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note" sheetId="1" state="visible" r:id="rId2"/>
    <sheet name="1970s" sheetId="2" state="visible" r:id="rId3"/>
    <sheet name="1971s" sheetId="3" state="visible" r:id="rId4"/>
    <sheet name="1972s" sheetId="4" state="visible" r:id="rId5"/>
    <sheet name="1973s" sheetId="5" state="visible" r:id="rId6"/>
    <sheet name="1974s" sheetId="6" state="visible" r:id="rId7"/>
    <sheet name="1975s" sheetId="7" state="visible" r:id="rId8"/>
    <sheet name="1976s" sheetId="8" state="visible" r:id="rId9"/>
    <sheet name="1977s" sheetId="9" state="visible" r:id="rId10"/>
    <sheet name="1978s" sheetId="10" state="visible" r:id="rId11"/>
    <sheet name="1979s" sheetId="11" state="visible" r:id="rId12"/>
    <sheet name="1980s" sheetId="12" state="visible" r:id="rId13"/>
    <sheet name="1981s" sheetId="13" state="visible" r:id="rId14"/>
    <sheet name="1982s" sheetId="14" state="visible" r:id="rId15"/>
    <sheet name="1983s" sheetId="15" state="visible" r:id="rId16"/>
    <sheet name="1984s" sheetId="16" state="visible" r:id="rId17"/>
    <sheet name="1985s" sheetId="17" state="visible" r:id="rId18"/>
    <sheet name="1986s" sheetId="18" state="visible" r:id="rId19"/>
    <sheet name="1987s" sheetId="19" state="visible" r:id="rId20"/>
    <sheet name="1988s" sheetId="20" state="visible" r:id="rId21"/>
    <sheet name="1989s" sheetId="21" state="visible" r:id="rId22"/>
    <sheet name="1990s" sheetId="22" state="visible" r:id="rId23"/>
    <sheet name="1991s" sheetId="23" state="visible" r:id="rId24"/>
    <sheet name="1992s" sheetId="24" state="visible" r:id="rId25"/>
    <sheet name="1993s" sheetId="25" state="visible" r:id="rId26"/>
    <sheet name="1994s" sheetId="26" state="visible" r:id="rId27"/>
    <sheet name="1995s" sheetId="27" state="visible" r:id="rId28"/>
    <sheet name="1996s" sheetId="28" state="visible" r:id="rId29"/>
    <sheet name="1997s" sheetId="29" state="visible" r:id="rId30"/>
    <sheet name="1998s" sheetId="30" state="visible" r:id="rId31"/>
    <sheet name="1999s" sheetId="31" state="visible" r:id="rId32"/>
    <sheet name="2000s" sheetId="32" state="visible" r:id="rId33"/>
    <sheet name="2001s" sheetId="33" state="visible" r:id="rId34"/>
    <sheet name="2002s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2">
  <si>
    <r>
      <rPr>
        <sz val="11"/>
        <rFont val="Noto Sans"/>
        <family val="2"/>
      </rPr>
      <t xml:space="preserve">注：シートに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が付いているものは名目投資、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は実質投資、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はストックを示す。</t>
    </r>
  </si>
  <si>
    <t xml:space="preserve">資産分類</t>
  </si>
  <si>
    <t xml:space="preserve">産業分類</t>
  </si>
  <si>
    <t xml:space="preserve">農産物</t>
  </si>
  <si>
    <t xml:space="preserve">米麦生産業</t>
  </si>
  <si>
    <t xml:space="preserve">家具類</t>
  </si>
  <si>
    <t xml:space="preserve">その他の耕種農業</t>
  </si>
  <si>
    <t xml:space="preserve">核燃料</t>
  </si>
  <si>
    <t xml:space="preserve">畜産・養蚕業</t>
  </si>
  <si>
    <t xml:space="preserve">家庭用機器</t>
  </si>
  <si>
    <t xml:space="preserve">農業サービス</t>
  </si>
  <si>
    <t xml:space="preserve">その他の金属製品</t>
  </si>
  <si>
    <t xml:space="preserve">林業</t>
  </si>
  <si>
    <t xml:space="preserve">蒸気機関・タービン</t>
  </si>
  <si>
    <t xml:space="preserve">漁業</t>
  </si>
  <si>
    <t xml:space="preserve">一般機械</t>
  </si>
  <si>
    <t xml:space="preserve">鉱業</t>
  </si>
  <si>
    <t xml:space="preserve">工具・金型</t>
  </si>
  <si>
    <t xml:space="preserve">畜産食料品</t>
  </si>
  <si>
    <t xml:space="preserve">鉱山・建設機械</t>
  </si>
  <si>
    <t xml:space="preserve">水産食料品</t>
  </si>
  <si>
    <t xml:space="preserve">化学機械</t>
  </si>
  <si>
    <t xml:space="preserve">精穀・製粉</t>
  </si>
  <si>
    <t xml:space="preserve">金属工作・加工機械</t>
  </si>
  <si>
    <t xml:space="preserve">その他の食料品</t>
  </si>
  <si>
    <t xml:space="preserve">農業機械</t>
  </si>
  <si>
    <t xml:space="preserve">飼料・有機質肥料</t>
  </si>
  <si>
    <r>
      <rPr>
        <sz val="11"/>
        <rFont val="Noto Sans"/>
        <family val="2"/>
      </rPr>
      <t xml:space="preserve">特殊産業機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化学機械</t>
    </r>
    <r>
      <rPr>
        <sz val="11"/>
        <rFont val="ＭＳ Ｐゴシック"/>
        <family val="3"/>
        <charset val="128"/>
      </rPr>
      <t xml:space="preserve">)</t>
    </r>
  </si>
  <si>
    <t xml:space="preserve">飲料</t>
  </si>
  <si>
    <t xml:space="preserve">複写機</t>
  </si>
  <si>
    <t xml:space="preserve">たばこ</t>
  </si>
  <si>
    <t xml:space="preserve">その他の事務用機械</t>
  </si>
  <si>
    <t xml:space="preserve">繊維製品</t>
  </si>
  <si>
    <t xml:space="preserve">サービス用機器</t>
  </si>
  <si>
    <t xml:space="preserve">製材・木製品</t>
  </si>
  <si>
    <r>
      <rPr>
        <sz val="11"/>
        <rFont val="Noto Sans"/>
        <family val="2"/>
      </rPr>
      <t xml:space="preserve">民生用電気機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ビデオ・電子応用装置</t>
    </r>
    <r>
      <rPr>
        <sz val="11"/>
        <rFont val="ＭＳ Ｐゴシック"/>
        <family val="3"/>
        <charset val="128"/>
      </rPr>
      <t xml:space="preserve">)</t>
    </r>
  </si>
  <si>
    <t xml:space="preserve">家具・装備品</t>
  </si>
  <si>
    <t xml:space="preserve">コンピュータ関連機器</t>
  </si>
  <si>
    <t xml:space="preserve">パルプ・紙・板紙・加工紙</t>
  </si>
  <si>
    <t xml:space="preserve">電気通信機器</t>
  </si>
  <si>
    <t xml:space="preserve">紙加工品</t>
  </si>
  <si>
    <t xml:space="preserve">ビデオ・電子応用装置</t>
  </si>
  <si>
    <t xml:space="preserve">印刷・製版・製本</t>
  </si>
  <si>
    <t xml:space="preserve">送配電機器</t>
  </si>
  <si>
    <t xml:space="preserve">皮革・皮革製品・毛皮</t>
  </si>
  <si>
    <t xml:space="preserve">照明機器</t>
  </si>
  <si>
    <t xml:space="preserve">ゴム製品</t>
  </si>
  <si>
    <t xml:space="preserve">乗用車</t>
  </si>
  <si>
    <t xml:space="preserve">化学肥料</t>
  </si>
  <si>
    <t xml:space="preserve">トラック・バス</t>
  </si>
  <si>
    <t xml:space="preserve">無機化学基礎製品</t>
  </si>
  <si>
    <t xml:space="preserve">二輪自動車・自転車</t>
  </si>
  <si>
    <t xml:space="preserve">有機化学基礎製品</t>
  </si>
  <si>
    <t xml:space="preserve">その他の輸送機械</t>
  </si>
  <si>
    <t xml:space="preserve">有機化学製品</t>
  </si>
  <si>
    <t xml:space="preserve">船舶</t>
  </si>
  <si>
    <t xml:space="preserve">化学繊維</t>
  </si>
  <si>
    <t xml:space="preserve">内燃機関</t>
  </si>
  <si>
    <t xml:space="preserve">化学最終製品</t>
  </si>
  <si>
    <t xml:space="preserve">鉄道車両</t>
  </si>
  <si>
    <t xml:space="preserve">医薬品</t>
  </si>
  <si>
    <t xml:space="preserve">航空機</t>
  </si>
  <si>
    <t xml:space="preserve">石油製品</t>
  </si>
  <si>
    <t xml:space="preserve">その他の製造工業製品</t>
  </si>
  <si>
    <t xml:space="preserve">石炭製品</t>
  </si>
  <si>
    <r>
      <rPr>
        <sz val="11"/>
        <rFont val="Noto Sans"/>
        <family val="2"/>
      </rPr>
      <t xml:space="preserve">建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住宅</t>
    </r>
    <r>
      <rPr>
        <sz val="11"/>
        <rFont val="ＭＳ Ｐゴシック"/>
        <family val="3"/>
        <charset val="128"/>
      </rPr>
      <t xml:space="preserve">)</t>
    </r>
  </si>
  <si>
    <t xml:space="preserve">ガラス・ガラス製品</t>
  </si>
  <si>
    <r>
      <rPr>
        <sz val="11"/>
        <rFont val="Noto Sans"/>
        <family val="2"/>
      </rPr>
      <t xml:space="preserve">建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非住宅</t>
    </r>
    <r>
      <rPr>
        <sz val="11"/>
        <rFont val="ＭＳ Ｐゴシック"/>
        <family val="3"/>
        <charset val="128"/>
      </rPr>
      <t xml:space="preserve">)</t>
    </r>
  </si>
  <si>
    <t xml:space="preserve">セメント・セメント製品</t>
  </si>
  <si>
    <t xml:space="preserve">公共事業・その他の建設</t>
  </si>
  <si>
    <t xml:space="preserve">陶磁器</t>
  </si>
  <si>
    <t xml:space="preserve">鉄道軌道建設</t>
  </si>
  <si>
    <t xml:space="preserve">その他の窯業・土石製品</t>
  </si>
  <si>
    <t xml:space="preserve">電力施設建設</t>
  </si>
  <si>
    <t xml:space="preserve">銑鉄・粗鋼</t>
  </si>
  <si>
    <t xml:space="preserve">電気通信施設建設</t>
  </si>
  <si>
    <t xml:space="preserve">その他の鉄鋼</t>
  </si>
  <si>
    <t xml:space="preserve">受注ソフトウエア</t>
  </si>
  <si>
    <t xml:space="preserve">非鉄金属製錬・精製</t>
  </si>
  <si>
    <t xml:space="preserve">その他の対事業所サービス</t>
  </si>
  <si>
    <t xml:space="preserve">非鉄金属加工製品</t>
  </si>
  <si>
    <t xml:space="preserve">建設・建築用金属製品</t>
  </si>
  <si>
    <t xml:space="preserve">一般産業機械</t>
  </si>
  <si>
    <t xml:space="preserve">特殊産業機械</t>
  </si>
  <si>
    <t xml:space="preserve">その他の一般機械</t>
  </si>
  <si>
    <t xml:space="preserve">事務用・サービス用機器</t>
  </si>
  <si>
    <t xml:space="preserve">重電機器</t>
  </si>
  <si>
    <t xml:space="preserve">民生用電子・電気機器</t>
  </si>
  <si>
    <t xml:space="preserve">電子計算機・同付属品</t>
  </si>
  <si>
    <t xml:space="preserve">通信機器</t>
  </si>
  <si>
    <t xml:space="preserve">電子応用装置・電気計測器</t>
  </si>
  <si>
    <t xml:space="preserve">半導体素子・集積回路</t>
  </si>
  <si>
    <t xml:space="preserve">電子部品</t>
  </si>
  <si>
    <t xml:space="preserve">その他の電気機器</t>
  </si>
  <si>
    <t xml:space="preserve">自動車</t>
  </si>
  <si>
    <t xml:space="preserve">自動車部品・同付属品</t>
  </si>
  <si>
    <t xml:space="preserve">その他の輸送用機械</t>
  </si>
  <si>
    <t xml:space="preserve">精密機械</t>
  </si>
  <si>
    <t xml:space="preserve">プラスチック製品</t>
  </si>
  <si>
    <t xml:space="preserve">建築業</t>
  </si>
  <si>
    <t xml:space="preserve">土木業</t>
  </si>
  <si>
    <t xml:space="preserve">電気業</t>
  </si>
  <si>
    <t xml:space="preserve">ガス・熱供給業</t>
  </si>
  <si>
    <t xml:space="preserve">上水道業</t>
  </si>
  <si>
    <t xml:space="preserve">工業用水道業</t>
  </si>
  <si>
    <t xml:space="preserve">廃棄物処理</t>
  </si>
  <si>
    <t xml:space="preserve">卸売業</t>
  </si>
  <si>
    <t xml:space="preserve">小売業</t>
  </si>
  <si>
    <t xml:space="preserve">金融業</t>
  </si>
  <si>
    <t xml:space="preserve">保険業</t>
  </si>
  <si>
    <t xml:space="preserve">不動産業</t>
  </si>
  <si>
    <t xml:space="preserve">住宅</t>
  </si>
  <si>
    <t xml:space="preserve">鉄道業</t>
  </si>
  <si>
    <t xml:space="preserve">道路運送業</t>
  </si>
  <si>
    <t xml:space="preserve">水運業</t>
  </si>
  <si>
    <t xml:space="preserve">航空運輸業</t>
  </si>
  <si>
    <t xml:space="preserve">その他運輸業・梱包</t>
  </si>
  <si>
    <t xml:space="preserve">電信・電話業</t>
  </si>
  <si>
    <t xml:space="preserve">郵便業</t>
  </si>
  <si>
    <r>
      <rPr>
        <sz val="11"/>
        <rFont val="Noto Sans"/>
        <family val="2"/>
      </rPr>
      <t xml:space="preserve">教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民間・非営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研究機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民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医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民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保健衛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産業</t>
    </r>
    <r>
      <rPr>
        <sz val="11"/>
        <rFont val="ＭＳ Ｐゴシック"/>
        <family val="3"/>
        <charset val="128"/>
      </rPr>
      <t xml:space="preserve">)</t>
    </r>
  </si>
  <si>
    <t xml:space="preserve">その他公共サービス</t>
  </si>
  <si>
    <t xml:space="preserve">広告業</t>
  </si>
  <si>
    <t xml:space="preserve">業務用物品賃貸業</t>
  </si>
  <si>
    <t xml:space="preserve">自動車整備・修理業</t>
  </si>
  <si>
    <t xml:space="preserve">娯楽業</t>
  </si>
  <si>
    <t xml:space="preserve">放送業</t>
  </si>
  <si>
    <r>
      <rPr>
        <sz val="11"/>
        <rFont val="Noto Sans"/>
        <family val="2"/>
      </rPr>
      <t xml:space="preserve">情報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インターネット付随サービス業</t>
    </r>
    <r>
      <rPr>
        <sz val="11"/>
        <rFont val="ＭＳ Ｐゴシック"/>
        <family val="3"/>
        <charset val="128"/>
      </rPr>
      <t xml:space="preserve">)</t>
    </r>
  </si>
  <si>
    <t xml:space="preserve">出版・新聞業</t>
  </si>
  <si>
    <t xml:space="preserve">その他の映像・音声・文字情報制作業</t>
  </si>
  <si>
    <t xml:space="preserve">飲食店</t>
  </si>
  <si>
    <t xml:space="preserve">旅館業</t>
  </si>
  <si>
    <t xml:space="preserve">洗濯・理容・美容・浴場業</t>
  </si>
  <si>
    <t xml:space="preserve">その他の対個人サービス</t>
  </si>
  <si>
    <r>
      <rPr>
        <sz val="11"/>
        <rFont val="Noto Sans"/>
        <family val="2"/>
      </rPr>
      <t xml:space="preserve">教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政府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研究機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政府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医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政府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保健衛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政府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社会保険・社会福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政府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政府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医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非営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社会保険・社会福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非営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研究機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非営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非営利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970</t>
    </r>
    <r>
      <rPr>
        <sz val="11"/>
        <rFont val="Noto Sans"/>
        <family val="2"/>
      </rPr>
      <t xml:space="preserve">年</t>
    </r>
  </si>
  <si>
    <t xml:space="preserve"> </t>
  </si>
  <si>
    <t xml:space="preserve">total</t>
  </si>
  <si>
    <t xml:space="preserve">Total</t>
  </si>
  <si>
    <r>
      <rPr>
        <sz val="11"/>
        <rFont val="ＭＳ Ｐゴシック"/>
        <family val="3"/>
        <charset val="128"/>
      </rPr>
      <t xml:space="preserve">197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7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8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7.121093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7.87"/>
    <col collapsed="false" customWidth="true" hidden="false" outlineLevel="0" max="3" min="3" style="1" width="8.62"/>
    <col collapsed="false" customWidth="true" hidden="false" outlineLevel="0" max="4" min="4" style="1" width="4.49"/>
    <col collapsed="false" customWidth="true" hidden="false" outlineLevel="0" max="5" min="5" style="1" width="41.75"/>
    <col collapsed="false" customWidth="false" hidden="false" outlineLevel="0" max="257" min="6" style="1" width="47.12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B3" s="2" t="s">
        <v>1</v>
      </c>
      <c r="E3" s="2" t="s">
        <v>2</v>
      </c>
    </row>
    <row r="4" customFormat="false" ht="13.5" hidden="false" customHeight="false" outlineLevel="0" collapsed="false">
      <c r="A4" s="1" t="n">
        <v>1</v>
      </c>
      <c r="B4" s="2" t="s">
        <v>3</v>
      </c>
      <c r="D4" s="1" t="n">
        <v>1</v>
      </c>
      <c r="E4" s="3" t="s">
        <v>4</v>
      </c>
    </row>
    <row r="5" customFormat="false" ht="13.5" hidden="false" customHeight="false" outlineLevel="0" collapsed="false">
      <c r="A5" s="1" t="n">
        <v>2</v>
      </c>
      <c r="B5" s="2" t="s">
        <v>5</v>
      </c>
      <c r="D5" s="1" t="n">
        <v>2</v>
      </c>
      <c r="E5" s="3" t="s">
        <v>6</v>
      </c>
    </row>
    <row r="6" customFormat="false" ht="13.5" hidden="false" customHeight="false" outlineLevel="0" collapsed="false">
      <c r="A6" s="1" t="n">
        <v>3</v>
      </c>
      <c r="B6" s="2" t="s">
        <v>7</v>
      </c>
      <c r="D6" s="1" t="n">
        <v>3</v>
      </c>
      <c r="E6" s="3" t="s">
        <v>8</v>
      </c>
    </row>
    <row r="7" customFormat="false" ht="13.5" hidden="false" customHeight="false" outlineLevel="0" collapsed="false">
      <c r="A7" s="1" t="n">
        <v>4</v>
      </c>
      <c r="B7" s="2" t="s">
        <v>9</v>
      </c>
      <c r="D7" s="1" t="n">
        <v>4</v>
      </c>
      <c r="E7" s="4" t="s">
        <v>10</v>
      </c>
    </row>
    <row r="8" customFormat="false" ht="13.5" hidden="false" customHeight="false" outlineLevel="0" collapsed="false">
      <c r="A8" s="1" t="n">
        <v>5</v>
      </c>
      <c r="B8" s="2" t="s">
        <v>11</v>
      </c>
      <c r="D8" s="1" t="n">
        <v>5</v>
      </c>
      <c r="E8" s="4" t="s">
        <v>12</v>
      </c>
    </row>
    <row r="9" customFormat="false" ht="13.5" hidden="false" customHeight="false" outlineLevel="0" collapsed="false">
      <c r="A9" s="1" t="n">
        <v>6</v>
      </c>
      <c r="B9" s="2" t="s">
        <v>13</v>
      </c>
      <c r="D9" s="1" t="n">
        <v>6</v>
      </c>
      <c r="E9" s="4" t="s">
        <v>14</v>
      </c>
    </row>
    <row r="10" customFormat="false" ht="13.5" hidden="false" customHeight="false" outlineLevel="0" collapsed="false">
      <c r="A10" s="1" t="n">
        <v>7</v>
      </c>
      <c r="B10" s="2" t="s">
        <v>15</v>
      </c>
      <c r="D10" s="1" t="n">
        <v>7</v>
      </c>
      <c r="E10" s="4" t="s">
        <v>16</v>
      </c>
    </row>
    <row r="11" customFormat="false" ht="13.5" hidden="false" customHeight="false" outlineLevel="0" collapsed="false">
      <c r="A11" s="1" t="n">
        <v>8</v>
      </c>
      <c r="B11" s="2" t="s">
        <v>17</v>
      </c>
      <c r="D11" s="1" t="n">
        <v>8</v>
      </c>
      <c r="E11" s="4" t="s">
        <v>18</v>
      </c>
    </row>
    <row r="12" customFormat="false" ht="13.5" hidden="false" customHeight="false" outlineLevel="0" collapsed="false">
      <c r="A12" s="1" t="n">
        <v>9</v>
      </c>
      <c r="B12" s="2" t="s">
        <v>19</v>
      </c>
      <c r="D12" s="1" t="n">
        <v>9</v>
      </c>
      <c r="E12" s="4" t="s">
        <v>20</v>
      </c>
    </row>
    <row r="13" customFormat="false" ht="13.5" hidden="false" customHeight="false" outlineLevel="0" collapsed="false">
      <c r="A13" s="1" t="n">
        <v>10</v>
      </c>
      <c r="B13" s="2" t="s">
        <v>21</v>
      </c>
      <c r="D13" s="1" t="n">
        <v>10</v>
      </c>
      <c r="E13" s="4" t="s">
        <v>22</v>
      </c>
    </row>
    <row r="14" customFormat="false" ht="13.5" hidden="false" customHeight="false" outlineLevel="0" collapsed="false">
      <c r="A14" s="1" t="n">
        <v>11</v>
      </c>
      <c r="B14" s="2" t="s">
        <v>23</v>
      </c>
      <c r="D14" s="1" t="n">
        <v>11</v>
      </c>
      <c r="E14" s="4" t="s">
        <v>24</v>
      </c>
    </row>
    <row r="15" customFormat="false" ht="13.5" hidden="false" customHeight="false" outlineLevel="0" collapsed="false">
      <c r="A15" s="1" t="n">
        <v>12</v>
      </c>
      <c r="B15" s="2" t="s">
        <v>25</v>
      </c>
      <c r="D15" s="1" t="n">
        <v>12</v>
      </c>
      <c r="E15" s="4" t="s">
        <v>26</v>
      </c>
    </row>
    <row r="16" customFormat="false" ht="13.5" hidden="false" customHeight="false" outlineLevel="0" collapsed="false">
      <c r="A16" s="1" t="n">
        <v>13</v>
      </c>
      <c r="B16" s="2" t="s">
        <v>27</v>
      </c>
      <c r="D16" s="1" t="n">
        <v>13</v>
      </c>
      <c r="E16" s="4" t="s">
        <v>28</v>
      </c>
    </row>
    <row r="17" customFormat="false" ht="13.5" hidden="false" customHeight="false" outlineLevel="0" collapsed="false">
      <c r="A17" s="1" t="n">
        <v>14</v>
      </c>
      <c r="B17" s="2" t="s">
        <v>29</v>
      </c>
      <c r="D17" s="1" t="n">
        <v>14</v>
      </c>
      <c r="E17" s="4" t="s">
        <v>30</v>
      </c>
    </row>
    <row r="18" customFormat="false" ht="13.5" hidden="false" customHeight="false" outlineLevel="0" collapsed="false">
      <c r="A18" s="1" t="n">
        <v>15</v>
      </c>
      <c r="B18" s="2" t="s">
        <v>31</v>
      </c>
      <c r="D18" s="1" t="n">
        <v>15</v>
      </c>
      <c r="E18" s="4" t="s">
        <v>32</v>
      </c>
    </row>
    <row r="19" customFormat="false" ht="13.5" hidden="false" customHeight="false" outlineLevel="0" collapsed="false">
      <c r="A19" s="1" t="n">
        <v>16</v>
      </c>
      <c r="B19" s="2" t="s">
        <v>33</v>
      </c>
      <c r="D19" s="1" t="n">
        <v>16</v>
      </c>
      <c r="E19" s="5" t="s">
        <v>34</v>
      </c>
    </row>
    <row r="20" customFormat="false" ht="13.5" hidden="false" customHeight="false" outlineLevel="0" collapsed="false">
      <c r="A20" s="1" t="n">
        <v>17</v>
      </c>
      <c r="B20" s="2" t="s">
        <v>35</v>
      </c>
      <c r="D20" s="1" t="n">
        <v>17</v>
      </c>
      <c r="E20" s="5" t="s">
        <v>36</v>
      </c>
    </row>
    <row r="21" customFormat="false" ht="13.5" hidden="false" customHeight="false" outlineLevel="0" collapsed="false">
      <c r="A21" s="1" t="n">
        <v>18</v>
      </c>
      <c r="B21" s="2" t="s">
        <v>37</v>
      </c>
      <c r="D21" s="1" t="n">
        <v>18</v>
      </c>
      <c r="E21" s="4" t="s">
        <v>38</v>
      </c>
    </row>
    <row r="22" customFormat="false" ht="13.5" hidden="false" customHeight="false" outlineLevel="0" collapsed="false">
      <c r="A22" s="1" t="n">
        <v>19</v>
      </c>
      <c r="B22" s="2" t="s">
        <v>39</v>
      </c>
      <c r="D22" s="1" t="n">
        <v>19</v>
      </c>
      <c r="E22" s="4" t="s">
        <v>40</v>
      </c>
    </row>
    <row r="23" customFormat="false" ht="13.5" hidden="false" customHeight="false" outlineLevel="0" collapsed="false">
      <c r="A23" s="1" t="n">
        <v>20</v>
      </c>
      <c r="B23" s="2" t="s">
        <v>41</v>
      </c>
      <c r="D23" s="1" t="n">
        <v>20</v>
      </c>
      <c r="E23" s="4" t="s">
        <v>42</v>
      </c>
    </row>
    <row r="24" customFormat="false" ht="13.5" hidden="false" customHeight="false" outlineLevel="0" collapsed="false">
      <c r="A24" s="1" t="n">
        <v>21</v>
      </c>
      <c r="B24" s="2" t="s">
        <v>43</v>
      </c>
      <c r="D24" s="1" t="n">
        <v>21</v>
      </c>
      <c r="E24" s="4" t="s">
        <v>44</v>
      </c>
    </row>
    <row r="25" customFormat="false" ht="13.5" hidden="false" customHeight="false" outlineLevel="0" collapsed="false">
      <c r="A25" s="1" t="n">
        <v>22</v>
      </c>
      <c r="B25" s="2" t="s">
        <v>45</v>
      </c>
      <c r="D25" s="1" t="n">
        <v>22</v>
      </c>
      <c r="E25" s="4" t="s">
        <v>46</v>
      </c>
    </row>
    <row r="26" customFormat="false" ht="13.5" hidden="false" customHeight="false" outlineLevel="0" collapsed="false">
      <c r="A26" s="1" t="n">
        <v>23</v>
      </c>
      <c r="B26" s="2" t="s">
        <v>47</v>
      </c>
      <c r="D26" s="1" t="n">
        <v>23</v>
      </c>
      <c r="E26" s="4" t="s">
        <v>48</v>
      </c>
    </row>
    <row r="27" customFormat="false" ht="13.5" hidden="false" customHeight="false" outlineLevel="0" collapsed="false">
      <c r="A27" s="1" t="n">
        <v>24</v>
      </c>
      <c r="B27" s="2" t="s">
        <v>49</v>
      </c>
      <c r="D27" s="1" t="n">
        <v>24</v>
      </c>
      <c r="E27" s="4" t="s">
        <v>50</v>
      </c>
    </row>
    <row r="28" customFormat="false" ht="13.5" hidden="false" customHeight="false" outlineLevel="0" collapsed="false">
      <c r="A28" s="1" t="n">
        <v>25</v>
      </c>
      <c r="B28" s="2" t="s">
        <v>51</v>
      </c>
      <c r="D28" s="1" t="n">
        <v>25</v>
      </c>
      <c r="E28" s="4" t="s">
        <v>52</v>
      </c>
    </row>
    <row r="29" customFormat="false" ht="13.5" hidden="false" customHeight="false" outlineLevel="0" collapsed="false">
      <c r="A29" s="1" t="n">
        <v>26</v>
      </c>
      <c r="B29" s="2" t="s">
        <v>53</v>
      </c>
      <c r="D29" s="1" t="n">
        <v>26</v>
      </c>
      <c r="E29" s="4" t="s">
        <v>54</v>
      </c>
    </row>
    <row r="30" customFormat="false" ht="13.5" hidden="false" customHeight="false" outlineLevel="0" collapsed="false">
      <c r="A30" s="1" t="n">
        <v>27</v>
      </c>
      <c r="B30" s="2" t="s">
        <v>55</v>
      </c>
      <c r="D30" s="1" t="n">
        <v>27</v>
      </c>
      <c r="E30" s="4" t="s">
        <v>56</v>
      </c>
    </row>
    <row r="31" customFormat="false" ht="13.5" hidden="false" customHeight="false" outlineLevel="0" collapsed="false">
      <c r="A31" s="1" t="n">
        <v>28</v>
      </c>
      <c r="B31" s="2" t="s">
        <v>57</v>
      </c>
      <c r="D31" s="1" t="n">
        <v>28</v>
      </c>
      <c r="E31" s="4" t="s">
        <v>58</v>
      </c>
    </row>
    <row r="32" customFormat="false" ht="13.5" hidden="false" customHeight="false" outlineLevel="0" collapsed="false">
      <c r="A32" s="1" t="n">
        <v>29</v>
      </c>
      <c r="B32" s="2" t="s">
        <v>59</v>
      </c>
      <c r="D32" s="1" t="n">
        <v>29</v>
      </c>
      <c r="E32" s="4" t="s">
        <v>60</v>
      </c>
    </row>
    <row r="33" customFormat="false" ht="13.5" hidden="false" customHeight="false" outlineLevel="0" collapsed="false">
      <c r="A33" s="1" t="n">
        <v>30</v>
      </c>
      <c r="B33" s="2" t="s">
        <v>61</v>
      </c>
      <c r="D33" s="1" t="n">
        <v>30</v>
      </c>
      <c r="E33" s="4" t="s">
        <v>62</v>
      </c>
    </row>
    <row r="34" customFormat="false" ht="13.5" hidden="false" customHeight="false" outlineLevel="0" collapsed="false">
      <c r="A34" s="1" t="n">
        <v>31</v>
      </c>
      <c r="B34" s="2" t="s">
        <v>63</v>
      </c>
      <c r="D34" s="1" t="n">
        <v>31</v>
      </c>
      <c r="E34" s="4" t="s">
        <v>64</v>
      </c>
    </row>
    <row r="35" customFormat="false" ht="13.5" hidden="false" customHeight="false" outlineLevel="0" collapsed="false">
      <c r="A35" s="1" t="n">
        <v>32</v>
      </c>
      <c r="B35" s="2" t="s">
        <v>65</v>
      </c>
      <c r="D35" s="1" t="n">
        <v>32</v>
      </c>
      <c r="E35" s="4" t="s">
        <v>66</v>
      </c>
    </row>
    <row r="36" customFormat="false" ht="13.5" hidden="false" customHeight="false" outlineLevel="0" collapsed="false">
      <c r="A36" s="1" t="n">
        <v>33</v>
      </c>
      <c r="B36" s="2" t="s">
        <v>67</v>
      </c>
      <c r="D36" s="1" t="n">
        <v>33</v>
      </c>
      <c r="E36" s="4" t="s">
        <v>68</v>
      </c>
    </row>
    <row r="37" customFormat="false" ht="13.5" hidden="false" customHeight="false" outlineLevel="0" collapsed="false">
      <c r="A37" s="1" t="n">
        <v>34</v>
      </c>
      <c r="B37" s="2" t="s">
        <v>69</v>
      </c>
      <c r="D37" s="1" t="n">
        <v>34</v>
      </c>
      <c r="E37" s="4" t="s">
        <v>70</v>
      </c>
    </row>
    <row r="38" customFormat="false" ht="13.5" hidden="false" customHeight="false" outlineLevel="0" collapsed="false">
      <c r="A38" s="1" t="n">
        <v>35</v>
      </c>
      <c r="B38" s="2" t="s">
        <v>71</v>
      </c>
      <c r="D38" s="1" t="n">
        <v>35</v>
      </c>
      <c r="E38" s="4" t="s">
        <v>72</v>
      </c>
    </row>
    <row r="39" customFormat="false" ht="13.5" hidden="false" customHeight="false" outlineLevel="0" collapsed="false">
      <c r="A39" s="1" t="n">
        <v>36</v>
      </c>
      <c r="B39" s="2" t="s">
        <v>73</v>
      </c>
      <c r="D39" s="1" t="n">
        <v>36</v>
      </c>
      <c r="E39" s="4" t="s">
        <v>74</v>
      </c>
    </row>
    <row r="40" customFormat="false" ht="13.5" hidden="false" customHeight="false" outlineLevel="0" collapsed="false">
      <c r="A40" s="1" t="n">
        <v>37</v>
      </c>
      <c r="B40" s="2" t="s">
        <v>75</v>
      </c>
      <c r="D40" s="1" t="n">
        <v>37</v>
      </c>
      <c r="E40" s="4" t="s">
        <v>76</v>
      </c>
    </row>
    <row r="41" customFormat="false" ht="13.5" hidden="false" customHeight="false" outlineLevel="0" collapsed="false">
      <c r="A41" s="1" t="n">
        <v>38</v>
      </c>
      <c r="B41" s="2" t="s">
        <v>77</v>
      </c>
      <c r="D41" s="1" t="n">
        <v>38</v>
      </c>
      <c r="E41" s="4" t="s">
        <v>78</v>
      </c>
    </row>
    <row r="42" customFormat="false" ht="13.5" hidden="false" customHeight="false" outlineLevel="0" collapsed="false">
      <c r="A42" s="1" t="n">
        <v>39</v>
      </c>
      <c r="B42" s="2" t="s">
        <v>79</v>
      </c>
      <c r="D42" s="1" t="n">
        <v>39</v>
      </c>
      <c r="E42" s="4" t="s">
        <v>80</v>
      </c>
    </row>
    <row r="43" customFormat="false" ht="13.5" hidden="false" customHeight="false" outlineLevel="0" collapsed="false">
      <c r="D43" s="1" t="n">
        <v>40</v>
      </c>
      <c r="E43" s="4" t="s">
        <v>81</v>
      </c>
    </row>
    <row r="44" customFormat="false" ht="13.5" hidden="false" customHeight="false" outlineLevel="0" collapsed="false">
      <c r="D44" s="1" t="n">
        <v>41</v>
      </c>
      <c r="E44" s="4" t="s">
        <v>11</v>
      </c>
    </row>
    <row r="45" customFormat="false" ht="13.5" hidden="false" customHeight="false" outlineLevel="0" collapsed="false">
      <c r="D45" s="1" t="n">
        <v>42</v>
      </c>
      <c r="E45" s="4" t="s">
        <v>82</v>
      </c>
    </row>
    <row r="46" customFormat="false" ht="13.5" hidden="false" customHeight="false" outlineLevel="0" collapsed="false">
      <c r="D46" s="1" t="n">
        <v>43</v>
      </c>
      <c r="E46" s="4" t="s">
        <v>83</v>
      </c>
    </row>
    <row r="47" customFormat="false" ht="13.5" hidden="false" customHeight="false" outlineLevel="0" collapsed="false">
      <c r="D47" s="1" t="n">
        <v>44</v>
      </c>
      <c r="E47" s="4" t="s">
        <v>84</v>
      </c>
    </row>
    <row r="48" customFormat="false" ht="13.5" hidden="false" customHeight="false" outlineLevel="0" collapsed="false">
      <c r="D48" s="1" t="n">
        <v>45</v>
      </c>
      <c r="E48" s="4" t="s">
        <v>85</v>
      </c>
    </row>
    <row r="49" customFormat="false" ht="13.5" hidden="false" customHeight="false" outlineLevel="0" collapsed="false">
      <c r="D49" s="1" t="n">
        <v>46</v>
      </c>
      <c r="E49" s="4" t="s">
        <v>86</v>
      </c>
    </row>
    <row r="50" customFormat="false" ht="13.5" hidden="false" customHeight="false" outlineLevel="0" collapsed="false">
      <c r="D50" s="1" t="n">
        <v>47</v>
      </c>
      <c r="E50" s="4" t="s">
        <v>87</v>
      </c>
    </row>
    <row r="51" customFormat="false" ht="13.5" hidden="false" customHeight="false" outlineLevel="0" collapsed="false">
      <c r="D51" s="1" t="n">
        <v>48</v>
      </c>
      <c r="E51" s="4" t="s">
        <v>88</v>
      </c>
    </row>
    <row r="52" customFormat="false" ht="13.5" hidden="false" customHeight="false" outlineLevel="0" collapsed="false">
      <c r="D52" s="1" t="n">
        <v>49</v>
      </c>
      <c r="E52" s="4" t="s">
        <v>89</v>
      </c>
    </row>
    <row r="53" customFormat="false" ht="13.5" hidden="false" customHeight="false" outlineLevel="0" collapsed="false">
      <c r="D53" s="1" t="n">
        <v>50</v>
      </c>
      <c r="E53" s="4" t="s">
        <v>90</v>
      </c>
    </row>
    <row r="54" customFormat="false" ht="13.5" hidden="false" customHeight="false" outlineLevel="0" collapsed="false">
      <c r="D54" s="1" t="n">
        <v>51</v>
      </c>
      <c r="E54" s="4" t="s">
        <v>91</v>
      </c>
    </row>
    <row r="55" customFormat="false" ht="13.5" hidden="false" customHeight="false" outlineLevel="0" collapsed="false">
      <c r="D55" s="1" t="n">
        <v>52</v>
      </c>
      <c r="E55" s="4" t="s">
        <v>92</v>
      </c>
    </row>
    <row r="56" customFormat="false" ht="13.5" hidden="false" customHeight="false" outlineLevel="0" collapsed="false">
      <c r="D56" s="1" t="n">
        <v>53</v>
      </c>
      <c r="E56" s="4" t="s">
        <v>93</v>
      </c>
    </row>
    <row r="57" customFormat="false" ht="13.5" hidden="false" customHeight="false" outlineLevel="0" collapsed="false">
      <c r="D57" s="1" t="n">
        <v>54</v>
      </c>
      <c r="E57" s="4" t="s">
        <v>94</v>
      </c>
    </row>
    <row r="58" customFormat="false" ht="13.5" hidden="false" customHeight="false" outlineLevel="0" collapsed="false">
      <c r="D58" s="1" t="n">
        <v>55</v>
      </c>
      <c r="E58" s="4" t="s">
        <v>95</v>
      </c>
    </row>
    <row r="59" customFormat="false" ht="13.5" hidden="false" customHeight="false" outlineLevel="0" collapsed="false">
      <c r="D59" s="1" t="n">
        <v>56</v>
      </c>
      <c r="E59" s="4" t="s">
        <v>96</v>
      </c>
    </row>
    <row r="60" customFormat="false" ht="13.5" hidden="false" customHeight="false" outlineLevel="0" collapsed="false">
      <c r="D60" s="1" t="n">
        <v>57</v>
      </c>
      <c r="E60" s="4" t="s">
        <v>97</v>
      </c>
    </row>
    <row r="61" customFormat="false" ht="13.5" hidden="false" customHeight="false" outlineLevel="0" collapsed="false">
      <c r="D61" s="1" t="n">
        <v>58</v>
      </c>
      <c r="E61" s="4" t="s">
        <v>98</v>
      </c>
    </row>
    <row r="62" customFormat="false" ht="13.5" hidden="false" customHeight="false" outlineLevel="0" collapsed="false">
      <c r="D62" s="1" t="n">
        <v>59</v>
      </c>
      <c r="E62" s="4" t="s">
        <v>63</v>
      </c>
    </row>
    <row r="63" customFormat="false" ht="13.5" hidden="false" customHeight="false" outlineLevel="0" collapsed="false">
      <c r="D63" s="1" t="n">
        <v>60</v>
      </c>
      <c r="E63" s="6" t="s">
        <v>99</v>
      </c>
    </row>
    <row r="64" customFormat="false" ht="13.5" hidden="false" customHeight="false" outlineLevel="0" collapsed="false">
      <c r="D64" s="1" t="n">
        <v>61</v>
      </c>
      <c r="E64" s="6" t="s">
        <v>100</v>
      </c>
    </row>
    <row r="65" customFormat="false" ht="13.5" hidden="false" customHeight="false" outlineLevel="0" collapsed="false">
      <c r="D65" s="1" t="n">
        <v>62</v>
      </c>
      <c r="E65" s="4" t="s">
        <v>101</v>
      </c>
    </row>
    <row r="66" customFormat="false" ht="13.5" hidden="false" customHeight="false" outlineLevel="0" collapsed="false">
      <c r="D66" s="1" t="n">
        <v>63</v>
      </c>
      <c r="E66" s="6" t="s">
        <v>102</v>
      </c>
    </row>
    <row r="67" customFormat="false" ht="13.5" hidden="false" customHeight="false" outlineLevel="0" collapsed="false">
      <c r="D67" s="1" t="n">
        <v>64</v>
      </c>
      <c r="E67" s="4" t="s">
        <v>103</v>
      </c>
    </row>
    <row r="68" customFormat="false" ht="13.5" hidden="false" customHeight="false" outlineLevel="0" collapsed="false">
      <c r="D68" s="1" t="n">
        <v>65</v>
      </c>
      <c r="E68" s="6" t="s">
        <v>104</v>
      </c>
    </row>
    <row r="69" customFormat="false" ht="13.5" hidden="false" customHeight="false" outlineLevel="0" collapsed="false">
      <c r="D69" s="1" t="n">
        <v>66</v>
      </c>
      <c r="E69" s="6" t="s">
        <v>105</v>
      </c>
    </row>
    <row r="70" customFormat="false" ht="13.5" hidden="false" customHeight="false" outlineLevel="0" collapsed="false">
      <c r="D70" s="1" t="n">
        <v>67</v>
      </c>
      <c r="E70" s="6" t="s">
        <v>106</v>
      </c>
    </row>
    <row r="71" customFormat="false" ht="13.5" hidden="false" customHeight="false" outlineLevel="0" collapsed="false">
      <c r="D71" s="1" t="n">
        <v>68</v>
      </c>
      <c r="E71" s="4" t="s">
        <v>107</v>
      </c>
    </row>
    <row r="72" customFormat="false" ht="13.5" hidden="false" customHeight="false" outlineLevel="0" collapsed="false">
      <c r="D72" s="1" t="n">
        <v>69</v>
      </c>
      <c r="E72" s="7" t="s">
        <v>108</v>
      </c>
    </row>
    <row r="73" customFormat="false" ht="13.5" hidden="false" customHeight="false" outlineLevel="0" collapsed="false">
      <c r="D73" s="1" t="n">
        <v>70</v>
      </c>
      <c r="E73" s="6" t="s">
        <v>109</v>
      </c>
    </row>
    <row r="74" customFormat="false" ht="13.5" hidden="false" customHeight="false" outlineLevel="0" collapsed="false">
      <c r="D74" s="1" t="n">
        <v>71</v>
      </c>
      <c r="E74" s="6" t="s">
        <v>110</v>
      </c>
    </row>
    <row r="75" customFormat="false" ht="13.5" hidden="false" customHeight="false" outlineLevel="0" collapsed="false">
      <c r="D75" s="1" t="n">
        <v>72</v>
      </c>
      <c r="E75" s="7" t="s">
        <v>111</v>
      </c>
    </row>
    <row r="76" customFormat="false" ht="13.5" hidden="false" customHeight="false" outlineLevel="0" collapsed="false">
      <c r="D76" s="1" t="n">
        <v>73</v>
      </c>
      <c r="E76" s="6" t="s">
        <v>112</v>
      </c>
    </row>
    <row r="77" customFormat="false" ht="13.5" hidden="false" customHeight="false" outlineLevel="0" collapsed="false">
      <c r="D77" s="1" t="n">
        <v>74</v>
      </c>
      <c r="E77" s="6" t="s">
        <v>113</v>
      </c>
    </row>
    <row r="78" customFormat="false" ht="13.5" hidden="false" customHeight="false" outlineLevel="0" collapsed="false">
      <c r="D78" s="1" t="n">
        <v>75</v>
      </c>
      <c r="E78" s="6" t="s">
        <v>114</v>
      </c>
    </row>
    <row r="79" customFormat="false" ht="13.5" hidden="false" customHeight="false" outlineLevel="0" collapsed="false">
      <c r="D79" s="1" t="n">
        <v>76</v>
      </c>
      <c r="E79" s="6" t="s">
        <v>115</v>
      </c>
    </row>
    <row r="80" customFormat="false" ht="13.5" hidden="false" customHeight="false" outlineLevel="0" collapsed="false">
      <c r="D80" s="1" t="n">
        <v>77</v>
      </c>
      <c r="E80" s="6" t="s">
        <v>116</v>
      </c>
    </row>
    <row r="81" customFormat="false" ht="13.5" hidden="false" customHeight="false" outlineLevel="0" collapsed="false">
      <c r="D81" s="1" t="n">
        <v>78</v>
      </c>
      <c r="E81" s="6" t="s">
        <v>117</v>
      </c>
    </row>
    <row r="82" customFormat="false" ht="13.5" hidden="false" customHeight="false" outlineLevel="0" collapsed="false">
      <c r="D82" s="1" t="n">
        <v>79</v>
      </c>
      <c r="E82" s="6" t="s">
        <v>118</v>
      </c>
    </row>
    <row r="83" customFormat="false" ht="13.5" hidden="false" customHeight="false" outlineLevel="0" collapsed="false">
      <c r="D83" s="1" t="n">
        <v>80</v>
      </c>
      <c r="E83" s="6" t="s">
        <v>119</v>
      </c>
    </row>
    <row r="84" customFormat="false" ht="13.5" hidden="false" customHeight="false" outlineLevel="0" collapsed="false">
      <c r="D84" s="1" t="n">
        <v>81</v>
      </c>
      <c r="E84" s="6" t="s">
        <v>120</v>
      </c>
    </row>
    <row r="85" customFormat="false" ht="13.5" hidden="false" customHeight="false" outlineLevel="0" collapsed="false">
      <c r="D85" s="1" t="n">
        <v>82</v>
      </c>
      <c r="E85" s="6" t="s">
        <v>121</v>
      </c>
    </row>
    <row r="86" customFormat="false" ht="13.5" hidden="false" customHeight="false" outlineLevel="0" collapsed="false">
      <c r="D86" s="1" t="n">
        <v>83</v>
      </c>
      <c r="E86" s="6" t="s">
        <v>122</v>
      </c>
    </row>
    <row r="87" customFormat="false" ht="13.5" hidden="false" customHeight="false" outlineLevel="0" collapsed="false">
      <c r="D87" s="1" t="n">
        <v>84</v>
      </c>
      <c r="E87" s="6" t="s">
        <v>123</v>
      </c>
    </row>
    <row r="88" customFormat="false" ht="13.5" hidden="false" customHeight="false" outlineLevel="0" collapsed="false">
      <c r="D88" s="1" t="n">
        <v>85</v>
      </c>
      <c r="E88" s="6" t="s">
        <v>124</v>
      </c>
    </row>
    <row r="89" customFormat="false" ht="13.5" hidden="false" customHeight="false" outlineLevel="0" collapsed="false">
      <c r="D89" s="1" t="n">
        <v>86</v>
      </c>
      <c r="E89" s="6" t="s">
        <v>125</v>
      </c>
    </row>
    <row r="90" customFormat="false" ht="13.5" hidden="false" customHeight="false" outlineLevel="0" collapsed="false">
      <c r="D90" s="1" t="n">
        <v>87</v>
      </c>
      <c r="E90" s="7" t="s">
        <v>126</v>
      </c>
    </row>
    <row r="91" customFormat="false" ht="13.5" hidden="false" customHeight="false" outlineLevel="0" collapsed="false">
      <c r="D91" s="1" t="n">
        <v>88</v>
      </c>
      <c r="E91" s="7" t="s">
        <v>79</v>
      </c>
    </row>
    <row r="92" customFormat="false" ht="13.5" hidden="false" customHeight="false" outlineLevel="0" collapsed="false">
      <c r="D92" s="1" t="n">
        <v>89</v>
      </c>
      <c r="E92" s="6" t="s">
        <v>127</v>
      </c>
    </row>
    <row r="93" customFormat="false" ht="13.5" hidden="false" customHeight="false" outlineLevel="0" collapsed="false">
      <c r="D93" s="1" t="n">
        <v>90</v>
      </c>
      <c r="E93" s="6" t="s">
        <v>128</v>
      </c>
    </row>
    <row r="94" customFormat="false" ht="13.5" hidden="false" customHeight="false" outlineLevel="0" collapsed="false">
      <c r="D94" s="1" t="n">
        <v>91</v>
      </c>
      <c r="E94" s="6" t="s">
        <v>129</v>
      </c>
    </row>
    <row r="95" customFormat="false" ht="13.5" hidden="false" customHeight="false" outlineLevel="0" collapsed="false">
      <c r="D95" s="1" t="n">
        <v>92</v>
      </c>
      <c r="E95" s="4" t="s">
        <v>130</v>
      </c>
    </row>
    <row r="96" customFormat="false" ht="13.5" hidden="false" customHeight="false" outlineLevel="0" collapsed="false">
      <c r="D96" s="1" t="n">
        <v>93</v>
      </c>
      <c r="E96" s="6" t="s">
        <v>131</v>
      </c>
    </row>
    <row r="97" customFormat="false" ht="13.5" hidden="false" customHeight="false" outlineLevel="0" collapsed="false">
      <c r="D97" s="1" t="n">
        <v>94</v>
      </c>
      <c r="E97" s="6" t="s">
        <v>132</v>
      </c>
    </row>
    <row r="98" customFormat="false" ht="13.5" hidden="false" customHeight="false" outlineLevel="0" collapsed="false">
      <c r="D98" s="1" t="n">
        <v>95</v>
      </c>
      <c r="E98" s="6" t="s">
        <v>133</v>
      </c>
    </row>
    <row r="99" customFormat="false" ht="13.5" hidden="false" customHeight="false" outlineLevel="0" collapsed="false">
      <c r="D99" s="1" t="n">
        <v>96</v>
      </c>
      <c r="E99" s="6" t="s">
        <v>134</v>
      </c>
    </row>
    <row r="100" customFormat="false" ht="13.5" hidden="false" customHeight="false" outlineLevel="0" collapsed="false">
      <c r="D100" s="1" t="n">
        <v>97</v>
      </c>
      <c r="E100" s="7" t="s">
        <v>135</v>
      </c>
    </row>
    <row r="101" customFormat="false" ht="13.5" hidden="false" customHeight="false" outlineLevel="0" collapsed="false">
      <c r="D101" s="1" t="n">
        <v>98</v>
      </c>
      <c r="E101" s="6" t="s">
        <v>136</v>
      </c>
    </row>
    <row r="102" customFormat="false" ht="13.5" hidden="false" customHeight="false" outlineLevel="0" collapsed="false">
      <c r="D102" s="1" t="n">
        <v>99</v>
      </c>
      <c r="E102" s="6" t="s">
        <v>137</v>
      </c>
    </row>
    <row r="103" customFormat="false" ht="13.5" hidden="false" customHeight="false" outlineLevel="0" collapsed="false">
      <c r="D103" s="1" t="n">
        <v>100</v>
      </c>
      <c r="E103" s="6" t="s">
        <v>138</v>
      </c>
    </row>
    <row r="104" customFormat="false" ht="13.5" hidden="false" customHeight="false" outlineLevel="0" collapsed="false">
      <c r="D104" s="1" t="n">
        <v>101</v>
      </c>
      <c r="E104" s="6" t="s">
        <v>139</v>
      </c>
    </row>
    <row r="105" customFormat="false" ht="13.5" hidden="false" customHeight="false" outlineLevel="0" collapsed="false">
      <c r="D105" s="1" t="n">
        <v>102</v>
      </c>
      <c r="E105" s="6" t="s">
        <v>140</v>
      </c>
    </row>
    <row r="106" customFormat="false" ht="13.5" hidden="false" customHeight="false" outlineLevel="0" collapsed="false">
      <c r="D106" s="1" t="n">
        <v>103</v>
      </c>
      <c r="E106" s="7" t="s">
        <v>141</v>
      </c>
    </row>
    <row r="107" customFormat="false" ht="13.5" hidden="false" customHeight="false" outlineLevel="0" collapsed="false">
      <c r="D107" s="1" t="n">
        <v>104</v>
      </c>
      <c r="E107" s="6" t="s">
        <v>142</v>
      </c>
    </row>
    <row r="108" customFormat="false" ht="13.5" hidden="false" customHeight="false" outlineLevel="0" collapsed="false">
      <c r="D108" s="1" t="n">
        <v>105</v>
      </c>
      <c r="E108" s="6" t="s">
        <v>143</v>
      </c>
    </row>
    <row r="109" customFormat="false" ht="13.5" hidden="false" customHeight="false" outlineLevel="0" collapsed="false">
      <c r="D109" s="1" t="n">
        <v>106</v>
      </c>
      <c r="E109" s="6" t="s">
        <v>144</v>
      </c>
    </row>
    <row r="110" customFormat="false" ht="13.5" hidden="false" customHeight="false" outlineLevel="0" collapsed="false">
      <c r="D110" s="1" t="n">
        <v>107</v>
      </c>
      <c r="E110" s="7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H3" activePane="bottomRight" state="frozen"/>
      <selection pane="topLeft" activeCell="A1" activeCellId="0" sqref="A1"/>
      <selection pane="topRight" activeCell="CH1" activeCellId="0" sqref="CH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99"/>
    <col collapsed="false" customWidth="true" hidden="false" outlineLevel="0" max="11" min="9" style="0" width="7.99"/>
    <col collapsed="false" customWidth="true" hidden="false" outlineLevel="0" max="13" min="13" style="0" width="7.99"/>
    <col collapsed="false" customWidth="true" hidden="false" outlineLevel="0" max="15" min="15" style="0" width="7.99"/>
    <col collapsed="false" customWidth="true" hidden="false" outlineLevel="0" max="18" min="18" style="0" width="7.99"/>
    <col collapsed="false" customWidth="true" hidden="false" outlineLevel="0" max="24" min="22" style="0" width="7.99"/>
    <col collapsed="false" customWidth="true" hidden="false" outlineLevel="0" max="26" min="26" style="0" width="7.99"/>
    <col collapsed="false" customWidth="true" hidden="false" outlineLevel="0" max="33" min="33" style="0" width="7.99"/>
    <col collapsed="false" customWidth="true" hidden="false" outlineLevel="0" max="35" min="35" style="0" width="7.99"/>
    <col collapsed="false" customWidth="true" hidden="false" outlineLevel="0" max="46" min="46" style="0" width="7.99"/>
    <col collapsed="false" customWidth="true" hidden="false" outlineLevel="0" max="49" min="49" style="0" width="7.99"/>
    <col collapsed="false" customWidth="true" hidden="false" outlineLevel="0" max="53" min="51" style="0" width="7.99"/>
    <col collapsed="false" customWidth="true" hidden="false" outlineLevel="0" max="63" min="63" style="0" width="9.99"/>
    <col collapsed="false" customWidth="true" hidden="false" outlineLevel="0" max="65" min="65" style="0" width="9.99"/>
    <col collapsed="false" customWidth="true" hidden="false" outlineLevel="0" max="67" min="67" style="0" width="7.99"/>
    <col collapsed="false" customWidth="true" hidden="false" outlineLevel="0" max="69" min="68" style="0" width="9.99"/>
    <col collapsed="false" customWidth="true" hidden="false" outlineLevel="0" max="72" min="72" style="0" width="9.99"/>
    <col collapsed="false" customWidth="true" hidden="false" outlineLevel="0" max="73" min="73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4" min="84" style="0" width="6.99"/>
    <col collapsed="false" customWidth="true" hidden="false" outlineLevel="0" max="86" min="86" style="0" width="7.99"/>
    <col collapsed="false" customWidth="true" hidden="false" outlineLevel="0" max="94" min="91" style="0" width="7.99"/>
    <col collapsed="false" customWidth="true" hidden="false" outlineLevel="0" max="99" min="99" style="0" width="9.99"/>
    <col collapsed="false" customWidth="true" hidden="false" outlineLevel="0" max="100" min="100" style="0" width="7.99"/>
    <col collapsed="false" customWidth="true" hidden="false" outlineLevel="0" max="102" min="102" style="0" width="6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57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118304.79428538</v>
      </c>
      <c r="C3" s="10" t="n">
        <v>620918.804145978</v>
      </c>
      <c r="D3" s="10" t="n">
        <v>1308005.33924751</v>
      </c>
      <c r="E3" s="10" t="n">
        <v>92187.1850908904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785136.98067936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3924553.10344911</v>
      </c>
    </row>
    <row r="4" customFormat="false" ht="13.5" hidden="false" customHeight="false" outlineLevel="0" collapsed="false">
      <c r="A4" s="8" t="n">
        <v>2</v>
      </c>
      <c r="B4" s="10" t="n">
        <v>507.112444691497</v>
      </c>
      <c r="C4" s="10" t="n">
        <v>309.957715390358</v>
      </c>
      <c r="D4" s="10" t="n">
        <v>238.668430237866</v>
      </c>
      <c r="E4" s="10" t="n">
        <v>9748.21915417531</v>
      </c>
      <c r="F4" s="10" t="n">
        <v>24675.7834343551</v>
      </c>
      <c r="G4" s="10" t="n">
        <v>620379.50492364</v>
      </c>
      <c r="H4" s="10" t="n">
        <v>9488.94582478763</v>
      </c>
      <c r="I4" s="10" t="n">
        <v>12089.4297962666</v>
      </c>
      <c r="J4" s="10" t="n">
        <v>11875.4941616789</v>
      </c>
      <c r="K4" s="10" t="n">
        <v>2955.74588308643</v>
      </c>
      <c r="L4" s="10" t="n">
        <v>41853.6532157051</v>
      </c>
      <c r="M4" s="10" t="n">
        <v>3501.89163403124</v>
      </c>
      <c r="N4" s="10" t="n">
        <v>20385.8193635575</v>
      </c>
      <c r="O4" s="10" t="n">
        <v>7818.10553686731</v>
      </c>
      <c r="P4" s="10" t="n">
        <v>68410.2458674217</v>
      </c>
      <c r="Q4" s="10" t="n">
        <v>20210.2245053594</v>
      </c>
      <c r="R4" s="10" t="n">
        <v>10744.3896490781</v>
      </c>
      <c r="S4" s="10" t="n">
        <v>25189.2607211333</v>
      </c>
      <c r="T4" s="10" t="n">
        <v>12487.3582314548</v>
      </c>
      <c r="U4" s="10" t="n">
        <v>13966.2077654548</v>
      </c>
      <c r="V4" s="10" t="n">
        <v>2794.94537446664</v>
      </c>
      <c r="W4" s="10" t="n">
        <v>25728.8965351476</v>
      </c>
      <c r="X4" s="10" t="n">
        <v>2800.99129454486</v>
      </c>
      <c r="Y4" s="10" t="n">
        <v>6767.46108578573</v>
      </c>
      <c r="Z4" s="10" t="n">
        <v>2737.34257340931</v>
      </c>
      <c r="AA4" s="10" t="n">
        <v>18881.3683588143</v>
      </c>
      <c r="AB4" s="10" t="n">
        <v>6705.4714367148</v>
      </c>
      <c r="AC4" s="10" t="n">
        <v>8130.80004378471</v>
      </c>
      <c r="AD4" s="10" t="n">
        <v>6094.81396016211</v>
      </c>
      <c r="AE4" s="10" t="n">
        <v>4864.06916517676</v>
      </c>
      <c r="AF4" s="10" t="n">
        <v>1474.13870774855</v>
      </c>
      <c r="AG4" s="10" t="n">
        <v>10249.6227647234</v>
      </c>
      <c r="AH4" s="10" t="n">
        <v>27369.0062564952</v>
      </c>
      <c r="AI4" s="10" t="n">
        <v>5431.77399540144</v>
      </c>
      <c r="AJ4" s="10" t="n">
        <v>17052.855785523</v>
      </c>
      <c r="AK4" s="10" t="n">
        <v>15278.1321455943</v>
      </c>
      <c r="AL4" s="10" t="n">
        <v>41000.7613117767</v>
      </c>
      <c r="AM4" s="10" t="n">
        <v>22412.1751766826</v>
      </c>
      <c r="AN4" s="10" t="n">
        <v>28197.3216481985</v>
      </c>
      <c r="AO4" s="10" t="n">
        <v>39642.041994653</v>
      </c>
      <c r="AP4" s="10" t="n">
        <v>46634.2756659809</v>
      </c>
      <c r="AQ4" s="10" t="n">
        <v>21507.8131285477</v>
      </c>
      <c r="AR4" s="10" t="n">
        <v>31256.2818360024</v>
      </c>
      <c r="AS4" s="10" t="n">
        <v>14709.9259057123</v>
      </c>
      <c r="AT4" s="10" t="n">
        <v>6623.28139328938</v>
      </c>
      <c r="AU4" s="10" t="n">
        <v>35751.754380812</v>
      </c>
      <c r="AV4" s="10" t="n">
        <v>38166.6458217268</v>
      </c>
      <c r="AW4" s="10" t="n">
        <v>16765.8655793758</v>
      </c>
      <c r="AX4" s="10" t="n">
        <v>43578.4954078129</v>
      </c>
      <c r="AY4" s="10" t="n">
        <v>6716.44951954375</v>
      </c>
      <c r="AZ4" s="10" t="n">
        <v>13120.5036598722</v>
      </c>
      <c r="BA4" s="10" t="n">
        <v>15703.6056656289</v>
      </c>
      <c r="BB4" s="10" t="n">
        <v>21468.8170380979</v>
      </c>
      <c r="BC4" s="10" t="n">
        <v>36139.2339824597</v>
      </c>
      <c r="BD4" s="10" t="n">
        <v>33459.845990279</v>
      </c>
      <c r="BE4" s="10" t="n">
        <v>22309.5905592273</v>
      </c>
      <c r="BF4" s="10" t="n">
        <v>13191.6168794006</v>
      </c>
      <c r="BG4" s="10" t="n">
        <v>61042.1662313743</v>
      </c>
      <c r="BH4" s="10" t="n">
        <v>25328.5913591413</v>
      </c>
      <c r="BI4" s="10" t="n">
        <v>114322.35566536</v>
      </c>
      <c r="BJ4" s="10" t="n">
        <v>58097.6725114573</v>
      </c>
      <c r="BK4" s="10" t="n">
        <v>55720.2422449776</v>
      </c>
      <c r="BL4" s="10" t="n">
        <v>8346.82999102174</v>
      </c>
      <c r="BM4" s="10" t="n">
        <v>9432.59867764022</v>
      </c>
      <c r="BN4" s="10" t="n">
        <v>972.924813344706</v>
      </c>
      <c r="BO4" s="10" t="n">
        <v>194.811034208248</v>
      </c>
      <c r="BP4" s="10" t="n">
        <v>396740.657469843</v>
      </c>
      <c r="BQ4" s="10" t="n">
        <v>457667.343294761</v>
      </c>
      <c r="BR4" s="10" t="n">
        <v>361400.615758609</v>
      </c>
      <c r="BS4" s="10" t="n">
        <v>82471.9279661091</v>
      </c>
      <c r="BT4" s="10" t="n">
        <v>98412.5963631258</v>
      </c>
      <c r="BU4" s="10" t="n">
        <v>0</v>
      </c>
      <c r="BV4" s="10" t="n">
        <v>16883.8257335889</v>
      </c>
      <c r="BW4" s="10" t="n">
        <v>88600.7012704372</v>
      </c>
      <c r="BX4" s="10" t="n">
        <v>253824.466273164</v>
      </c>
      <c r="BY4" s="10" t="n">
        <v>140870.944972004</v>
      </c>
      <c r="BZ4" s="10" t="n">
        <v>12667.017236741</v>
      </c>
      <c r="CA4" s="10" t="n">
        <v>438724.078422053</v>
      </c>
      <c r="CB4" s="10" t="n">
        <v>11623.191914267</v>
      </c>
      <c r="CC4" s="10" t="n">
        <v>33706.4073938374</v>
      </c>
      <c r="CD4" s="10" t="n">
        <v>1736.1804617611</v>
      </c>
      <c r="CE4" s="10" t="n">
        <v>84280.4082322147</v>
      </c>
      <c r="CF4" s="10" t="n">
        <v>363.476581916267</v>
      </c>
      <c r="CG4" s="10" t="n">
        <v>120750.604378523</v>
      </c>
      <c r="CH4" s="10" t="n">
        <v>2617.88734549441</v>
      </c>
      <c r="CI4" s="10" t="n">
        <v>25066.3557177748</v>
      </c>
      <c r="CJ4" s="10" t="n">
        <v>31721.8882520145</v>
      </c>
      <c r="CK4" s="10" t="n">
        <v>7449.39324321087</v>
      </c>
      <c r="CL4" s="10" t="n">
        <v>16239.239672503</v>
      </c>
      <c r="CM4" s="10" t="n">
        <v>31.0283323638738</v>
      </c>
      <c r="CN4" s="10" t="n">
        <v>4359.16784083133</v>
      </c>
      <c r="CO4" s="10" t="n">
        <v>4929.85097323473</v>
      </c>
      <c r="CP4" s="10" t="n">
        <v>303.360031645286</v>
      </c>
      <c r="CQ4" s="10" t="n">
        <v>43005.2123235708</v>
      </c>
      <c r="CR4" s="10" t="n">
        <v>22051.2330475922</v>
      </c>
      <c r="CS4" s="10" t="n">
        <v>19301.476930285</v>
      </c>
      <c r="CT4" s="10" t="n">
        <v>12515.792371185</v>
      </c>
      <c r="CU4" s="10" t="n">
        <v>120579.756221929</v>
      </c>
      <c r="CV4" s="10" t="n">
        <v>20151.6844954921</v>
      </c>
      <c r="CW4" s="10" t="n">
        <v>40363.2981422147</v>
      </c>
      <c r="CX4" s="10" t="n">
        <v>783.163551190758</v>
      </c>
      <c r="CY4" s="10" t="n">
        <v>26298.7443400093</v>
      </c>
      <c r="CZ4" s="10" t="n">
        <v>1421445.81946143</v>
      </c>
      <c r="DA4" s="10" t="n">
        <v>24517.1380320223</v>
      </c>
      <c r="DB4" s="10" t="n">
        <v>16251.5035822563</v>
      </c>
      <c r="DC4" s="10" t="n">
        <v>1666.98869031558</v>
      </c>
      <c r="DD4" s="10" t="n">
        <v>23981.3007945519</v>
      </c>
      <c r="DE4" s="10" t="n">
        <f aca="false">SUM(B4:DD4)</f>
        <v>6447367.92993154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124893.771493655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124893.771493655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25840.8732491474</v>
      </c>
      <c r="F6" s="10" t="n">
        <v>9.00558426399187</v>
      </c>
      <c r="G6" s="10" t="n">
        <v>34195.2145611783</v>
      </c>
      <c r="H6" s="10" t="n">
        <v>3342.31488264944</v>
      </c>
      <c r="I6" s="10" t="n">
        <v>23693.0192201997</v>
      </c>
      <c r="J6" s="10" t="n">
        <v>31681.8668939046</v>
      </c>
      <c r="K6" s="10" t="n">
        <v>5372.26696222806</v>
      </c>
      <c r="L6" s="10" t="n">
        <v>68701.6101113593</v>
      </c>
      <c r="M6" s="10" t="n">
        <v>4361.72274177619</v>
      </c>
      <c r="N6" s="10" t="n">
        <v>44344.2568367715</v>
      </c>
      <c r="O6" s="10" t="n">
        <v>12726.0222451748</v>
      </c>
      <c r="P6" s="10" t="n">
        <v>8483.59313104224</v>
      </c>
      <c r="Q6" s="10" t="n">
        <v>484.000924966002</v>
      </c>
      <c r="R6" s="10" t="n">
        <v>250.312109666989</v>
      </c>
      <c r="S6" s="10" t="n">
        <v>2246.73292576772</v>
      </c>
      <c r="T6" s="10" t="n">
        <v>747.930487443771</v>
      </c>
      <c r="U6" s="10" t="n">
        <v>1116.17144623889</v>
      </c>
      <c r="V6" s="10" t="n">
        <v>216.109754216009</v>
      </c>
      <c r="W6" s="10" t="n">
        <v>829.553347589965</v>
      </c>
      <c r="X6" s="10" t="n">
        <v>868.366088543437</v>
      </c>
      <c r="Y6" s="10" t="n">
        <v>2050.13566402639</v>
      </c>
      <c r="Z6" s="10" t="n">
        <v>1164.68265779082</v>
      </c>
      <c r="AA6" s="10" t="n">
        <v>7240.84837854902</v>
      </c>
      <c r="AB6" s="10" t="n">
        <v>1618.08433385587</v>
      </c>
      <c r="AC6" s="10" t="n">
        <v>2580.04575864391</v>
      </c>
      <c r="AD6" s="10" t="n">
        <v>2041.82796631172</v>
      </c>
      <c r="AE6" s="10" t="n">
        <v>1783.40944834663</v>
      </c>
      <c r="AF6" s="10" t="n">
        <v>585.854883427707</v>
      </c>
      <c r="AG6" s="10" t="n">
        <v>249.090852497554</v>
      </c>
      <c r="AH6" s="10" t="n">
        <v>712.540654535447</v>
      </c>
      <c r="AI6" s="10" t="n">
        <v>81.7043164563794</v>
      </c>
      <c r="AJ6" s="10" t="n">
        <v>391.399266751228</v>
      </c>
      <c r="AK6" s="10" t="n">
        <v>4811.77929428824</v>
      </c>
      <c r="AL6" s="10" t="n">
        <v>23974.0866125472</v>
      </c>
      <c r="AM6" s="10" t="n">
        <v>3210.2241073662</v>
      </c>
      <c r="AN6" s="10" t="n">
        <v>3957.78826436443</v>
      </c>
      <c r="AO6" s="10" t="n">
        <v>1332.63460641937</v>
      </c>
      <c r="AP6" s="10" t="n">
        <v>1378.90101299485</v>
      </c>
      <c r="AQ6" s="10" t="n">
        <v>21437.9496839065</v>
      </c>
      <c r="AR6" s="10" t="n">
        <v>30425.8158616412</v>
      </c>
      <c r="AS6" s="10" t="n">
        <v>16227.3501282183</v>
      </c>
      <c r="AT6" s="10" t="n">
        <v>5598.48889822471</v>
      </c>
      <c r="AU6" s="10" t="n">
        <v>3054.68341639888</v>
      </c>
      <c r="AV6" s="10" t="n">
        <v>6350.62804189381</v>
      </c>
      <c r="AW6" s="10" t="n">
        <v>2175.05038361354</v>
      </c>
      <c r="AX6" s="10" t="n">
        <v>4537.84126202901</v>
      </c>
      <c r="AY6" s="10" t="n">
        <v>887.940426197821</v>
      </c>
      <c r="AZ6" s="10" t="n">
        <v>1802.87729564923</v>
      </c>
      <c r="BA6" s="10" t="n">
        <v>951.178128941194</v>
      </c>
      <c r="BB6" s="10" t="n">
        <v>2797.21631247667</v>
      </c>
      <c r="BC6" s="10" t="n">
        <v>43042.8256963579</v>
      </c>
      <c r="BD6" s="10" t="n">
        <v>41454.2667789667</v>
      </c>
      <c r="BE6" s="10" t="n">
        <v>26556.3454432438</v>
      </c>
      <c r="BF6" s="10" t="n">
        <v>742.255281688035</v>
      </c>
      <c r="BG6" s="10" t="n">
        <v>30555.1215862974</v>
      </c>
      <c r="BH6" s="10" t="n">
        <v>11563.9921900208</v>
      </c>
      <c r="BI6" s="10" t="n">
        <v>12142.2327485805</v>
      </c>
      <c r="BJ6" s="10" t="n">
        <v>2516.4268209005</v>
      </c>
      <c r="BK6" s="10" t="n">
        <v>4656.32103062728</v>
      </c>
      <c r="BL6" s="10" t="n">
        <v>6576.61342054706</v>
      </c>
      <c r="BM6" s="10" t="n">
        <v>399.275649080259</v>
      </c>
      <c r="BN6" s="10" t="n">
        <v>37.023084928751</v>
      </c>
      <c r="BO6" s="10" t="n">
        <v>8.70608679167363</v>
      </c>
      <c r="BP6" s="10" t="n">
        <v>318485.422037196</v>
      </c>
      <c r="BQ6" s="10" t="n">
        <v>374256.898092891</v>
      </c>
      <c r="BR6" s="10" t="n">
        <v>134587.79828668</v>
      </c>
      <c r="BS6" s="10" t="n">
        <v>24571.5300362377</v>
      </c>
      <c r="BT6" s="10" t="n">
        <v>33675.8472413784</v>
      </c>
      <c r="BU6" s="10" t="n">
        <v>0</v>
      </c>
      <c r="BV6" s="10" t="n">
        <v>1262.35795401903</v>
      </c>
      <c r="BW6" s="10" t="n">
        <v>41856.2847937326</v>
      </c>
      <c r="BX6" s="10" t="n">
        <v>81.3566710108637</v>
      </c>
      <c r="BY6" s="10" t="n">
        <v>68.3746261335168</v>
      </c>
      <c r="BZ6" s="10" t="n">
        <v>8124.4427998523</v>
      </c>
      <c r="CA6" s="10" t="n">
        <v>20052.1477481172</v>
      </c>
      <c r="CB6" s="10" t="n">
        <v>375.239746850298</v>
      </c>
      <c r="CC6" s="10" t="n">
        <v>36593.0139124804</v>
      </c>
      <c r="CD6" s="10" t="n">
        <v>8497.15962083302</v>
      </c>
      <c r="CE6" s="10" t="n">
        <v>56990.5671284852</v>
      </c>
      <c r="CF6" s="10" t="n">
        <v>231.781507376159</v>
      </c>
      <c r="CG6" s="10" t="n">
        <v>0</v>
      </c>
      <c r="CH6" s="10" t="n">
        <v>98.3445788872645</v>
      </c>
      <c r="CI6" s="10" t="n">
        <v>0</v>
      </c>
      <c r="CJ6" s="10" t="n">
        <v>38507.4421064897</v>
      </c>
      <c r="CK6" s="10" t="n">
        <v>487.704472624522</v>
      </c>
      <c r="CL6" s="10" t="n">
        <v>4122.57239210721</v>
      </c>
      <c r="CM6" s="10" t="n">
        <v>168.345887934413</v>
      </c>
      <c r="CN6" s="10" t="n">
        <v>255.822912158801</v>
      </c>
      <c r="CO6" s="10" t="n">
        <v>441.729974742603</v>
      </c>
      <c r="CP6" s="10" t="n">
        <v>77.0124535683009</v>
      </c>
      <c r="CQ6" s="10" t="n">
        <v>15855.4362961963</v>
      </c>
      <c r="CR6" s="10" t="n">
        <v>5366.54313272879</v>
      </c>
      <c r="CS6" s="10" t="n">
        <v>2537.27273940734</v>
      </c>
      <c r="CT6" s="10" t="n">
        <v>1829.66977468054</v>
      </c>
      <c r="CU6" s="10" t="n">
        <v>86073.7395082979</v>
      </c>
      <c r="CV6" s="10" t="n">
        <v>3919.77943576088</v>
      </c>
      <c r="CW6" s="10" t="n">
        <v>27151.5568077757</v>
      </c>
      <c r="CX6" s="10" t="n">
        <v>1247.37646766292</v>
      </c>
      <c r="CY6" s="10" t="n">
        <v>3656.35623521025</v>
      </c>
      <c r="CZ6" s="10" t="n">
        <v>308628.414803834</v>
      </c>
      <c r="DA6" s="10" t="n">
        <v>23876.3186512068</v>
      </c>
      <c r="DB6" s="10" t="n">
        <v>13606.1840005919</v>
      </c>
      <c r="DC6" s="10" t="n">
        <v>1100.14402649832</v>
      </c>
      <c r="DD6" s="10" t="n">
        <v>17148.3153388196</v>
      </c>
      <c r="DE6" s="10" t="n">
        <f aca="false">SUM(B6:DD6)</f>
        <v>2221040.71144098</v>
      </c>
    </row>
    <row r="7" customFormat="false" ht="13.5" hidden="false" customHeight="false" outlineLevel="0" collapsed="false">
      <c r="A7" s="8" t="n">
        <v>5</v>
      </c>
      <c r="B7" s="10" t="n">
        <v>1792.13900898178</v>
      </c>
      <c r="C7" s="10" t="n">
        <v>923.19443379545</v>
      </c>
      <c r="D7" s="10" t="n">
        <v>867.861224541458</v>
      </c>
      <c r="E7" s="10" t="n">
        <v>2688.8462684179</v>
      </c>
      <c r="F7" s="10" t="n">
        <v>7265.54015082305</v>
      </c>
      <c r="G7" s="10" t="n">
        <v>2366.06324289039</v>
      </c>
      <c r="H7" s="10" t="n">
        <v>19884.00348789</v>
      </c>
      <c r="I7" s="10" t="n">
        <v>12810.426047086</v>
      </c>
      <c r="J7" s="10" t="n">
        <v>11795.6010045119</v>
      </c>
      <c r="K7" s="10" t="n">
        <v>3193.87813024982</v>
      </c>
      <c r="L7" s="10" t="n">
        <v>45753.4229742954</v>
      </c>
      <c r="M7" s="10" t="n">
        <v>3821.28376246154</v>
      </c>
      <c r="N7" s="10" t="n">
        <v>19670.4070418678</v>
      </c>
      <c r="O7" s="10" t="n">
        <v>8722.38767330683</v>
      </c>
      <c r="P7" s="10" t="n">
        <v>16983.7671353131</v>
      </c>
      <c r="Q7" s="10" t="n">
        <v>9393.14808053512</v>
      </c>
      <c r="R7" s="10" t="n">
        <v>3111.67919303589</v>
      </c>
      <c r="S7" s="10" t="n">
        <v>5630.30585295024</v>
      </c>
      <c r="T7" s="10" t="n">
        <v>3205.6363022333</v>
      </c>
      <c r="U7" s="10" t="n">
        <v>3412.12968032302</v>
      </c>
      <c r="V7" s="10" t="n">
        <v>436.676328238239</v>
      </c>
      <c r="W7" s="10" t="n">
        <v>2805.20144363051</v>
      </c>
      <c r="X7" s="10" t="n">
        <v>31226.7160221314</v>
      </c>
      <c r="Y7" s="10" t="n">
        <v>77044.9646702927</v>
      </c>
      <c r="Z7" s="10" t="n">
        <v>26805.3586563177</v>
      </c>
      <c r="AA7" s="10" t="n">
        <v>190922.145066978</v>
      </c>
      <c r="AB7" s="10" t="n">
        <v>82001.2874868056</v>
      </c>
      <c r="AC7" s="10" t="n">
        <v>80610.5892359719</v>
      </c>
      <c r="AD7" s="10" t="n">
        <v>58448.3666565678</v>
      </c>
      <c r="AE7" s="10" t="n">
        <v>269491.543787443</v>
      </c>
      <c r="AF7" s="10" t="n">
        <v>76242.9843216566</v>
      </c>
      <c r="AG7" s="10" t="n">
        <v>6282.24301034078</v>
      </c>
      <c r="AH7" s="10" t="n">
        <v>16849.3865912743</v>
      </c>
      <c r="AI7" s="10" t="n">
        <v>2750.51264882549</v>
      </c>
      <c r="AJ7" s="10" t="n">
        <v>10287.6523042212</v>
      </c>
      <c r="AK7" s="10" t="n">
        <v>3699.43990616678</v>
      </c>
      <c r="AL7" s="10" t="n">
        <v>3357.12852381923</v>
      </c>
      <c r="AM7" s="10" t="n">
        <v>675.531371704419</v>
      </c>
      <c r="AN7" s="10" t="n">
        <v>1160.99066901861</v>
      </c>
      <c r="AO7" s="10" t="n">
        <v>14774.5219256532</v>
      </c>
      <c r="AP7" s="10" t="n">
        <v>17203.0441289924</v>
      </c>
      <c r="AQ7" s="10" t="n">
        <v>5742.07983885939</v>
      </c>
      <c r="AR7" s="10" t="n">
        <v>8301.17063751634</v>
      </c>
      <c r="AS7" s="10" t="n">
        <v>3800.61526578139</v>
      </c>
      <c r="AT7" s="10" t="n">
        <v>1833.25871527057</v>
      </c>
      <c r="AU7" s="10" t="n">
        <v>34903.038505909</v>
      </c>
      <c r="AV7" s="10" t="n">
        <v>42086.1047059244</v>
      </c>
      <c r="AW7" s="10" t="n">
        <v>18188.7127342158</v>
      </c>
      <c r="AX7" s="10" t="n">
        <v>43078.3192647699</v>
      </c>
      <c r="AY7" s="10" t="n">
        <v>6948.94945523434</v>
      </c>
      <c r="AZ7" s="10" t="n">
        <v>12246.1614442686</v>
      </c>
      <c r="BA7" s="10" t="n">
        <v>13729.6591442656</v>
      </c>
      <c r="BB7" s="10" t="n">
        <v>22741.1522825683</v>
      </c>
      <c r="BC7" s="10" t="n">
        <v>11364.9160270493</v>
      </c>
      <c r="BD7" s="10" t="n">
        <v>10480.6747346405</v>
      </c>
      <c r="BE7" s="10" t="n">
        <v>6805.93848705176</v>
      </c>
      <c r="BF7" s="10" t="n">
        <v>3309.67599201674</v>
      </c>
      <c r="BG7" s="10" t="n">
        <v>25669.329999329</v>
      </c>
      <c r="BH7" s="10" t="n">
        <v>10503.0210336634</v>
      </c>
      <c r="BI7" s="10" t="n">
        <v>73416.2042238664</v>
      </c>
      <c r="BJ7" s="10" t="n">
        <v>73785.0790006636</v>
      </c>
      <c r="BK7" s="10" t="n">
        <v>15266.0583990035</v>
      </c>
      <c r="BL7" s="10" t="n">
        <v>2063.09637362904</v>
      </c>
      <c r="BM7" s="10" t="n">
        <v>12167.3914776151</v>
      </c>
      <c r="BN7" s="10" t="n">
        <v>1142.5541002368</v>
      </c>
      <c r="BO7" s="10" t="n">
        <v>314.144618768937</v>
      </c>
      <c r="BP7" s="10" t="n">
        <v>95727.0015335924</v>
      </c>
      <c r="BQ7" s="10" t="n">
        <v>108915.042163676</v>
      </c>
      <c r="BR7" s="10" t="n">
        <v>93680.387508848</v>
      </c>
      <c r="BS7" s="10" t="n">
        <v>23279.7346353322</v>
      </c>
      <c r="BT7" s="10" t="n">
        <v>25364.946643166</v>
      </c>
      <c r="BU7" s="10" t="n">
        <v>0</v>
      </c>
      <c r="BV7" s="10" t="n">
        <v>505690.811806596</v>
      </c>
      <c r="BW7" s="10" t="n">
        <v>270117.323025027</v>
      </c>
      <c r="BX7" s="10" t="n">
        <v>71115.2920278299</v>
      </c>
      <c r="BY7" s="10" t="n">
        <v>50558.5611487983</v>
      </c>
      <c r="BZ7" s="10" t="n">
        <v>2952.86506871355</v>
      </c>
      <c r="CA7" s="10" t="n">
        <v>68809.5223820785</v>
      </c>
      <c r="CB7" s="10" t="n">
        <v>1688.87753383874</v>
      </c>
      <c r="CC7" s="10" t="n">
        <v>13056.3707318955</v>
      </c>
      <c r="CD7" s="10" t="n">
        <v>580.056424150073</v>
      </c>
      <c r="CE7" s="10" t="n">
        <v>9094.69443909609</v>
      </c>
      <c r="CF7" s="10" t="n">
        <v>43.5753178109739</v>
      </c>
      <c r="CG7" s="10" t="n">
        <v>26364.3201691084</v>
      </c>
      <c r="CH7" s="10" t="n">
        <v>747.470268898801</v>
      </c>
      <c r="CI7" s="10" t="n">
        <v>1024982.29332719</v>
      </c>
      <c r="CJ7" s="10" t="n">
        <v>9859.50447832344</v>
      </c>
      <c r="CK7" s="10" t="n">
        <v>2019.08713519494</v>
      </c>
      <c r="CL7" s="10" t="n">
        <v>93827.3089900083</v>
      </c>
      <c r="CM7" s="10" t="n">
        <v>4.12789441638283</v>
      </c>
      <c r="CN7" s="10" t="n">
        <v>1085.05710433435</v>
      </c>
      <c r="CO7" s="10" t="n">
        <v>1138.10160464915</v>
      </c>
      <c r="CP7" s="10" t="n">
        <v>3458.82513837004</v>
      </c>
      <c r="CQ7" s="10" t="n">
        <v>821360.558140459</v>
      </c>
      <c r="CR7" s="10" t="n">
        <v>163606.607111465</v>
      </c>
      <c r="CS7" s="10" t="n">
        <v>1410.95777511409</v>
      </c>
      <c r="CT7" s="10" t="n">
        <v>987.634992930697</v>
      </c>
      <c r="CU7" s="10" t="n">
        <v>43858.97106158</v>
      </c>
      <c r="CV7" s="10" t="n">
        <v>2198.07652721753</v>
      </c>
      <c r="CW7" s="10" t="n">
        <v>5044.32072054272</v>
      </c>
      <c r="CX7" s="10" t="n">
        <v>97.2324450033329</v>
      </c>
      <c r="CY7" s="10" t="n">
        <v>3024.35639658502</v>
      </c>
      <c r="CZ7" s="10" t="n">
        <v>146377.015309158</v>
      </c>
      <c r="DA7" s="10" t="n">
        <v>2796.53483304254</v>
      </c>
      <c r="DB7" s="10" t="n">
        <v>1503.83084453181</v>
      </c>
      <c r="DC7" s="10" t="n">
        <v>586.836614436023</v>
      </c>
      <c r="DD7" s="10" t="n">
        <v>2314.97974111124</v>
      </c>
      <c r="DE7" s="10" t="n">
        <f aca="false">SUM(B7:DD7)</f>
        <v>5315584.3829278</v>
      </c>
    </row>
    <row r="8" customFormat="false" ht="13.5" hidden="false" customHeight="false" outlineLevel="0" collapsed="false">
      <c r="A8" s="8" t="n">
        <v>6</v>
      </c>
      <c r="B8" s="10" t="n">
        <v>151780.331460253</v>
      </c>
      <c r="C8" s="10" t="n">
        <v>92192.1268785507</v>
      </c>
      <c r="D8" s="10" t="n">
        <v>72520.0527634268</v>
      </c>
      <c r="E8" s="10" t="n">
        <v>18199.9804211042</v>
      </c>
      <c r="F8" s="10" t="n">
        <v>421.358848994232</v>
      </c>
      <c r="G8" s="10" t="n">
        <v>20319.351611081</v>
      </c>
      <c r="H8" s="10" t="n">
        <v>3539.64773445388</v>
      </c>
      <c r="I8" s="10" t="n">
        <v>1694.66599063552</v>
      </c>
      <c r="J8" s="10" t="n">
        <v>2060.58122965979</v>
      </c>
      <c r="K8" s="10" t="n">
        <v>394.163406434728</v>
      </c>
      <c r="L8" s="10" t="n">
        <v>5739.80937034617</v>
      </c>
      <c r="M8" s="10" t="n">
        <v>405.516674068281</v>
      </c>
      <c r="N8" s="10" t="n">
        <v>3019.1543880431</v>
      </c>
      <c r="O8" s="10" t="n">
        <v>1012.06002399779</v>
      </c>
      <c r="P8" s="10" t="n">
        <v>15006.0645454155</v>
      </c>
      <c r="Q8" s="10" t="n">
        <v>973.631623180029</v>
      </c>
      <c r="R8" s="10" t="n">
        <v>433.038005015724</v>
      </c>
      <c r="S8" s="10" t="n">
        <v>17611.2660655092</v>
      </c>
      <c r="T8" s="10" t="n">
        <v>10743.8162119619</v>
      </c>
      <c r="U8" s="10" t="n">
        <v>10818.0608464623</v>
      </c>
      <c r="V8" s="10" t="n">
        <v>341.841832872383</v>
      </c>
      <c r="W8" s="10" t="n">
        <v>2015.13576453444</v>
      </c>
      <c r="X8" s="10" t="n">
        <v>2889.03939488933</v>
      </c>
      <c r="Y8" s="10" t="n">
        <v>6880.9837830244</v>
      </c>
      <c r="Z8" s="10" t="n">
        <v>2390.95775510017</v>
      </c>
      <c r="AA8" s="10" t="n">
        <v>15369.4415605567</v>
      </c>
      <c r="AB8" s="10" t="n">
        <v>7735.26486881711</v>
      </c>
      <c r="AC8" s="10" t="n">
        <v>6906.59062128835</v>
      </c>
      <c r="AD8" s="10" t="n">
        <v>5157.61131259729</v>
      </c>
      <c r="AE8" s="10" t="n">
        <v>10463.5893458353</v>
      </c>
      <c r="AF8" s="10" t="n">
        <v>3144.20703843148</v>
      </c>
      <c r="AG8" s="10" t="n">
        <v>966.897953277613</v>
      </c>
      <c r="AH8" s="10" t="n">
        <v>2586.33318276126</v>
      </c>
      <c r="AI8" s="10" t="n">
        <v>523.309376138369</v>
      </c>
      <c r="AJ8" s="10" t="n">
        <v>1601.3489320284</v>
      </c>
      <c r="AK8" s="10" t="n">
        <v>11714.3110995774</v>
      </c>
      <c r="AL8" s="10" t="n">
        <v>8104.57712093217</v>
      </c>
      <c r="AM8" s="10" t="n">
        <v>1563.61794182095</v>
      </c>
      <c r="AN8" s="10" t="n">
        <v>2853.57318943823</v>
      </c>
      <c r="AO8" s="10" t="n">
        <v>2443.94653348496</v>
      </c>
      <c r="AP8" s="10" t="n">
        <v>3875.32203144044</v>
      </c>
      <c r="AQ8" s="10" t="n">
        <v>7240.06371460362</v>
      </c>
      <c r="AR8" s="10" t="n">
        <v>9569.59568942805</v>
      </c>
      <c r="AS8" s="10" t="n">
        <v>4611.77972466325</v>
      </c>
      <c r="AT8" s="10" t="n">
        <v>2029.54395237158</v>
      </c>
      <c r="AU8" s="10" t="n">
        <v>2159.60147652639</v>
      </c>
      <c r="AV8" s="10" t="n">
        <v>3121.91174636783</v>
      </c>
      <c r="AW8" s="10" t="n">
        <v>1278.49378553793</v>
      </c>
      <c r="AX8" s="10" t="n">
        <v>2816.2127451088</v>
      </c>
      <c r="AY8" s="10" t="n">
        <v>476.182413800127</v>
      </c>
      <c r="AZ8" s="10" t="n">
        <v>852.488123444675</v>
      </c>
      <c r="BA8" s="10" t="n">
        <v>790.092422166851</v>
      </c>
      <c r="BB8" s="10" t="n">
        <v>1554.20383428977</v>
      </c>
      <c r="BC8" s="10" t="n">
        <v>15935.6148333043</v>
      </c>
      <c r="BD8" s="10" t="n">
        <v>14445.9176668786</v>
      </c>
      <c r="BE8" s="10" t="n">
        <v>9637.46782947674</v>
      </c>
      <c r="BF8" s="10" t="n">
        <v>17.1739978859386</v>
      </c>
      <c r="BG8" s="10" t="n">
        <v>914.403399778825</v>
      </c>
      <c r="BH8" s="10" t="n">
        <v>408.714121685201</v>
      </c>
      <c r="BI8" s="10" t="n">
        <v>12424.1061542927</v>
      </c>
      <c r="BJ8" s="10" t="n">
        <v>16837.3108704381</v>
      </c>
      <c r="BK8" s="10" t="n">
        <v>842955.328678086</v>
      </c>
      <c r="BL8" s="10" t="n">
        <v>828.751601879378</v>
      </c>
      <c r="BM8" s="10" t="n">
        <v>2457.35012548704</v>
      </c>
      <c r="BN8" s="10" t="n">
        <v>248.142682682154</v>
      </c>
      <c r="BO8" s="10" t="n">
        <v>48.7150016400699</v>
      </c>
      <c r="BP8" s="10" t="n">
        <v>1220.76490330135</v>
      </c>
      <c r="BQ8" s="10" t="n">
        <v>1436.13756916013</v>
      </c>
      <c r="BR8" s="10" t="n">
        <v>1162.50671641313</v>
      </c>
      <c r="BS8" s="10" t="n">
        <v>162.088227619747</v>
      </c>
      <c r="BT8" s="10" t="n">
        <v>3389.51551833526</v>
      </c>
      <c r="BU8" s="10" t="n">
        <v>0</v>
      </c>
      <c r="BV8" s="10" t="n">
        <v>3123.34081036455</v>
      </c>
      <c r="BW8" s="10" t="n">
        <v>594.496151084613</v>
      </c>
      <c r="BX8" s="10" t="n">
        <v>110505.023934176</v>
      </c>
      <c r="BY8" s="10" t="n">
        <v>46807.1561997054</v>
      </c>
      <c r="BZ8" s="10" t="n">
        <v>391.053796965597</v>
      </c>
      <c r="CA8" s="10" t="n">
        <v>40061.8300664928</v>
      </c>
      <c r="CB8" s="10" t="n">
        <v>1081.34458158514</v>
      </c>
      <c r="CC8" s="10" t="n">
        <v>1349.26223613273</v>
      </c>
      <c r="CD8" s="10" t="n">
        <v>2298.84600057842</v>
      </c>
      <c r="CE8" s="10" t="n">
        <v>519.892302926683</v>
      </c>
      <c r="CF8" s="10" t="n">
        <v>2.26079324975326</v>
      </c>
      <c r="CG8" s="10" t="n">
        <v>0</v>
      </c>
      <c r="CH8" s="10" t="n">
        <v>0</v>
      </c>
      <c r="CI8" s="10" t="n">
        <v>0</v>
      </c>
      <c r="CJ8" s="10" t="n">
        <v>13589.4300108051</v>
      </c>
      <c r="CK8" s="10" t="n">
        <v>39.1965511223106</v>
      </c>
      <c r="CL8" s="10" t="n">
        <v>200.64076729131</v>
      </c>
      <c r="CM8" s="10" t="n">
        <v>0</v>
      </c>
      <c r="CN8" s="10" t="n">
        <v>20.9655825051338</v>
      </c>
      <c r="CO8" s="10" t="n">
        <v>3544.39734018291</v>
      </c>
      <c r="CP8" s="10" t="n">
        <v>3.74810586887577</v>
      </c>
      <c r="CQ8" s="10" t="n">
        <v>0</v>
      </c>
      <c r="CR8" s="10" t="n">
        <v>294.869294769243</v>
      </c>
      <c r="CS8" s="10" t="n">
        <v>542.159207593893</v>
      </c>
      <c r="CT8" s="10" t="n">
        <v>376.704809150826</v>
      </c>
      <c r="CU8" s="10" t="n">
        <v>4922.69925664141</v>
      </c>
      <c r="CV8" s="10" t="n">
        <v>462.570380445479</v>
      </c>
      <c r="CW8" s="10" t="n">
        <v>264.778822258133</v>
      </c>
      <c r="CX8" s="10" t="n">
        <v>7.01023505850395</v>
      </c>
      <c r="CY8" s="10" t="n">
        <v>332.695003869827</v>
      </c>
      <c r="CZ8" s="10" t="n">
        <v>41302.9464307748</v>
      </c>
      <c r="DA8" s="10" t="n">
        <v>167.096360056977</v>
      </c>
      <c r="DB8" s="10" t="n">
        <v>104.887119156795</v>
      </c>
      <c r="DC8" s="10" t="n">
        <v>76.9495692810877</v>
      </c>
      <c r="DD8" s="10" t="n">
        <v>147.768658459726</v>
      </c>
      <c r="DE8" s="10" t="n">
        <f aca="false">SUM(B8:DD8)</f>
        <v>1762578.77864265</v>
      </c>
    </row>
    <row r="9" customFormat="false" ht="13.5" hidden="false" customHeight="false" outlineLevel="0" collapsed="false">
      <c r="A9" s="8" t="n">
        <v>7</v>
      </c>
      <c r="B9" s="10" t="n">
        <v>378575.641961181</v>
      </c>
      <c r="C9" s="10" t="n">
        <v>228210.73171998</v>
      </c>
      <c r="D9" s="10" t="n">
        <v>175177.857102447</v>
      </c>
      <c r="E9" s="10" t="n">
        <v>43460.7616837819</v>
      </c>
      <c r="F9" s="10" t="n">
        <v>8964.34152451005</v>
      </c>
      <c r="G9" s="10" t="n">
        <v>9700.199868079</v>
      </c>
      <c r="H9" s="10" t="n">
        <v>106628.148128282</v>
      </c>
      <c r="I9" s="10" t="n">
        <v>119906.024906381</v>
      </c>
      <c r="J9" s="10" t="n">
        <v>106909.426403111</v>
      </c>
      <c r="K9" s="10" t="n">
        <v>30359.3523131389</v>
      </c>
      <c r="L9" s="10" t="n">
        <v>419010.607505284</v>
      </c>
      <c r="M9" s="10" t="n">
        <v>36552.1487735735</v>
      </c>
      <c r="N9" s="10" t="n">
        <v>186961.793617742</v>
      </c>
      <c r="O9" s="10" t="n">
        <v>82796.0434631165</v>
      </c>
      <c r="P9" s="10" t="n">
        <v>72858.7987905085</v>
      </c>
      <c r="Q9" s="10" t="n">
        <v>22332.2639651512</v>
      </c>
      <c r="R9" s="10" t="n">
        <v>7169.09147893054</v>
      </c>
      <c r="S9" s="10" t="n">
        <v>59112.1568909574</v>
      </c>
      <c r="T9" s="10" t="n">
        <v>30649.0363533056</v>
      </c>
      <c r="U9" s="10" t="n">
        <v>34060.4484181473</v>
      </c>
      <c r="V9" s="10" t="n">
        <v>2530.65228993804</v>
      </c>
      <c r="W9" s="10" t="n">
        <v>22551.1240140835</v>
      </c>
      <c r="X9" s="10" t="n">
        <v>37480.9809804403</v>
      </c>
      <c r="Y9" s="10" t="n">
        <v>90782.0464055594</v>
      </c>
      <c r="Z9" s="10" t="n">
        <v>36107.6817938851</v>
      </c>
      <c r="AA9" s="10" t="n">
        <v>241354.086024977</v>
      </c>
      <c r="AB9" s="10" t="n">
        <v>92349.2357308391</v>
      </c>
      <c r="AC9" s="10" t="n">
        <v>103844.85159777</v>
      </c>
      <c r="AD9" s="10" t="n">
        <v>77867.3065991859</v>
      </c>
      <c r="AE9" s="10" t="n">
        <v>420126.258548876</v>
      </c>
      <c r="AF9" s="10" t="n">
        <v>103258.043395562</v>
      </c>
      <c r="AG9" s="10" t="n">
        <v>29834.8193789886</v>
      </c>
      <c r="AH9" s="10" t="n">
        <v>77338.9965203262</v>
      </c>
      <c r="AI9" s="10" t="n">
        <v>23430.6343835439</v>
      </c>
      <c r="AJ9" s="10" t="n">
        <v>50967.3813003491</v>
      </c>
      <c r="AK9" s="10" t="n">
        <v>739148.89228671</v>
      </c>
      <c r="AL9" s="10" t="n">
        <v>750507.314801834</v>
      </c>
      <c r="AM9" s="10" t="n">
        <v>49552.8289889368</v>
      </c>
      <c r="AN9" s="10" t="n">
        <v>94039.6537055214</v>
      </c>
      <c r="AO9" s="10" t="n">
        <v>54393.9036799258</v>
      </c>
      <c r="AP9" s="10" t="n">
        <v>71489.4374566125</v>
      </c>
      <c r="AQ9" s="10" t="n">
        <v>126092.421043573</v>
      </c>
      <c r="AR9" s="10" t="n">
        <v>181541.192241417</v>
      </c>
      <c r="AS9" s="10" t="n">
        <v>84915.8980611214</v>
      </c>
      <c r="AT9" s="10" t="n">
        <v>39050.2814557389</v>
      </c>
      <c r="AU9" s="10" t="n">
        <v>60975.572624068</v>
      </c>
      <c r="AV9" s="10" t="n">
        <v>43461.0016295291</v>
      </c>
      <c r="AW9" s="10" t="n">
        <v>20589.8420854901</v>
      </c>
      <c r="AX9" s="10" t="n">
        <v>69458.6115632665</v>
      </c>
      <c r="AY9" s="10" t="n">
        <v>9576.03156666592</v>
      </c>
      <c r="AZ9" s="10" t="n">
        <v>21808.6664970465</v>
      </c>
      <c r="BA9" s="10" t="n">
        <v>32007.2603643674</v>
      </c>
      <c r="BB9" s="10" t="n">
        <v>29162.5123510184</v>
      </c>
      <c r="BC9" s="10" t="n">
        <v>493914.631869625</v>
      </c>
      <c r="BD9" s="10" t="n">
        <v>456367.108668136</v>
      </c>
      <c r="BE9" s="10" t="n">
        <v>287109.980048914</v>
      </c>
      <c r="BF9" s="10" t="n">
        <v>68839.7755845035</v>
      </c>
      <c r="BG9" s="10" t="n">
        <v>83783.4038995311</v>
      </c>
      <c r="BH9" s="10" t="n">
        <v>39323.5872749631</v>
      </c>
      <c r="BI9" s="10" t="n">
        <v>757352.094069773</v>
      </c>
      <c r="BJ9" s="10" t="n">
        <v>304680.413850617</v>
      </c>
      <c r="BK9" s="10" t="n">
        <v>493083.094436036</v>
      </c>
      <c r="BL9" s="10" t="n">
        <v>194223.71402816</v>
      </c>
      <c r="BM9" s="10" t="n">
        <v>739537.899639767</v>
      </c>
      <c r="BN9" s="10" t="n">
        <v>120679.017732309</v>
      </c>
      <c r="BO9" s="10" t="n">
        <v>5817.16256186731</v>
      </c>
      <c r="BP9" s="10" t="n">
        <v>232705.022298224</v>
      </c>
      <c r="BQ9" s="10" t="n">
        <v>275203.854611416</v>
      </c>
      <c r="BR9" s="10" t="n">
        <v>57512.5482562608</v>
      </c>
      <c r="BS9" s="10" t="n">
        <v>7985.83708537256</v>
      </c>
      <c r="BT9" s="10" t="n">
        <v>187733.34064267</v>
      </c>
      <c r="BU9" s="10" t="n">
        <v>0</v>
      </c>
      <c r="BV9" s="10" t="n">
        <v>18838.2964564117</v>
      </c>
      <c r="BW9" s="10" t="n">
        <v>108572.356976797</v>
      </c>
      <c r="BX9" s="10" t="n">
        <v>1177162.48141368</v>
      </c>
      <c r="BY9" s="10" t="n">
        <v>10778.5976152277</v>
      </c>
      <c r="BZ9" s="10" t="n">
        <v>265160.659598766</v>
      </c>
      <c r="CA9" s="10" t="n">
        <v>114718.213055358</v>
      </c>
      <c r="CB9" s="10" t="n">
        <v>3672.4435199553</v>
      </c>
      <c r="CC9" s="10" t="n">
        <v>978.21992982818</v>
      </c>
      <c r="CD9" s="10" t="n">
        <v>2267.40651120256</v>
      </c>
      <c r="CE9" s="10" t="n">
        <v>14832.7069195592</v>
      </c>
      <c r="CF9" s="10" t="n">
        <v>65.5540039563223</v>
      </c>
      <c r="CG9" s="10" t="n">
        <v>0</v>
      </c>
      <c r="CH9" s="10" t="n">
        <v>5.23964070935086</v>
      </c>
      <c r="CI9" s="10" t="n">
        <v>3090.59732010247</v>
      </c>
      <c r="CJ9" s="10" t="n">
        <v>425768.701269662</v>
      </c>
      <c r="CK9" s="10" t="n">
        <v>938.26427343287</v>
      </c>
      <c r="CL9" s="10" t="n">
        <v>855.559046890437</v>
      </c>
      <c r="CM9" s="10" t="n">
        <v>19.6473885101822</v>
      </c>
      <c r="CN9" s="10" t="n">
        <v>518.993436871976</v>
      </c>
      <c r="CO9" s="10" t="n">
        <v>11754.8462004026</v>
      </c>
      <c r="CP9" s="10" t="n">
        <v>15.982424348116</v>
      </c>
      <c r="CQ9" s="10" t="n">
        <v>1672.0175644003</v>
      </c>
      <c r="CR9" s="10" t="n">
        <v>5796.26601494122</v>
      </c>
      <c r="CS9" s="10" t="n">
        <v>155.343362830741</v>
      </c>
      <c r="CT9" s="10" t="n">
        <v>108.324506770496</v>
      </c>
      <c r="CU9" s="10" t="n">
        <v>4026.1398985402</v>
      </c>
      <c r="CV9" s="10" t="n">
        <v>5961.64018843531</v>
      </c>
      <c r="CW9" s="10" t="n">
        <v>7174.80217845317</v>
      </c>
      <c r="CX9" s="10" t="n">
        <v>103.781496363423</v>
      </c>
      <c r="CY9" s="10" t="n">
        <v>4211.28892321409</v>
      </c>
      <c r="CZ9" s="10" t="n">
        <v>496477.140737258</v>
      </c>
      <c r="DA9" s="10" t="n">
        <v>3971.72004596815</v>
      </c>
      <c r="DB9" s="10" t="n">
        <v>2702.91969980113</v>
      </c>
      <c r="DC9" s="10" t="n">
        <v>62.9815956656771</v>
      </c>
      <c r="DD9" s="10" t="n">
        <v>4179.9508404463</v>
      </c>
      <c r="DE9" s="10" t="n">
        <f aca="false">SUM(B9:DD9)</f>
        <v>13549461.8668477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31891.8320657674</v>
      </c>
      <c r="G10" s="10" t="n">
        <v>0</v>
      </c>
      <c r="H10" s="10" t="n">
        <v>322.687832769</v>
      </c>
      <c r="I10" s="10" t="n">
        <v>10.5565430157268</v>
      </c>
      <c r="J10" s="10" t="n">
        <v>25.1808522115428</v>
      </c>
      <c r="K10" s="10" t="n">
        <v>0</v>
      </c>
      <c r="L10" s="10" t="n">
        <v>86.9112373811465</v>
      </c>
      <c r="M10" s="10" t="n">
        <v>4.88864887637678</v>
      </c>
      <c r="N10" s="10" t="n">
        <v>20.1433021021504</v>
      </c>
      <c r="O10" s="10" t="n">
        <v>7.54389570156598</v>
      </c>
      <c r="P10" s="10" t="n">
        <v>74789.1280222324</v>
      </c>
      <c r="Q10" s="10" t="n">
        <v>46.4557764367451</v>
      </c>
      <c r="R10" s="10" t="n">
        <v>16.9464887794902</v>
      </c>
      <c r="S10" s="10" t="n">
        <v>410.622397583356</v>
      </c>
      <c r="T10" s="10" t="n">
        <v>290.081290216384</v>
      </c>
      <c r="U10" s="10" t="n">
        <v>280.003355170592</v>
      </c>
      <c r="V10" s="10" t="n">
        <v>3381.603056797</v>
      </c>
      <c r="W10" s="10" t="n">
        <v>35984.8078459678</v>
      </c>
      <c r="X10" s="10" t="n">
        <v>349.667780211488</v>
      </c>
      <c r="Y10" s="10" t="n">
        <v>821.989047750632</v>
      </c>
      <c r="Z10" s="10" t="n">
        <v>302.38272173683</v>
      </c>
      <c r="AA10" s="10" t="n">
        <v>1604.18402217364</v>
      </c>
      <c r="AB10" s="10" t="n">
        <v>960.181786048583</v>
      </c>
      <c r="AC10" s="10" t="n">
        <v>849.739272507743</v>
      </c>
      <c r="AD10" s="10" t="n">
        <v>652.681800683808</v>
      </c>
      <c r="AE10" s="10" t="n">
        <v>105.493981179773</v>
      </c>
      <c r="AF10" s="10" t="n">
        <v>23.1723405782537</v>
      </c>
      <c r="AG10" s="10" t="n">
        <v>9558.92506399363</v>
      </c>
      <c r="AH10" s="10" t="n">
        <v>23704.3824314536</v>
      </c>
      <c r="AI10" s="10" t="n">
        <v>11211.1703004328</v>
      </c>
      <c r="AJ10" s="10" t="n">
        <v>17131.8878819343</v>
      </c>
      <c r="AK10" s="10" t="n">
        <v>78506.5651880731</v>
      </c>
      <c r="AL10" s="10" t="n">
        <v>14781.0096584308</v>
      </c>
      <c r="AM10" s="10" t="n">
        <v>12541.876847661</v>
      </c>
      <c r="AN10" s="10" t="n">
        <v>31469.0582237048</v>
      </c>
      <c r="AO10" s="10" t="n">
        <v>9379.67019996182</v>
      </c>
      <c r="AP10" s="10" t="n">
        <v>12200.9829519649</v>
      </c>
      <c r="AQ10" s="10" t="n">
        <v>86672.3344820523</v>
      </c>
      <c r="AR10" s="10" t="n">
        <v>120390.311807104</v>
      </c>
      <c r="AS10" s="10" t="n">
        <v>62317.0188631551</v>
      </c>
      <c r="AT10" s="10" t="n">
        <v>22930.3429555832</v>
      </c>
      <c r="AU10" s="10" t="n">
        <v>19464.9904905864</v>
      </c>
      <c r="AV10" s="10" t="n">
        <v>37324.5021889947</v>
      </c>
      <c r="AW10" s="10" t="n">
        <v>13641.280851146</v>
      </c>
      <c r="AX10" s="10" t="n">
        <v>28311.8840703503</v>
      </c>
      <c r="AY10" s="10" t="n">
        <v>5200.77666595027</v>
      </c>
      <c r="AZ10" s="10" t="n">
        <v>10190.3921532829</v>
      </c>
      <c r="BA10" s="10" t="n">
        <v>6236.13825642333</v>
      </c>
      <c r="BB10" s="10" t="n">
        <v>16768.8926486914</v>
      </c>
      <c r="BC10" s="10" t="n">
        <v>412698.374721053</v>
      </c>
      <c r="BD10" s="10" t="n">
        <v>400433.44838096</v>
      </c>
      <c r="BE10" s="10" t="n">
        <v>220649.074406399</v>
      </c>
      <c r="BF10" s="10" t="n">
        <v>19065.8233908552</v>
      </c>
      <c r="BG10" s="10" t="n">
        <v>108135.602573752</v>
      </c>
      <c r="BH10" s="10" t="n">
        <v>91259.3850142465</v>
      </c>
      <c r="BI10" s="10" t="n">
        <v>387.20874094839</v>
      </c>
      <c r="BJ10" s="10" t="n">
        <v>510.007602446688</v>
      </c>
      <c r="BK10" s="10" t="n">
        <v>3072.64293829036</v>
      </c>
      <c r="BL10" s="10" t="n">
        <v>0</v>
      </c>
      <c r="BM10" s="10" t="n">
        <v>34420.1000878966</v>
      </c>
      <c r="BN10" s="10" t="n">
        <v>5246.00611798441</v>
      </c>
      <c r="BO10" s="10" t="n">
        <v>358.35991267546</v>
      </c>
      <c r="BP10" s="10" t="n">
        <v>268.480408834472</v>
      </c>
      <c r="BQ10" s="10" t="n">
        <v>324.281860091895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635.767905319924</v>
      </c>
      <c r="BW10" s="10" t="n">
        <v>1729.49925755191</v>
      </c>
      <c r="BX10" s="10" t="n">
        <v>0</v>
      </c>
      <c r="BY10" s="10" t="n">
        <v>0</v>
      </c>
      <c r="BZ10" s="10" t="n">
        <v>0</v>
      </c>
      <c r="CA10" s="10" t="n">
        <v>18.5782645079181</v>
      </c>
      <c r="CB10" s="10" t="n">
        <v>0</v>
      </c>
      <c r="CC10" s="10" t="n">
        <v>1062.22821290005</v>
      </c>
      <c r="CD10" s="10" t="n">
        <v>21.9579193968088</v>
      </c>
      <c r="CE10" s="10" t="n">
        <v>87.6792571213186</v>
      </c>
      <c r="CF10" s="10" t="n">
        <v>0.421617231037126</v>
      </c>
      <c r="CG10" s="10" t="n">
        <v>0</v>
      </c>
      <c r="CH10" s="10" t="n">
        <v>0</v>
      </c>
      <c r="CI10" s="10" t="n">
        <v>3.3065753013913</v>
      </c>
      <c r="CJ10" s="10" t="n">
        <v>362207.090248867</v>
      </c>
      <c r="CK10" s="10" t="n">
        <v>0</v>
      </c>
      <c r="CL10" s="10" t="n">
        <v>14.5186024152796</v>
      </c>
      <c r="CM10" s="10" t="n">
        <v>0</v>
      </c>
      <c r="CN10" s="10" t="n">
        <v>0</v>
      </c>
      <c r="CO10" s="10" t="n">
        <v>86.9976465141479</v>
      </c>
      <c r="CP10" s="10" t="n">
        <v>0.271217358524751</v>
      </c>
      <c r="CQ10" s="10" t="n">
        <v>0</v>
      </c>
      <c r="CR10" s="10" t="n">
        <v>0</v>
      </c>
      <c r="CS10" s="10" t="n">
        <v>8.69988983444978</v>
      </c>
      <c r="CT10" s="10" t="n">
        <v>6.77929741399144</v>
      </c>
      <c r="CU10" s="10" t="n">
        <v>2344.58808539949</v>
      </c>
      <c r="CV10" s="10" t="n">
        <v>24.7397803362089</v>
      </c>
      <c r="CW10" s="10" t="n">
        <v>45.1746422880654</v>
      </c>
      <c r="CX10" s="10" t="n">
        <v>0.639693857872817</v>
      </c>
      <c r="CY10" s="10" t="n">
        <v>53.2153997222849</v>
      </c>
      <c r="CZ10" s="10" t="n">
        <v>1152.52732000562</v>
      </c>
      <c r="DA10" s="10" t="n">
        <v>23.3110522230576</v>
      </c>
      <c r="DB10" s="10" t="n">
        <v>13.6823712812038</v>
      </c>
      <c r="DC10" s="10" t="n">
        <v>28.4447246485694</v>
      </c>
      <c r="DD10" s="10" t="n">
        <v>22.076859266589</v>
      </c>
      <c r="DE10" s="10" t="n">
        <f aca="false">SUM(B10:DD10)</f>
        <v>2469594.27154201</v>
      </c>
    </row>
    <row r="11" customFormat="false" ht="13.5" hidden="false" customHeight="false" outlineLevel="0" collapsed="false">
      <c r="A11" s="8" t="n">
        <v>9</v>
      </c>
      <c r="B11" s="10" t="n">
        <v>494821.520723906</v>
      </c>
      <c r="C11" s="10" t="n">
        <v>175185.347079053</v>
      </c>
      <c r="D11" s="10" t="n">
        <v>75635.2940746963</v>
      </c>
      <c r="E11" s="10" t="n">
        <v>8959.72312214665</v>
      </c>
      <c r="F11" s="10" t="n">
        <v>36604.35915965</v>
      </c>
      <c r="G11" s="10" t="n">
        <v>0</v>
      </c>
      <c r="H11" s="10" t="n">
        <v>207173.20014132</v>
      </c>
      <c r="I11" s="10" t="n">
        <v>132.395001922115</v>
      </c>
      <c r="J11" s="10" t="n">
        <v>130.640918298281</v>
      </c>
      <c r="K11" s="10" t="n">
        <v>32.2809291084972</v>
      </c>
      <c r="L11" s="10" t="n">
        <v>519.240736912969</v>
      </c>
      <c r="M11" s="10" t="n">
        <v>39.1099867330123</v>
      </c>
      <c r="N11" s="10" t="n">
        <v>205.20078168185</v>
      </c>
      <c r="O11" s="10" t="n">
        <v>83.007180621934</v>
      </c>
      <c r="P11" s="10" t="n">
        <v>921.71986341261</v>
      </c>
      <c r="Q11" s="10" t="n">
        <v>31.0749229208044</v>
      </c>
      <c r="R11" s="10" t="n">
        <v>9.16515013964865</v>
      </c>
      <c r="S11" s="10" t="n">
        <v>1430.81380835601</v>
      </c>
      <c r="T11" s="10" t="n">
        <v>1299.72824725047</v>
      </c>
      <c r="U11" s="10" t="n">
        <v>1125.98345770775</v>
      </c>
      <c r="V11" s="10" t="n">
        <v>10.6696760269189</v>
      </c>
      <c r="W11" s="10" t="n">
        <v>0</v>
      </c>
      <c r="X11" s="10" t="n">
        <v>1013.23957380574</v>
      </c>
      <c r="Y11" s="10" t="n">
        <v>2458.26167264419</v>
      </c>
      <c r="Z11" s="10" t="n">
        <v>924.845600940728</v>
      </c>
      <c r="AA11" s="10" t="n">
        <v>6070.68645883901</v>
      </c>
      <c r="AB11" s="10" t="n">
        <v>2620.58996045646</v>
      </c>
      <c r="AC11" s="10" t="n">
        <v>2687.07510071893</v>
      </c>
      <c r="AD11" s="10" t="n">
        <v>2004.42958590348</v>
      </c>
      <c r="AE11" s="10" t="n">
        <v>2437.44295985439</v>
      </c>
      <c r="AF11" s="10" t="n">
        <v>758.940034546868</v>
      </c>
      <c r="AG11" s="10" t="n">
        <v>18207.7293893898</v>
      </c>
      <c r="AH11" s="10" t="n">
        <v>49262.5343736372</v>
      </c>
      <c r="AI11" s="10" t="n">
        <v>11077.7714535721</v>
      </c>
      <c r="AJ11" s="10" t="n">
        <v>30695.8242239228</v>
      </c>
      <c r="AK11" s="10" t="n">
        <v>33877.5273449053</v>
      </c>
      <c r="AL11" s="10" t="n">
        <v>43349.3317721698</v>
      </c>
      <c r="AM11" s="10" t="n">
        <v>2549.08333699188</v>
      </c>
      <c r="AN11" s="10" t="n">
        <v>4201.48135962864</v>
      </c>
      <c r="AO11" s="10" t="n">
        <v>2387.09502325465</v>
      </c>
      <c r="AP11" s="10" t="n">
        <v>3656.77775164793</v>
      </c>
      <c r="AQ11" s="10" t="n">
        <v>10568.7726804465</v>
      </c>
      <c r="AR11" s="10" t="n">
        <v>14621.3636760089</v>
      </c>
      <c r="AS11" s="10" t="n">
        <v>6929.21706785424</v>
      </c>
      <c r="AT11" s="10" t="n">
        <v>3230.31286911902</v>
      </c>
      <c r="AU11" s="10" t="n">
        <v>2861.360133108</v>
      </c>
      <c r="AV11" s="10" t="n">
        <v>1742.56040371922</v>
      </c>
      <c r="AW11" s="10" t="n">
        <v>862.885008725169</v>
      </c>
      <c r="AX11" s="10" t="n">
        <v>3157.30717186825</v>
      </c>
      <c r="AY11" s="10" t="n">
        <v>420.056643798863</v>
      </c>
      <c r="AZ11" s="10" t="n">
        <v>959.741351185669</v>
      </c>
      <c r="BA11" s="10" t="n">
        <v>1544.38743455762</v>
      </c>
      <c r="BB11" s="10" t="n">
        <v>1275.52578840443</v>
      </c>
      <c r="BC11" s="10" t="n">
        <v>5889.28810013114</v>
      </c>
      <c r="BD11" s="10" t="n">
        <v>5510.81066973982</v>
      </c>
      <c r="BE11" s="10" t="n">
        <v>3484.36545983014</v>
      </c>
      <c r="BF11" s="10" t="n">
        <v>838.916359918426</v>
      </c>
      <c r="BG11" s="10" t="n">
        <v>2969.55803266426</v>
      </c>
      <c r="BH11" s="10" t="n">
        <v>1168.83714985996</v>
      </c>
      <c r="BI11" s="10" t="n">
        <v>761433.150689734</v>
      </c>
      <c r="BJ11" s="10" t="n">
        <v>1474519.89927482</v>
      </c>
      <c r="BK11" s="10" t="n">
        <v>69932.018915648</v>
      </c>
      <c r="BL11" s="10" t="n">
        <v>10650.4112125734</v>
      </c>
      <c r="BM11" s="10" t="n">
        <v>15013.8401330885</v>
      </c>
      <c r="BN11" s="10" t="n">
        <v>1938.47970333404</v>
      </c>
      <c r="BO11" s="10" t="n">
        <v>217.92798864998</v>
      </c>
      <c r="BP11" s="10" t="n">
        <v>10392.8235983041</v>
      </c>
      <c r="BQ11" s="10" t="n">
        <v>12410.6980100845</v>
      </c>
      <c r="BR11" s="10" t="n">
        <v>0</v>
      </c>
      <c r="BS11" s="10" t="n">
        <v>0</v>
      </c>
      <c r="BT11" s="10" t="n">
        <v>500.576313557067</v>
      </c>
      <c r="BU11" s="10" t="n">
        <v>0</v>
      </c>
      <c r="BV11" s="10" t="n">
        <v>1045.86867319386</v>
      </c>
      <c r="BW11" s="10" t="n">
        <v>53822.1407739741</v>
      </c>
      <c r="BX11" s="10" t="n">
        <v>6503.49203992427</v>
      </c>
      <c r="BY11" s="10" t="n">
        <v>865.386149020317</v>
      </c>
      <c r="BZ11" s="10" t="n">
        <v>15856.1767628812</v>
      </c>
      <c r="CA11" s="10" t="n">
        <v>7212.8926583885</v>
      </c>
      <c r="CB11" s="10" t="n">
        <v>179.142120050938</v>
      </c>
      <c r="CC11" s="10" t="n">
        <v>8479.53717905575</v>
      </c>
      <c r="CD11" s="10" t="n">
        <v>11626.4975641325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24454.5044137731</v>
      </c>
      <c r="CJ11" s="10" t="n">
        <v>4873.67821725783</v>
      </c>
      <c r="CK11" s="10" t="n">
        <v>321.166454706865</v>
      </c>
      <c r="CL11" s="10" t="n">
        <v>3441.92958984845</v>
      </c>
      <c r="CM11" s="10" t="n">
        <v>0</v>
      </c>
      <c r="CN11" s="10" t="n">
        <v>168.528338059649</v>
      </c>
      <c r="CO11" s="10" t="n">
        <v>314.339877605402</v>
      </c>
      <c r="CP11" s="10" t="n">
        <v>64.2975835168793</v>
      </c>
      <c r="CQ11" s="10" t="n">
        <v>0</v>
      </c>
      <c r="CR11" s="10" t="n">
        <v>2.89204873628914</v>
      </c>
      <c r="CS11" s="10" t="n">
        <v>0</v>
      </c>
      <c r="CT11" s="10" t="n">
        <v>0</v>
      </c>
      <c r="CU11" s="10" t="n">
        <v>34026.5730313499</v>
      </c>
      <c r="CV11" s="10" t="n">
        <v>4281.11959126943</v>
      </c>
      <c r="CW11" s="10" t="n">
        <v>0</v>
      </c>
      <c r="CX11" s="10" t="n">
        <v>0</v>
      </c>
      <c r="CY11" s="10" t="n">
        <v>3627.63107090887</v>
      </c>
      <c r="CZ11" s="10" t="n">
        <v>343676.00012788</v>
      </c>
      <c r="DA11" s="10" t="n">
        <v>0</v>
      </c>
      <c r="DB11" s="10" t="n">
        <v>0</v>
      </c>
      <c r="DC11" s="10" t="n">
        <v>531.703258135776</v>
      </c>
      <c r="DD11" s="10" t="n">
        <v>0</v>
      </c>
      <c r="DE11" s="10" t="n">
        <f aca="false">SUM(B11:DD11)</f>
        <v>4175011.73130309</v>
      </c>
    </row>
    <row r="12" customFormat="false" ht="13.5" hidden="false" customHeight="false" outlineLevel="0" collapsed="false">
      <c r="A12" s="8" t="n">
        <v>10</v>
      </c>
      <c r="B12" s="10" t="n">
        <v>2119.63725853608</v>
      </c>
      <c r="C12" s="10" t="n">
        <v>1214.11132134758</v>
      </c>
      <c r="D12" s="10" t="n">
        <v>6800.50501355838</v>
      </c>
      <c r="E12" s="10" t="n">
        <v>211.037233810882</v>
      </c>
      <c r="F12" s="10" t="n">
        <v>1144.32922683016</v>
      </c>
      <c r="G12" s="10" t="n">
        <v>0</v>
      </c>
      <c r="H12" s="10" t="n">
        <v>38985.3489970432</v>
      </c>
      <c r="I12" s="10" t="n">
        <v>31357.3491070474</v>
      </c>
      <c r="J12" s="10" t="n">
        <v>26903.1987776766</v>
      </c>
      <c r="K12" s="10" t="n">
        <v>7770.34639274093</v>
      </c>
      <c r="L12" s="10" t="n">
        <v>116789.251345517</v>
      </c>
      <c r="M12" s="10" t="n">
        <v>10259.2650361698</v>
      </c>
      <c r="N12" s="10" t="n">
        <v>49113.2201878549</v>
      </c>
      <c r="O12" s="10" t="n">
        <v>20957.0246941694</v>
      </c>
      <c r="P12" s="10" t="n">
        <v>209348.566635774</v>
      </c>
      <c r="Q12" s="10" t="n">
        <v>15075.4151842487</v>
      </c>
      <c r="R12" s="10" t="n">
        <v>1265.39326725964</v>
      </c>
      <c r="S12" s="10" t="n">
        <v>123650.972909623</v>
      </c>
      <c r="T12" s="10" t="n">
        <v>67296.1506020752</v>
      </c>
      <c r="U12" s="10" t="n">
        <v>76141.344286102</v>
      </c>
      <c r="V12" s="10" t="n">
        <v>7719.65984610934</v>
      </c>
      <c r="W12" s="10" t="n">
        <v>64332.6856578643</v>
      </c>
      <c r="X12" s="10" t="n">
        <v>101950.038367219</v>
      </c>
      <c r="Y12" s="10" t="n">
        <v>253838.802900238</v>
      </c>
      <c r="Z12" s="10" t="n">
        <v>99454.3152535046</v>
      </c>
      <c r="AA12" s="10" t="n">
        <v>645686.178494393</v>
      </c>
      <c r="AB12" s="10" t="n">
        <v>263460.624907276</v>
      </c>
      <c r="AC12" s="10" t="n">
        <v>279746.117945629</v>
      </c>
      <c r="AD12" s="10" t="n">
        <v>204199.790547708</v>
      </c>
      <c r="AE12" s="10" t="n">
        <v>1249542.16259818</v>
      </c>
      <c r="AF12" s="10" t="n">
        <v>371358.790532273</v>
      </c>
      <c r="AG12" s="10" t="n">
        <v>43249.5793728464</v>
      </c>
      <c r="AH12" s="10" t="n">
        <v>115271.897634339</v>
      </c>
      <c r="AI12" s="10" t="n">
        <v>18397.302296171</v>
      </c>
      <c r="AJ12" s="10" t="n">
        <v>68935.8133318468</v>
      </c>
      <c r="AK12" s="10" t="n">
        <v>359359.930521228</v>
      </c>
      <c r="AL12" s="10" t="n">
        <v>358156.291623452</v>
      </c>
      <c r="AM12" s="10" t="n">
        <v>50690.3776993695</v>
      </c>
      <c r="AN12" s="10" t="n">
        <v>65961.0120027932</v>
      </c>
      <c r="AO12" s="10" t="n">
        <v>3648.33778139313</v>
      </c>
      <c r="AP12" s="10" t="n">
        <v>3909.61973113672</v>
      </c>
      <c r="AQ12" s="10" t="n">
        <v>36781.779124843</v>
      </c>
      <c r="AR12" s="10" t="n">
        <v>52944.1043054495</v>
      </c>
      <c r="AS12" s="10" t="n">
        <v>27584.7182271256</v>
      </c>
      <c r="AT12" s="10" t="n">
        <v>10673.5874562831</v>
      </c>
      <c r="AU12" s="10" t="n">
        <v>6281.53077607303</v>
      </c>
      <c r="AV12" s="10" t="n">
        <v>7096.35088934338</v>
      </c>
      <c r="AW12" s="10" t="n">
        <v>2953.97762312588</v>
      </c>
      <c r="AX12" s="10" t="n">
        <v>7643.21963742295</v>
      </c>
      <c r="AY12" s="10" t="n">
        <v>1222.15183883473</v>
      </c>
      <c r="AZ12" s="10" t="n">
        <v>2260.40197262809</v>
      </c>
      <c r="BA12" s="10" t="n">
        <v>2687.25475303035</v>
      </c>
      <c r="BB12" s="10" t="n">
        <v>3873.22943386122</v>
      </c>
      <c r="BC12" s="10" t="n">
        <v>168156.248222675</v>
      </c>
      <c r="BD12" s="10" t="n">
        <v>163088.574029118</v>
      </c>
      <c r="BE12" s="10" t="n">
        <v>80727.9959792086</v>
      </c>
      <c r="BF12" s="10" t="n">
        <v>2723.1789892403</v>
      </c>
      <c r="BG12" s="10" t="n">
        <v>90735.0458035999</v>
      </c>
      <c r="BH12" s="10" t="n">
        <v>36494.266727312</v>
      </c>
      <c r="BI12" s="10" t="n">
        <v>40597.5442077812</v>
      </c>
      <c r="BJ12" s="10" t="n">
        <v>27613.5725908526</v>
      </c>
      <c r="BK12" s="10" t="n">
        <v>843341.675807942</v>
      </c>
      <c r="BL12" s="10" t="n">
        <v>239163.663824246</v>
      </c>
      <c r="BM12" s="10" t="n">
        <v>63423.7775284937</v>
      </c>
      <c r="BN12" s="10" t="n">
        <v>8960.51915883974</v>
      </c>
      <c r="BO12" s="10" t="n">
        <v>726.275695307392</v>
      </c>
      <c r="BP12" s="10" t="n">
        <v>69205.4116550103</v>
      </c>
      <c r="BQ12" s="10" t="n">
        <v>80092.4783830952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2336.12868704991</v>
      </c>
      <c r="BW12" s="10" t="n">
        <v>2535.27569483491</v>
      </c>
      <c r="BX12" s="10" t="n">
        <v>124890.996432761</v>
      </c>
      <c r="BY12" s="10" t="n">
        <v>922.230186659508</v>
      </c>
      <c r="BZ12" s="10" t="n">
        <v>396.430790537524</v>
      </c>
      <c r="CA12" s="10" t="n">
        <v>4885.5856645863</v>
      </c>
      <c r="CB12" s="10" t="n">
        <v>151.340741694194</v>
      </c>
      <c r="CC12" s="10" t="n">
        <v>1107.21694712201</v>
      </c>
      <c r="CD12" s="10" t="n">
        <v>18902.7068440257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142658.03332151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25750.9482316911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4603.6392518386</v>
      </c>
      <c r="CV12" s="10" t="n">
        <v>5463.74323966692</v>
      </c>
      <c r="CW12" s="10" t="n">
        <v>0</v>
      </c>
      <c r="CX12" s="10" t="n">
        <v>0</v>
      </c>
      <c r="CY12" s="10" t="n">
        <v>6065.14587601356</v>
      </c>
      <c r="CZ12" s="10" t="n">
        <v>424922.033424981</v>
      </c>
      <c r="DA12" s="10" t="n">
        <v>0</v>
      </c>
      <c r="DB12" s="10" t="n">
        <v>0</v>
      </c>
      <c r="DC12" s="10" t="n">
        <v>75.0780120769853</v>
      </c>
      <c r="DD12" s="10" t="n">
        <v>0</v>
      </c>
      <c r="DE12" s="10" t="n">
        <f aca="false">SUM(B12:DD12)</f>
        <v>8277990.86451015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42325.9343017723</v>
      </c>
      <c r="I13" s="10" t="n">
        <v>938.269856344519</v>
      </c>
      <c r="J13" s="10" t="n">
        <v>775.945289799089</v>
      </c>
      <c r="K13" s="10" t="n">
        <v>233.32499423241</v>
      </c>
      <c r="L13" s="10" t="n">
        <v>3623.70001844614</v>
      </c>
      <c r="M13" s="10" t="n">
        <v>330.650699824647</v>
      </c>
      <c r="N13" s="10" t="n">
        <v>1591.89731594701</v>
      </c>
      <c r="O13" s="10" t="n">
        <v>626.948595862939</v>
      </c>
      <c r="P13" s="10" t="n">
        <v>1022.06477282273</v>
      </c>
      <c r="Q13" s="10" t="n">
        <v>3.71097749080569</v>
      </c>
      <c r="R13" s="10" t="n">
        <v>0</v>
      </c>
      <c r="S13" s="10" t="n">
        <v>6344.60785015733</v>
      </c>
      <c r="T13" s="10" t="n">
        <v>6163.20639463062</v>
      </c>
      <c r="U13" s="10" t="n">
        <v>5234.5154904017</v>
      </c>
      <c r="V13" s="10" t="n">
        <v>295.728880452824</v>
      </c>
      <c r="W13" s="10" t="n">
        <v>4542.52493814378</v>
      </c>
      <c r="X13" s="10" t="n">
        <v>426.096733286555</v>
      </c>
      <c r="Y13" s="10" t="n">
        <v>1011.71327419701</v>
      </c>
      <c r="Z13" s="10" t="n">
        <v>348.127259431947</v>
      </c>
      <c r="AA13" s="10" t="n">
        <v>1902.32899150309</v>
      </c>
      <c r="AB13" s="10" t="n">
        <v>1207.43019908779</v>
      </c>
      <c r="AC13" s="10" t="n">
        <v>5080.17332128402</v>
      </c>
      <c r="AD13" s="10" t="n">
        <v>3782.57372239865</v>
      </c>
      <c r="AE13" s="10" t="n">
        <v>942.458510386569</v>
      </c>
      <c r="AF13" s="10" t="n">
        <v>298.422593437954</v>
      </c>
      <c r="AG13" s="10" t="n">
        <v>2670.63093477254</v>
      </c>
      <c r="AH13" s="10" t="n">
        <v>6676.42701286167</v>
      </c>
      <c r="AI13" s="10" t="n">
        <v>2911.55371456794</v>
      </c>
      <c r="AJ13" s="10" t="n">
        <v>4709.31573649704</v>
      </c>
      <c r="AK13" s="10" t="n">
        <v>843682.928576441</v>
      </c>
      <c r="AL13" s="10" t="n">
        <v>727825.888762257</v>
      </c>
      <c r="AM13" s="10" t="n">
        <v>55397.8183372103</v>
      </c>
      <c r="AN13" s="10" t="n">
        <v>96002.545702884</v>
      </c>
      <c r="AO13" s="10" t="n">
        <v>140587.31397755</v>
      </c>
      <c r="AP13" s="10" t="n">
        <v>164106.396053387</v>
      </c>
      <c r="AQ13" s="10" t="n">
        <v>356089.142875462</v>
      </c>
      <c r="AR13" s="10" t="n">
        <v>524803.408660014</v>
      </c>
      <c r="AS13" s="10" t="n">
        <v>241152.684708751</v>
      </c>
      <c r="AT13" s="10" t="n">
        <v>113593.157398887</v>
      </c>
      <c r="AU13" s="10" t="n">
        <v>109299.170274295</v>
      </c>
      <c r="AV13" s="10" t="n">
        <v>101253.695818207</v>
      </c>
      <c r="AW13" s="10" t="n">
        <v>43426.3141663188</v>
      </c>
      <c r="AX13" s="10" t="n">
        <v>128981.804434706</v>
      </c>
      <c r="AY13" s="10" t="n">
        <v>18916.6326070188</v>
      </c>
      <c r="AZ13" s="10" t="n">
        <v>40813.8775629713</v>
      </c>
      <c r="BA13" s="10" t="n">
        <v>53213.7165023193</v>
      </c>
      <c r="BB13" s="10" t="n">
        <v>58916.1222835015</v>
      </c>
      <c r="BC13" s="10" t="n">
        <v>674708.150140607</v>
      </c>
      <c r="BD13" s="10" t="n">
        <v>616057.966665774</v>
      </c>
      <c r="BE13" s="10" t="n">
        <v>405317.695049241</v>
      </c>
      <c r="BF13" s="10" t="n">
        <v>92960.6395705539</v>
      </c>
      <c r="BG13" s="10" t="n">
        <v>35676.2493786482</v>
      </c>
      <c r="BH13" s="10" t="n">
        <v>16526.0243725367</v>
      </c>
      <c r="BI13" s="10" t="n">
        <v>54.4194846919118</v>
      </c>
      <c r="BJ13" s="10" t="n">
        <v>23455.5635656368</v>
      </c>
      <c r="BK13" s="10" t="n">
        <v>2028.48669451869</v>
      </c>
      <c r="BL13" s="10" t="n">
        <v>253.780760447437</v>
      </c>
      <c r="BM13" s="10" t="n">
        <v>4.25820648711594</v>
      </c>
      <c r="BN13" s="10" t="n">
        <v>0.816664544465856</v>
      </c>
      <c r="BO13" s="10" t="n">
        <v>0</v>
      </c>
      <c r="BP13" s="10" t="n">
        <v>4150.06645373144</v>
      </c>
      <c r="BQ13" s="10" t="n">
        <v>5000.3103607668</v>
      </c>
      <c r="BR13" s="10" t="n">
        <v>0</v>
      </c>
      <c r="BS13" s="10" t="n">
        <v>0</v>
      </c>
      <c r="BT13" s="10" t="n">
        <v>450.537459697192</v>
      </c>
      <c r="BU13" s="10" t="n">
        <v>0</v>
      </c>
      <c r="BV13" s="10" t="n">
        <v>17638.6188508187</v>
      </c>
      <c r="BW13" s="10" t="n">
        <v>2421.54924355532</v>
      </c>
      <c r="BX13" s="10" t="n">
        <v>10969.6079274299</v>
      </c>
      <c r="BY13" s="10" t="n">
        <v>1304.51669880841</v>
      </c>
      <c r="BZ13" s="10" t="n">
        <v>657.335589257258</v>
      </c>
      <c r="CA13" s="10" t="n">
        <v>30350.5283764713</v>
      </c>
      <c r="CB13" s="10" t="n">
        <v>747.985945671387</v>
      </c>
      <c r="CC13" s="10" t="n">
        <v>92932.1538473538</v>
      </c>
      <c r="CD13" s="10" t="n">
        <v>51656.0432921341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72.553680243223</v>
      </c>
      <c r="CJ13" s="10" t="n">
        <v>570584.271469955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1422.44990771141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221693.855485793</v>
      </c>
      <c r="CV13" s="10" t="n">
        <v>10348.5539566697</v>
      </c>
      <c r="CW13" s="10" t="n">
        <v>0</v>
      </c>
      <c r="CX13" s="10" t="n">
        <v>0</v>
      </c>
      <c r="CY13" s="10" t="n">
        <v>18418.9703358423</v>
      </c>
      <c r="CZ13" s="10" t="n">
        <v>590243.286943699</v>
      </c>
      <c r="DA13" s="10" t="n">
        <v>0</v>
      </c>
      <c r="DB13" s="10" t="n">
        <v>0</v>
      </c>
      <c r="DC13" s="10" t="n">
        <v>2901.79726410729</v>
      </c>
      <c r="DD13" s="10" t="n">
        <v>0</v>
      </c>
      <c r="DE13" s="10" t="n">
        <f aca="false">SUM(B13:DD13)</f>
        <v>7425091.94472563</v>
      </c>
    </row>
    <row r="14" customFormat="false" ht="13.5" hidden="false" customHeight="false" outlineLevel="0" collapsed="false">
      <c r="A14" s="8" t="n">
        <v>12</v>
      </c>
      <c r="B14" s="10" t="n">
        <v>3601547.91159349</v>
      </c>
      <c r="C14" s="10" t="n">
        <v>1514827.23230039</v>
      </c>
      <c r="D14" s="10" t="n">
        <v>865291.445628077</v>
      </c>
      <c r="E14" s="10" t="n">
        <v>197083.43492316</v>
      </c>
      <c r="F14" s="10" t="n">
        <v>93041.7631769882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0156.2063911406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47.025745325603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8901.51959852557</v>
      </c>
      <c r="AR14" s="10" t="n">
        <v>11445.2384763439</v>
      </c>
      <c r="AS14" s="10" t="n">
        <v>5651.02890356734</v>
      </c>
      <c r="AT14" s="10" t="n">
        <v>2373.47824529355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400.576279586744</v>
      </c>
      <c r="BF14" s="10" t="n">
        <v>0</v>
      </c>
      <c r="BG14" s="10" t="n">
        <v>148.915911535914</v>
      </c>
      <c r="BH14" s="10" t="n">
        <v>62.857840201708</v>
      </c>
      <c r="BI14" s="10" t="n">
        <v>149158.097390333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8213.91873231704</v>
      </c>
      <c r="CD14" s="10" t="n">
        <v>33070.8033336024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33010.2060621084</v>
      </c>
      <c r="CV14" s="10" t="n">
        <v>3273.1629868662</v>
      </c>
      <c r="CW14" s="10" t="n">
        <v>0</v>
      </c>
      <c r="CX14" s="10" t="n">
        <v>0</v>
      </c>
      <c r="CY14" s="10" t="n">
        <v>5411.97879224224</v>
      </c>
      <c r="CZ14" s="10" t="n">
        <v>197737.661969051</v>
      </c>
      <c r="DA14" s="10" t="n">
        <v>0</v>
      </c>
      <c r="DB14" s="10" t="n">
        <v>0</v>
      </c>
      <c r="DC14" s="10" t="n">
        <v>532.291954750217</v>
      </c>
      <c r="DD14" s="10" t="n">
        <v>0</v>
      </c>
      <c r="DE14" s="10" t="n">
        <f aca="false">SUM(B14:DD14)</f>
        <v>6741486.7562349</v>
      </c>
    </row>
    <row r="15" customFormat="false" ht="13.5" hidden="false" customHeight="false" outlineLevel="0" collapsed="false">
      <c r="A15" s="8" t="n">
        <v>13</v>
      </c>
      <c r="B15" s="10" t="n">
        <v>88908.2750013711</v>
      </c>
      <c r="C15" s="10" t="n">
        <v>53521.5700841472</v>
      </c>
      <c r="D15" s="10" t="n">
        <v>41343.4675179629</v>
      </c>
      <c r="E15" s="10" t="n">
        <v>9260.4570335553</v>
      </c>
      <c r="F15" s="10" t="n">
        <v>6937.70809485996</v>
      </c>
      <c r="G15" s="10" t="n">
        <v>2749.0968217346</v>
      </c>
      <c r="H15" s="10" t="n">
        <v>6455.04572700347</v>
      </c>
      <c r="I15" s="10" t="n">
        <v>194607.257063929</v>
      </c>
      <c r="J15" s="10" t="n">
        <v>194344.159195596</v>
      </c>
      <c r="K15" s="10" t="n">
        <v>47889.6489982765</v>
      </c>
      <c r="L15" s="10" t="n">
        <v>660256.926325734</v>
      </c>
      <c r="M15" s="10" t="n">
        <v>54518.148714732</v>
      </c>
      <c r="N15" s="10" t="n">
        <v>322955.885251094</v>
      </c>
      <c r="O15" s="10" t="n">
        <v>126195.548191913</v>
      </c>
      <c r="P15" s="10" t="n">
        <v>1905256.46246305</v>
      </c>
      <c r="Q15" s="10" t="n">
        <v>398309.489282749</v>
      </c>
      <c r="R15" s="10" t="n">
        <v>216895.494716156</v>
      </c>
      <c r="S15" s="10" t="n">
        <v>900373.040288352</v>
      </c>
      <c r="T15" s="10" t="n">
        <v>518106.873389427</v>
      </c>
      <c r="U15" s="10" t="n">
        <v>552735.836289976</v>
      </c>
      <c r="V15" s="10" t="n">
        <v>44480.427493696</v>
      </c>
      <c r="W15" s="10" t="n">
        <v>225749.142321213</v>
      </c>
      <c r="X15" s="10" t="n">
        <v>60765.7209820215</v>
      </c>
      <c r="Y15" s="10" t="n">
        <v>146177.389716197</v>
      </c>
      <c r="Z15" s="10" t="n">
        <v>58144.6706990678</v>
      </c>
      <c r="AA15" s="10" t="n">
        <v>354641.429407147</v>
      </c>
      <c r="AB15" s="10" t="n">
        <v>156008.957222961</v>
      </c>
      <c r="AC15" s="10" t="n">
        <v>156076.460153289</v>
      </c>
      <c r="AD15" s="10" t="n">
        <v>117782.938305047</v>
      </c>
      <c r="AE15" s="10" t="n">
        <v>233.190660045795</v>
      </c>
      <c r="AF15" s="10" t="n">
        <v>76.8707782807056</v>
      </c>
      <c r="AG15" s="10" t="n">
        <v>50837.9167711589</v>
      </c>
      <c r="AH15" s="10" t="n">
        <v>137393.087861908</v>
      </c>
      <c r="AI15" s="10" t="n">
        <v>27026.7719817737</v>
      </c>
      <c r="AJ15" s="10" t="n">
        <v>83548.2442429993</v>
      </c>
      <c r="AK15" s="10" t="n">
        <v>372143.930929289</v>
      </c>
      <c r="AL15" s="10" t="n">
        <v>328792.933881237</v>
      </c>
      <c r="AM15" s="10" t="n">
        <v>65387.1607279273</v>
      </c>
      <c r="AN15" s="10" t="n">
        <v>151223.528523961</v>
      </c>
      <c r="AO15" s="10" t="n">
        <v>71893.2633917324</v>
      </c>
      <c r="AP15" s="10" t="n">
        <v>99595.4890928474</v>
      </c>
      <c r="AQ15" s="10" t="n">
        <v>25113.3472956957</v>
      </c>
      <c r="AR15" s="10" t="n">
        <v>34507.0597022755</v>
      </c>
      <c r="AS15" s="10" t="n">
        <v>16127.3989902001</v>
      </c>
      <c r="AT15" s="10" t="n">
        <v>7677.63697591583</v>
      </c>
      <c r="AU15" s="10" t="n">
        <v>8626.3875373264</v>
      </c>
      <c r="AV15" s="10" t="n">
        <v>11638.1588543247</v>
      </c>
      <c r="AW15" s="10" t="n">
        <v>4577.91691812052</v>
      </c>
      <c r="AX15" s="10" t="n">
        <v>11092.8436781157</v>
      </c>
      <c r="AY15" s="10" t="n">
        <v>1850.51500931907</v>
      </c>
      <c r="AZ15" s="10" t="n">
        <v>3625.64596170981</v>
      </c>
      <c r="BA15" s="10" t="n">
        <v>3501.25145806338</v>
      </c>
      <c r="BB15" s="10" t="n">
        <v>5898.99343781462</v>
      </c>
      <c r="BC15" s="10" t="n">
        <v>100313.006220672</v>
      </c>
      <c r="BD15" s="10" t="n">
        <v>91465.3402347066</v>
      </c>
      <c r="BE15" s="10" t="n">
        <v>54372.1494360922</v>
      </c>
      <c r="BF15" s="10" t="n">
        <v>7802.03915538293</v>
      </c>
      <c r="BG15" s="10" t="n">
        <v>427390.414186078</v>
      </c>
      <c r="BH15" s="10" t="n">
        <v>263704.109902055</v>
      </c>
      <c r="BI15" s="10" t="n">
        <v>81515.757644951</v>
      </c>
      <c r="BJ15" s="10" t="n">
        <v>14766.888244493</v>
      </c>
      <c r="BK15" s="10" t="n">
        <v>11.8843311230115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113954.28148001</v>
      </c>
      <c r="BQ15" s="10" t="n">
        <v>131628.410271908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75.389824659327</v>
      </c>
      <c r="BW15" s="10" t="n">
        <v>2629.74809696157</v>
      </c>
      <c r="BX15" s="10" t="n">
        <v>6223.50851379022</v>
      </c>
      <c r="BY15" s="10" t="n">
        <v>1616.00318191792</v>
      </c>
      <c r="BZ15" s="10" t="n">
        <v>15980.6079274806</v>
      </c>
      <c r="CA15" s="10" t="n">
        <v>1008.90292594267</v>
      </c>
      <c r="CB15" s="10" t="n">
        <v>12.6448396791563</v>
      </c>
      <c r="CC15" s="10" t="n">
        <v>21748.0196529839</v>
      </c>
      <c r="CD15" s="10" t="n">
        <v>32111.2258300056</v>
      </c>
      <c r="CE15" s="10" t="n">
        <v>7571.70281722363</v>
      </c>
      <c r="CF15" s="10" t="n">
        <v>26.4115893699617</v>
      </c>
      <c r="CG15" s="10" t="n">
        <v>1212.60231203968</v>
      </c>
      <c r="CH15" s="10" t="n">
        <v>588.175751634146</v>
      </c>
      <c r="CI15" s="10" t="n">
        <v>16342.2415907322</v>
      </c>
      <c r="CJ15" s="10" t="n">
        <v>83341.9810332361</v>
      </c>
      <c r="CK15" s="10" t="n">
        <v>2050.32755971002</v>
      </c>
      <c r="CL15" s="10" t="n">
        <v>10830.6012425705</v>
      </c>
      <c r="CM15" s="10" t="n">
        <v>0</v>
      </c>
      <c r="CN15" s="10" t="n">
        <v>1676.32170128975</v>
      </c>
      <c r="CO15" s="10" t="n">
        <v>184069.267894707</v>
      </c>
      <c r="CP15" s="10" t="n">
        <v>697.401730444981</v>
      </c>
      <c r="CQ15" s="10" t="n">
        <v>10210.7901361366</v>
      </c>
      <c r="CR15" s="10" t="n">
        <v>11003.8006136881</v>
      </c>
      <c r="CS15" s="10" t="n">
        <v>5091.69280552683</v>
      </c>
      <c r="CT15" s="10" t="n">
        <v>1480.89889638403</v>
      </c>
      <c r="CU15" s="10" t="n">
        <v>63527.7292414242</v>
      </c>
      <c r="CV15" s="10" t="n">
        <v>8019.22159189841</v>
      </c>
      <c r="CW15" s="10" t="n">
        <v>3598.20684739217</v>
      </c>
      <c r="CX15" s="10" t="n">
        <v>362.659439849623</v>
      </c>
      <c r="CY15" s="10" t="n">
        <v>15505.7398313808</v>
      </c>
      <c r="CZ15" s="10" t="n">
        <v>435744.872122085</v>
      </c>
      <c r="DA15" s="10" t="n">
        <v>5175.8473004476</v>
      </c>
      <c r="DB15" s="10" t="n">
        <v>2524.40384953441</v>
      </c>
      <c r="DC15" s="10" t="n">
        <v>917.393867655837</v>
      </c>
      <c r="DD15" s="10" t="n">
        <v>2488.84780901499</v>
      </c>
      <c r="DE15" s="10" t="n">
        <f aca="false">SUM(B15:DD15)</f>
        <v>11386326.5428906</v>
      </c>
    </row>
    <row r="16" customFormat="false" ht="13.5" hidden="false" customHeight="false" outlineLevel="0" collapsed="false">
      <c r="A16" s="8" t="n">
        <v>14</v>
      </c>
      <c r="B16" s="10" t="n">
        <v>0.882930830043278</v>
      </c>
      <c r="C16" s="10" t="n">
        <v>0.607446094794668</v>
      </c>
      <c r="D16" s="10" t="n">
        <v>0.357268082945189</v>
      </c>
      <c r="E16" s="10" t="n">
        <v>133.951634836475</v>
      </c>
      <c r="F16" s="10" t="n">
        <v>43.2985379567013</v>
      </c>
      <c r="G16" s="10" t="n">
        <v>8.08254412437948</v>
      </c>
      <c r="H16" s="10" t="n">
        <v>44.5292721407852</v>
      </c>
      <c r="I16" s="10" t="n">
        <v>17.131448581242</v>
      </c>
      <c r="J16" s="10" t="n">
        <v>18.6062477144191</v>
      </c>
      <c r="K16" s="10" t="n">
        <v>3.77180583882271</v>
      </c>
      <c r="L16" s="10" t="n">
        <v>56.8411453285522</v>
      </c>
      <c r="M16" s="10" t="n">
        <v>4.44596008415611</v>
      </c>
      <c r="N16" s="10" t="n">
        <v>28.9200965118599</v>
      </c>
      <c r="O16" s="10" t="n">
        <v>10.8702149513812</v>
      </c>
      <c r="P16" s="10" t="n">
        <v>57.3156646572528</v>
      </c>
      <c r="Q16" s="10" t="n">
        <v>14.27412795179</v>
      </c>
      <c r="R16" s="10" t="n">
        <v>8.35381576388341</v>
      </c>
      <c r="S16" s="10" t="n">
        <v>530.074190578466</v>
      </c>
      <c r="T16" s="10" t="n">
        <v>184.877185319888</v>
      </c>
      <c r="U16" s="10" t="n">
        <v>251.800799382167</v>
      </c>
      <c r="V16" s="10" t="n">
        <v>2.03545089762097</v>
      </c>
      <c r="W16" s="10" t="n">
        <v>19.1202172900391</v>
      </c>
      <c r="X16" s="10" t="n">
        <v>4.60645581667428</v>
      </c>
      <c r="Y16" s="10" t="n">
        <v>10.9571399397495</v>
      </c>
      <c r="Z16" s="10" t="n">
        <v>4.40672665327246</v>
      </c>
      <c r="AA16" s="10" t="n">
        <v>29.8350525054764</v>
      </c>
      <c r="AB16" s="10" t="n">
        <v>11.0653265572895</v>
      </c>
      <c r="AC16" s="10" t="n">
        <v>13.2196833103801</v>
      </c>
      <c r="AD16" s="10" t="n">
        <v>10.0006553883087</v>
      </c>
      <c r="AE16" s="10" t="n">
        <v>6.16730416953193</v>
      </c>
      <c r="AF16" s="10" t="n">
        <v>1.66774759926921</v>
      </c>
      <c r="AG16" s="10" t="n">
        <v>9.0811947530542</v>
      </c>
      <c r="AH16" s="10" t="n">
        <v>23.9380837284219</v>
      </c>
      <c r="AI16" s="10" t="n">
        <v>6.8332365238553</v>
      </c>
      <c r="AJ16" s="10" t="n">
        <v>15.6591294094935</v>
      </c>
      <c r="AK16" s="10" t="n">
        <v>39.8629151423956</v>
      </c>
      <c r="AL16" s="10" t="n">
        <v>98.3703858379591</v>
      </c>
      <c r="AM16" s="10" t="n">
        <v>1.62710187192248</v>
      </c>
      <c r="AN16" s="10" t="n">
        <v>3.89916930434392</v>
      </c>
      <c r="AO16" s="10" t="n">
        <v>19.7823204036196</v>
      </c>
      <c r="AP16" s="10" t="n">
        <v>30.8027140978618</v>
      </c>
      <c r="AQ16" s="10" t="n">
        <v>99.2696182661353</v>
      </c>
      <c r="AR16" s="10" t="n">
        <v>141.057911943532</v>
      </c>
      <c r="AS16" s="10" t="n">
        <v>71.1444196966002</v>
      </c>
      <c r="AT16" s="10" t="n">
        <v>27.1667987172518</v>
      </c>
      <c r="AU16" s="10" t="n">
        <v>315.612175909373</v>
      </c>
      <c r="AV16" s="10" t="n">
        <v>577.411687068521</v>
      </c>
      <c r="AW16" s="10" t="n">
        <v>222.885625454275</v>
      </c>
      <c r="AX16" s="10" t="n">
        <v>447.148825256559</v>
      </c>
      <c r="AY16" s="10" t="n">
        <v>80.1318856408108</v>
      </c>
      <c r="AZ16" s="10" t="n">
        <v>149.138356153078</v>
      </c>
      <c r="BA16" s="10" t="n">
        <v>98.7046116212097</v>
      </c>
      <c r="BB16" s="10" t="n">
        <v>264.960487250879</v>
      </c>
      <c r="BC16" s="10" t="n">
        <v>21.698149379105</v>
      </c>
      <c r="BD16" s="10" t="n">
        <v>17.9549030910834</v>
      </c>
      <c r="BE16" s="10" t="n">
        <v>21.9094377697626</v>
      </c>
      <c r="BF16" s="10" t="n">
        <v>501.12333888719</v>
      </c>
      <c r="BG16" s="10" t="n">
        <v>12.1278227979504</v>
      </c>
      <c r="BH16" s="10" t="n">
        <v>8.78712820237571</v>
      </c>
      <c r="BI16" s="10" t="n">
        <v>309.888620100984</v>
      </c>
      <c r="BJ16" s="10" t="n">
        <v>231.588359309973</v>
      </c>
      <c r="BK16" s="10" t="n">
        <v>178.182957689648</v>
      </c>
      <c r="BL16" s="10" t="n">
        <v>52.3117845431343</v>
      </c>
      <c r="BM16" s="10" t="n">
        <v>14.4820772753985</v>
      </c>
      <c r="BN16" s="10" t="n">
        <v>2.42903460110476</v>
      </c>
      <c r="BO16" s="10" t="n">
        <v>0</v>
      </c>
      <c r="BP16" s="10" t="n">
        <v>16264.9329653265</v>
      </c>
      <c r="BQ16" s="10" t="n">
        <v>19353.2745414974</v>
      </c>
      <c r="BR16" s="10" t="n">
        <v>30594.0840984204</v>
      </c>
      <c r="BS16" s="10" t="n">
        <v>4432.71173086097</v>
      </c>
      <c r="BT16" s="10" t="n">
        <v>677.440034910287</v>
      </c>
      <c r="BU16" s="10" t="n">
        <v>0</v>
      </c>
      <c r="BV16" s="10" t="n">
        <v>347.633980928458</v>
      </c>
      <c r="BW16" s="10" t="n">
        <v>399.898429424874</v>
      </c>
      <c r="BX16" s="10" t="n">
        <v>101.385620188643</v>
      </c>
      <c r="BY16" s="10" t="n">
        <v>0</v>
      </c>
      <c r="BZ16" s="10" t="n">
        <v>0.452609196515615</v>
      </c>
      <c r="CA16" s="10" t="n">
        <v>3436.4119501853</v>
      </c>
      <c r="CB16" s="10" t="n">
        <v>72.4335194789246</v>
      </c>
      <c r="CC16" s="10" t="n">
        <v>158.814350802622</v>
      </c>
      <c r="CD16" s="10" t="n">
        <v>8.79528471476833</v>
      </c>
      <c r="CE16" s="10" t="n">
        <v>55.3135732981406</v>
      </c>
      <c r="CF16" s="10" t="n">
        <v>0.243911967384167</v>
      </c>
      <c r="CG16" s="10" t="n">
        <v>0</v>
      </c>
      <c r="CH16" s="10" t="n">
        <v>177.451992535907</v>
      </c>
      <c r="CI16" s="10" t="n">
        <v>13910.8342651454</v>
      </c>
      <c r="CJ16" s="10" t="n">
        <v>17.6639777697997</v>
      </c>
      <c r="CK16" s="10" t="n">
        <v>576.950446486594</v>
      </c>
      <c r="CL16" s="10" t="n">
        <v>8.29268787202939</v>
      </c>
      <c r="CM16" s="10" t="n">
        <v>0</v>
      </c>
      <c r="CN16" s="10" t="n">
        <v>380.297564036099</v>
      </c>
      <c r="CO16" s="10" t="n">
        <v>99.1105844910083</v>
      </c>
      <c r="CP16" s="10" t="n">
        <v>0.170972579697925</v>
      </c>
      <c r="CQ16" s="10" t="n">
        <v>2678.53332681892</v>
      </c>
      <c r="CR16" s="10" t="n">
        <v>240.759154430467</v>
      </c>
      <c r="CS16" s="10" t="n">
        <v>529.165736119569</v>
      </c>
      <c r="CT16" s="10" t="n">
        <v>193.773257211407</v>
      </c>
      <c r="CU16" s="10" t="n">
        <v>623.823291139295</v>
      </c>
      <c r="CV16" s="10" t="n">
        <v>208.299119453643</v>
      </c>
      <c r="CW16" s="10" t="n">
        <v>27.6902964058282</v>
      </c>
      <c r="CX16" s="10" t="n">
        <v>0.614927357527426</v>
      </c>
      <c r="CY16" s="10" t="n">
        <v>151.781997323001</v>
      </c>
      <c r="CZ16" s="10" t="n">
        <v>16410.6652093725</v>
      </c>
      <c r="DA16" s="10" t="n">
        <v>17.3443182933645</v>
      </c>
      <c r="DB16" s="10" t="n">
        <v>10.3093897120271</v>
      </c>
      <c r="DC16" s="10" t="n">
        <v>8.95515425637786</v>
      </c>
      <c r="DD16" s="10" t="n">
        <v>15.6080975800508</v>
      </c>
      <c r="DE16" s="10" t="n">
        <f aca="false">SUM(B16:DD16)</f>
        <v>117840.968732148</v>
      </c>
    </row>
    <row r="17" customFormat="false" ht="13.5" hidden="false" customHeight="false" outlineLevel="0" collapsed="false">
      <c r="A17" s="8" t="n">
        <v>15</v>
      </c>
      <c r="B17" s="10" t="n">
        <v>1.41178381033723</v>
      </c>
      <c r="C17" s="10" t="n">
        <v>0.826750872919331</v>
      </c>
      <c r="D17" s="10" t="n">
        <v>0.614541025908958</v>
      </c>
      <c r="E17" s="10" t="n">
        <v>177.809912082208</v>
      </c>
      <c r="F17" s="10" t="n">
        <v>57.7706735960377</v>
      </c>
      <c r="G17" s="10" t="n">
        <v>10.3099076697183</v>
      </c>
      <c r="H17" s="10" t="n">
        <v>61.0997508225182</v>
      </c>
      <c r="I17" s="10" t="n">
        <v>22.6825533902001</v>
      </c>
      <c r="J17" s="10" t="n">
        <v>22.9889234668384</v>
      </c>
      <c r="K17" s="10" t="n">
        <v>5.42554102571026</v>
      </c>
      <c r="L17" s="10" t="n">
        <v>75.9547856308203</v>
      </c>
      <c r="M17" s="10" t="n">
        <v>6.37911361399833</v>
      </c>
      <c r="N17" s="10" t="n">
        <v>39.2063299606037</v>
      </c>
      <c r="O17" s="10" t="n">
        <v>14.4989410135373</v>
      </c>
      <c r="P17" s="10" t="n">
        <v>81.4471844792286</v>
      </c>
      <c r="Q17" s="10" t="n">
        <v>21.6037103772232</v>
      </c>
      <c r="R17" s="10" t="n">
        <v>11.9257638989492</v>
      </c>
      <c r="S17" s="10" t="n">
        <v>630.267290374687</v>
      </c>
      <c r="T17" s="10" t="n">
        <v>219.148624270079</v>
      </c>
      <c r="U17" s="10" t="n">
        <v>311.911390060434</v>
      </c>
      <c r="V17" s="10" t="n">
        <v>2.5660172001342</v>
      </c>
      <c r="W17" s="10" t="n">
        <v>25.0410229461967</v>
      </c>
      <c r="X17" s="10" t="n">
        <v>5.53863819390963</v>
      </c>
      <c r="Y17" s="10" t="n">
        <v>13.568359605746</v>
      </c>
      <c r="Z17" s="10" t="n">
        <v>5.63699597181251</v>
      </c>
      <c r="AA17" s="10" t="n">
        <v>37.541624856511</v>
      </c>
      <c r="AB17" s="10" t="n">
        <v>13.5145581504135</v>
      </c>
      <c r="AC17" s="10" t="n">
        <v>17.1301969349101</v>
      </c>
      <c r="AD17" s="10" t="n">
        <v>12.6381237678758</v>
      </c>
      <c r="AE17" s="10" t="n">
        <v>7.58116813371915</v>
      </c>
      <c r="AF17" s="10" t="n">
        <v>2.19689565773143</v>
      </c>
      <c r="AG17" s="10" t="n">
        <v>11.9680507922007</v>
      </c>
      <c r="AH17" s="10" t="n">
        <v>31.1505105055316</v>
      </c>
      <c r="AI17" s="10" t="n">
        <v>8.15004956507892</v>
      </c>
      <c r="AJ17" s="10" t="n">
        <v>19.8908353431346</v>
      </c>
      <c r="AK17" s="10" t="n">
        <v>46.757774855019</v>
      </c>
      <c r="AL17" s="10" t="n">
        <v>120.804820070355</v>
      </c>
      <c r="AM17" s="10" t="n">
        <v>2.29974821816798</v>
      </c>
      <c r="AN17" s="10" t="n">
        <v>5.08755902975033</v>
      </c>
      <c r="AO17" s="10" t="n">
        <v>28.3288205849571</v>
      </c>
      <c r="AP17" s="10" t="n">
        <v>41.7896164309142</v>
      </c>
      <c r="AQ17" s="10" t="n">
        <v>129.987460118677</v>
      </c>
      <c r="AR17" s="10" t="n">
        <v>181.496824557942</v>
      </c>
      <c r="AS17" s="10" t="n">
        <v>91.9912647232974</v>
      </c>
      <c r="AT17" s="10" t="n">
        <v>36.5482834878415</v>
      </c>
      <c r="AU17" s="10" t="n">
        <v>394.342657358327</v>
      </c>
      <c r="AV17" s="10" t="n">
        <v>741.471195394593</v>
      </c>
      <c r="AW17" s="10" t="n">
        <v>275.609374922877</v>
      </c>
      <c r="AX17" s="10" t="n">
        <v>559.281213395173</v>
      </c>
      <c r="AY17" s="10" t="n">
        <v>103.966073564627</v>
      </c>
      <c r="AZ17" s="10" t="n">
        <v>198.769673726195</v>
      </c>
      <c r="BA17" s="10" t="n">
        <v>122.498631956441</v>
      </c>
      <c r="BB17" s="10" t="n">
        <v>337.158756808034</v>
      </c>
      <c r="BC17" s="10" t="n">
        <v>34.9277877770309</v>
      </c>
      <c r="BD17" s="10" t="n">
        <v>28.6409846332619</v>
      </c>
      <c r="BE17" s="10" t="n">
        <v>32.3308940506697</v>
      </c>
      <c r="BF17" s="10" t="n">
        <v>673.332524698615</v>
      </c>
      <c r="BG17" s="10" t="n">
        <v>19.923361245154</v>
      </c>
      <c r="BH17" s="10" t="n">
        <v>12.1065263414872</v>
      </c>
      <c r="BI17" s="10" t="n">
        <v>465.37919695095</v>
      </c>
      <c r="BJ17" s="10" t="n">
        <v>335.803912053959</v>
      </c>
      <c r="BK17" s="10" t="n">
        <v>247.976740494965</v>
      </c>
      <c r="BL17" s="10" t="n">
        <v>76.2180271099939</v>
      </c>
      <c r="BM17" s="10" t="n">
        <v>21.1922534830927</v>
      </c>
      <c r="BN17" s="10" t="n">
        <v>3.31466897331942</v>
      </c>
      <c r="BO17" s="10" t="n">
        <v>0.150464356660597</v>
      </c>
      <c r="BP17" s="10" t="n">
        <v>27876.0688084949</v>
      </c>
      <c r="BQ17" s="10" t="n">
        <v>32699.2964267395</v>
      </c>
      <c r="BR17" s="10" t="n">
        <v>37498.3367454411</v>
      </c>
      <c r="BS17" s="10" t="n">
        <v>5734.06695129495</v>
      </c>
      <c r="BT17" s="10" t="n">
        <v>913.845414494462</v>
      </c>
      <c r="BU17" s="10" t="n">
        <v>0</v>
      </c>
      <c r="BV17" s="10" t="n">
        <v>506.664354279253</v>
      </c>
      <c r="BW17" s="10" t="n">
        <v>705.484515422347</v>
      </c>
      <c r="BX17" s="10" t="n">
        <v>156.337975855829</v>
      </c>
      <c r="BY17" s="10" t="n">
        <v>0</v>
      </c>
      <c r="BZ17" s="10" t="n">
        <v>0.884361444274607</v>
      </c>
      <c r="CA17" s="10" t="n">
        <v>4919.90749717123</v>
      </c>
      <c r="CB17" s="10" t="n">
        <v>110.221023983702</v>
      </c>
      <c r="CC17" s="10" t="n">
        <v>238.199434130377</v>
      </c>
      <c r="CD17" s="10" t="n">
        <v>14.6057706635673</v>
      </c>
      <c r="CE17" s="10" t="n">
        <v>78.3958156742162</v>
      </c>
      <c r="CF17" s="10" t="n">
        <v>0.365911353280261</v>
      </c>
      <c r="CG17" s="10" t="n">
        <v>0</v>
      </c>
      <c r="CH17" s="10" t="n">
        <v>237.840465492149</v>
      </c>
      <c r="CI17" s="10" t="n">
        <v>18434.450443286</v>
      </c>
      <c r="CJ17" s="10" t="n">
        <v>29.3836528283705</v>
      </c>
      <c r="CK17" s="10" t="n">
        <v>775.312851664704</v>
      </c>
      <c r="CL17" s="10" t="n">
        <v>13.3245793974565</v>
      </c>
      <c r="CM17" s="10" t="n">
        <v>10.3411633315473</v>
      </c>
      <c r="CN17" s="10" t="n">
        <v>494.665145116872</v>
      </c>
      <c r="CO17" s="10" t="n">
        <v>122.91049953723</v>
      </c>
      <c r="CP17" s="10" t="n">
        <v>0.269850741997112</v>
      </c>
      <c r="CQ17" s="10" t="n">
        <v>3525.3513748806</v>
      </c>
      <c r="CR17" s="10" t="n">
        <v>318.454568588502</v>
      </c>
      <c r="CS17" s="10" t="n">
        <v>703.588074925676</v>
      </c>
      <c r="CT17" s="10" t="n">
        <v>260.043706961864</v>
      </c>
      <c r="CU17" s="10" t="n">
        <v>936.135938489309</v>
      </c>
      <c r="CV17" s="10" t="n">
        <v>312.882898455573</v>
      </c>
      <c r="CW17" s="10" t="n">
        <v>40.9113150104977</v>
      </c>
      <c r="CX17" s="10" t="n">
        <v>0.816680647461931</v>
      </c>
      <c r="CY17" s="10" t="n">
        <v>203.18046298593</v>
      </c>
      <c r="CZ17" s="10" t="n">
        <v>24245.2588565198</v>
      </c>
      <c r="DA17" s="10" t="n">
        <v>23.7733572156985</v>
      </c>
      <c r="DB17" s="10" t="n">
        <v>13.8902974666809</v>
      </c>
      <c r="DC17" s="10" t="n">
        <v>12.8228846951503</v>
      </c>
      <c r="DD17" s="10" t="n">
        <v>21.2880309843585</v>
      </c>
      <c r="DE17" s="10" t="n">
        <f aca="false">SUM(B17:DD17)</f>
        <v>169546.461716106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15340.5241928337</v>
      </c>
      <c r="AP18" s="10" t="n">
        <v>15695.2890663528</v>
      </c>
      <c r="AQ18" s="10" t="n">
        <v>0.5326294525947</v>
      </c>
      <c r="AR18" s="10" t="n">
        <v>0.671046964361508</v>
      </c>
      <c r="AS18" s="10" t="n">
        <v>0.333989657198417</v>
      </c>
      <c r="AT18" s="10" t="n">
        <v>0.147601557077869</v>
      </c>
      <c r="AU18" s="10" t="n">
        <v>1.03182856059177</v>
      </c>
      <c r="AV18" s="10" t="n">
        <v>2.98998145669092</v>
      </c>
      <c r="AW18" s="10" t="n">
        <v>0.935283298853147</v>
      </c>
      <c r="AX18" s="10" t="n">
        <v>2.00303449279979</v>
      </c>
      <c r="AY18" s="10" t="n">
        <v>0.4046112291475</v>
      </c>
      <c r="AZ18" s="10" t="n">
        <v>0.878847619195884</v>
      </c>
      <c r="BA18" s="10" t="n">
        <v>0.413483418381896</v>
      </c>
      <c r="BB18" s="10" t="n">
        <v>1.2443557547715</v>
      </c>
      <c r="BC18" s="10" t="n">
        <v>37490.563680959</v>
      </c>
      <c r="BD18" s="10" t="n">
        <v>35599.0686348653</v>
      </c>
      <c r="BE18" s="10" t="n">
        <v>22496.3713360708</v>
      </c>
      <c r="BF18" s="10" t="n">
        <v>0</v>
      </c>
      <c r="BG18" s="10" t="n">
        <v>2.54300013195125</v>
      </c>
      <c r="BH18" s="10" t="n">
        <v>0.971711298977769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219506.583928692</v>
      </c>
      <c r="BQ18" s="10" t="n">
        <v>259747.719880867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3623.48510350833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359.49016110791</v>
      </c>
      <c r="CD18" s="10" t="n">
        <v>80.2220519259023</v>
      </c>
      <c r="CE18" s="10" t="n">
        <v>500.317710116922</v>
      </c>
      <c r="CF18" s="10" t="n">
        <v>2.56867471275615</v>
      </c>
      <c r="CG18" s="10" t="n">
        <v>0</v>
      </c>
      <c r="CH18" s="10" t="n">
        <v>0</v>
      </c>
      <c r="CI18" s="10" t="n">
        <v>4412.31768236052</v>
      </c>
      <c r="CJ18" s="10" t="n">
        <v>34092.2192299353</v>
      </c>
      <c r="CK18" s="10" t="n">
        <v>196.091508417058</v>
      </c>
      <c r="CL18" s="10" t="n">
        <v>575915.913769859</v>
      </c>
      <c r="CM18" s="10" t="n">
        <v>0</v>
      </c>
      <c r="CN18" s="10" t="n">
        <v>119.287777443141</v>
      </c>
      <c r="CO18" s="10" t="n">
        <v>0</v>
      </c>
      <c r="CP18" s="10" t="n">
        <v>14680.7431114201</v>
      </c>
      <c r="CQ18" s="10" t="n">
        <v>19402.3544236752</v>
      </c>
      <c r="CR18" s="10" t="n">
        <v>7180.26471426713</v>
      </c>
      <c r="CS18" s="10" t="n">
        <v>67441.3531689493</v>
      </c>
      <c r="CT18" s="10" t="n">
        <v>38058.4489598024</v>
      </c>
      <c r="CU18" s="10" t="n">
        <v>1391.09118500284</v>
      </c>
      <c r="CV18" s="10" t="n">
        <v>72.2171577951821</v>
      </c>
      <c r="CW18" s="10" t="n">
        <v>294.915615711422</v>
      </c>
      <c r="CX18" s="10" t="n">
        <v>4.05731545539409</v>
      </c>
      <c r="CY18" s="10" t="n">
        <v>32.9521673127729</v>
      </c>
      <c r="CZ18" s="10" t="n">
        <v>5507.60218415237</v>
      </c>
      <c r="DA18" s="10" t="n">
        <v>141.625605185563</v>
      </c>
      <c r="DB18" s="10" t="n">
        <v>70.8448350318605</v>
      </c>
      <c r="DC18" s="10" t="n">
        <v>17.8702301770309</v>
      </c>
      <c r="DD18" s="10" t="n">
        <v>118.41245319376</v>
      </c>
      <c r="DE18" s="10" t="n">
        <f aca="false">SUM(B18:DD18)</f>
        <v>1379607.88892205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155233.426461654</v>
      </c>
      <c r="BQ19" s="10" t="n">
        <v>184850.301224758</v>
      </c>
      <c r="BR19" s="10" t="n">
        <v>51858.4133625552</v>
      </c>
      <c r="BS19" s="10" t="n">
        <v>11861.1141314109</v>
      </c>
      <c r="BT19" s="10" t="n">
        <v>0</v>
      </c>
      <c r="BU19" s="10" t="n">
        <v>0</v>
      </c>
      <c r="BV19" s="10" t="n">
        <v>812.880667778049</v>
      </c>
      <c r="BW19" s="10" t="n">
        <v>71732.4326146943</v>
      </c>
      <c r="BX19" s="10" t="n">
        <v>13691.2218716611</v>
      </c>
      <c r="BY19" s="10" t="n">
        <v>3496.54022851224</v>
      </c>
      <c r="BZ19" s="10" t="n">
        <v>3732.72930998319</v>
      </c>
      <c r="CA19" s="10" t="n">
        <v>0</v>
      </c>
      <c r="CB19" s="10" t="n">
        <v>0</v>
      </c>
      <c r="CC19" s="10" t="n">
        <v>134006.627783926</v>
      </c>
      <c r="CD19" s="10" t="n">
        <v>11500.2446136109</v>
      </c>
      <c r="CE19" s="10" t="n">
        <v>252173.482721605</v>
      </c>
      <c r="CF19" s="10" t="n">
        <v>1055.62753441637</v>
      </c>
      <c r="CG19" s="10" t="n">
        <v>451.964304445452</v>
      </c>
      <c r="CH19" s="10" t="n">
        <v>1541.3489349149</v>
      </c>
      <c r="CI19" s="10" t="n">
        <v>67073.9464875443</v>
      </c>
      <c r="CJ19" s="10" t="n">
        <v>0</v>
      </c>
      <c r="CK19" s="10" t="n">
        <v>17546.2853716058</v>
      </c>
      <c r="CL19" s="10" t="n">
        <v>83212.3390811088</v>
      </c>
      <c r="CM19" s="10" t="n">
        <v>0</v>
      </c>
      <c r="CN19" s="10" t="n">
        <v>9267.07936122717</v>
      </c>
      <c r="CO19" s="10" t="n">
        <v>0</v>
      </c>
      <c r="CP19" s="10" t="n">
        <v>1554.46303679627</v>
      </c>
      <c r="CQ19" s="10" t="n">
        <v>151885.079054985</v>
      </c>
      <c r="CR19" s="10" t="n">
        <v>32161.9030611285</v>
      </c>
      <c r="CS19" s="10" t="n">
        <v>35520.0510174185</v>
      </c>
      <c r="CT19" s="10" t="n">
        <v>25273.3034496357</v>
      </c>
      <c r="CU19" s="10" t="n">
        <v>375439.680138622</v>
      </c>
      <c r="CV19" s="10" t="n">
        <v>5706.26430642117</v>
      </c>
      <c r="CW19" s="10" t="n">
        <v>120485.590970561</v>
      </c>
      <c r="CX19" s="10" t="n">
        <v>3819.71699722962</v>
      </c>
      <c r="CY19" s="10" t="n">
        <v>4501.70173234573</v>
      </c>
      <c r="CZ19" s="10" t="n">
        <v>462001.826402408</v>
      </c>
      <c r="DA19" s="10" t="n">
        <v>88359.0650048544</v>
      </c>
      <c r="DB19" s="10" t="n">
        <v>53516.8319288116</v>
      </c>
      <c r="DC19" s="10" t="n">
        <v>5199.84552247122</v>
      </c>
      <c r="DD19" s="10" t="n">
        <v>74959.0273145403</v>
      </c>
      <c r="DE19" s="10" t="n">
        <f aca="false">SUM(B19:DD19)</f>
        <v>2515482.35600564</v>
      </c>
    </row>
    <row r="20" customFormat="false" ht="13.5" hidden="false" customHeight="false" outlineLevel="0" collapsed="false">
      <c r="A20" s="8" t="n">
        <v>18</v>
      </c>
      <c r="B20" s="10" t="n">
        <v>1.99794079548135</v>
      </c>
      <c r="C20" s="10" t="n">
        <v>0.575312555950972</v>
      </c>
      <c r="D20" s="10" t="n">
        <v>20.8633778714779</v>
      </c>
      <c r="E20" s="10" t="n">
        <v>34.98413437051</v>
      </c>
      <c r="F20" s="10" t="n">
        <v>5.96862770415101</v>
      </c>
      <c r="G20" s="10" t="n">
        <v>247.025762807597</v>
      </c>
      <c r="H20" s="10" t="n">
        <v>105.84946670322</v>
      </c>
      <c r="I20" s="10" t="n">
        <v>307.50194371767</v>
      </c>
      <c r="J20" s="10" t="n">
        <v>236.824901002524</v>
      </c>
      <c r="K20" s="10" t="n">
        <v>82.481045538574</v>
      </c>
      <c r="L20" s="10" t="n">
        <v>1062.89831928816</v>
      </c>
      <c r="M20" s="10" t="n">
        <v>97.65495482738</v>
      </c>
      <c r="N20" s="10" t="n">
        <v>420.3635057451</v>
      </c>
      <c r="O20" s="10" t="n">
        <v>233.24553521837</v>
      </c>
      <c r="P20" s="10" t="n">
        <v>1283.6202559114</v>
      </c>
      <c r="Q20" s="10" t="n">
        <v>0.977409701742787</v>
      </c>
      <c r="R20" s="10" t="n">
        <v>0</v>
      </c>
      <c r="S20" s="10" t="n">
        <v>551.618584385362</v>
      </c>
      <c r="T20" s="10" t="n">
        <v>193.397397592898</v>
      </c>
      <c r="U20" s="10" t="n">
        <v>307.605847383399</v>
      </c>
      <c r="V20" s="10" t="n">
        <v>29.6126599318638</v>
      </c>
      <c r="W20" s="10" t="n">
        <v>0</v>
      </c>
      <c r="X20" s="10" t="n">
        <v>111.254040953999</v>
      </c>
      <c r="Y20" s="10" t="n">
        <v>258.970184480053</v>
      </c>
      <c r="Z20" s="10" t="n">
        <v>169.018013945561</v>
      </c>
      <c r="AA20" s="10" t="n">
        <v>899.201997977725</v>
      </c>
      <c r="AB20" s="10" t="n">
        <v>206.239467266701</v>
      </c>
      <c r="AC20" s="10" t="n">
        <v>350.612891213308</v>
      </c>
      <c r="AD20" s="10" t="n">
        <v>283.193460359979</v>
      </c>
      <c r="AE20" s="10" t="n">
        <v>565.685053223756</v>
      </c>
      <c r="AF20" s="10" t="n">
        <v>180.209147106862</v>
      </c>
      <c r="AG20" s="10" t="n">
        <v>80.1035384603557</v>
      </c>
      <c r="AH20" s="10" t="n">
        <v>223.406658053109</v>
      </c>
      <c r="AI20" s="10" t="n">
        <v>35.7209337234394</v>
      </c>
      <c r="AJ20" s="10" t="n">
        <v>128.774646623931</v>
      </c>
      <c r="AK20" s="10" t="n">
        <v>331.673695500904</v>
      </c>
      <c r="AL20" s="10" t="n">
        <v>2451.5807975878</v>
      </c>
      <c r="AM20" s="10" t="n">
        <v>96.0343301080908</v>
      </c>
      <c r="AN20" s="10" t="n">
        <v>129.112991522997</v>
      </c>
      <c r="AO20" s="10" t="n">
        <v>698.778191339604</v>
      </c>
      <c r="AP20" s="10" t="n">
        <v>728.425786455563</v>
      </c>
      <c r="AQ20" s="10" t="n">
        <v>460.747304563888</v>
      </c>
      <c r="AR20" s="10" t="n">
        <v>625.430824956628</v>
      </c>
      <c r="AS20" s="10" t="n">
        <v>322.60551668024</v>
      </c>
      <c r="AT20" s="10" t="n">
        <v>125.588567141022</v>
      </c>
      <c r="AU20" s="10" t="n">
        <v>1469.00936710142</v>
      </c>
      <c r="AV20" s="10" t="n">
        <v>2425.31769507668</v>
      </c>
      <c r="AW20" s="10" t="n">
        <v>903.13290979215</v>
      </c>
      <c r="AX20" s="10" t="n">
        <v>1997.85052447703</v>
      </c>
      <c r="AY20" s="10" t="n">
        <v>363.378819475224</v>
      </c>
      <c r="AZ20" s="10" t="n">
        <v>705.681710975335</v>
      </c>
      <c r="BA20" s="10" t="n">
        <v>517.891439818407</v>
      </c>
      <c r="BB20" s="10" t="n">
        <v>1159.77857902065</v>
      </c>
      <c r="BC20" s="10" t="n">
        <v>1930.76903974787</v>
      </c>
      <c r="BD20" s="10" t="n">
        <v>1942.92737244629</v>
      </c>
      <c r="BE20" s="10" t="n">
        <v>795.133535830407</v>
      </c>
      <c r="BF20" s="10" t="n">
        <v>1818.21660236012</v>
      </c>
      <c r="BG20" s="10" t="n">
        <v>1318.64459199753</v>
      </c>
      <c r="BH20" s="10" t="n">
        <v>511.753345720864</v>
      </c>
      <c r="BI20" s="10" t="n">
        <v>480.808848073723</v>
      </c>
      <c r="BJ20" s="10" t="n">
        <v>619.090310559293</v>
      </c>
      <c r="BK20" s="10" t="n">
        <v>1910.5456590748</v>
      </c>
      <c r="BL20" s="10" t="n">
        <v>374.254189592723</v>
      </c>
      <c r="BM20" s="10" t="n">
        <v>88.9092962629027</v>
      </c>
      <c r="BN20" s="10" t="n">
        <v>10.8571103130608</v>
      </c>
      <c r="BO20" s="10" t="n">
        <v>1.24356505285462</v>
      </c>
      <c r="BP20" s="10" t="n">
        <v>11766.7468026173</v>
      </c>
      <c r="BQ20" s="10" t="n">
        <v>14060.4372831182</v>
      </c>
      <c r="BR20" s="10" t="n">
        <v>22972.1914292497</v>
      </c>
      <c r="BS20" s="10" t="n">
        <v>3753.80963265796</v>
      </c>
      <c r="BT20" s="10" t="n">
        <v>196.377281875088</v>
      </c>
      <c r="BU20" s="10" t="n">
        <v>0</v>
      </c>
      <c r="BV20" s="10" t="n">
        <v>134.294923910527</v>
      </c>
      <c r="BW20" s="10" t="n">
        <v>3024.85323178182</v>
      </c>
      <c r="BX20" s="10" t="n">
        <v>1638.6481467577</v>
      </c>
      <c r="BY20" s="10" t="n">
        <v>852.052526697232</v>
      </c>
      <c r="BZ20" s="10" t="n">
        <v>86.3982426604174</v>
      </c>
      <c r="CA20" s="10" t="n">
        <v>5594.93233002238</v>
      </c>
      <c r="CB20" s="10" t="n">
        <v>133.414188449001</v>
      </c>
      <c r="CC20" s="10" t="n">
        <v>17822.6149113147</v>
      </c>
      <c r="CD20" s="10" t="n">
        <v>12088.227670477</v>
      </c>
      <c r="CE20" s="10" t="n">
        <v>1466.82653880388</v>
      </c>
      <c r="CF20" s="10" t="n">
        <v>7.73611033959186</v>
      </c>
      <c r="CG20" s="10" t="n">
        <v>0</v>
      </c>
      <c r="CH20" s="10" t="n">
        <v>1087.55050074309</v>
      </c>
      <c r="CI20" s="10" t="n">
        <v>139427.741455664</v>
      </c>
      <c r="CJ20" s="10" t="n">
        <v>1588.76609884886</v>
      </c>
      <c r="CK20" s="10" t="n">
        <v>4555.73963585192</v>
      </c>
      <c r="CL20" s="10" t="n">
        <v>1053.55304144889</v>
      </c>
      <c r="CM20" s="10" t="n">
        <v>4.78867522545594</v>
      </c>
      <c r="CN20" s="10" t="n">
        <v>2688.96388448691</v>
      </c>
      <c r="CO20" s="10" t="n">
        <v>117.490965379575</v>
      </c>
      <c r="CP20" s="10" t="n">
        <v>20.3920151476305</v>
      </c>
      <c r="CQ20" s="10" t="n">
        <v>389.00958469551</v>
      </c>
      <c r="CR20" s="10" t="n">
        <v>131.552545752908</v>
      </c>
      <c r="CS20" s="10" t="n">
        <v>45.4052634980581</v>
      </c>
      <c r="CT20" s="10" t="n">
        <v>25.5266905416034</v>
      </c>
      <c r="CU20" s="10" t="n">
        <v>64382.3339746041</v>
      </c>
      <c r="CV20" s="10" t="n">
        <v>1585.74375328944</v>
      </c>
      <c r="CW20" s="10" t="n">
        <v>879.491915831675</v>
      </c>
      <c r="CX20" s="10" t="n">
        <v>11.9403298670237</v>
      </c>
      <c r="CY20" s="10" t="n">
        <v>1021.10378864708</v>
      </c>
      <c r="CZ20" s="10" t="n">
        <v>127300.861838202</v>
      </c>
      <c r="DA20" s="10" t="n">
        <v>416.837654251674</v>
      </c>
      <c r="DB20" s="10" t="n">
        <v>203.641147131723</v>
      </c>
      <c r="DC20" s="10" t="n">
        <v>938.267199399467</v>
      </c>
      <c r="DD20" s="10" t="n">
        <v>342.340633633755</v>
      </c>
      <c r="DE20" s="10" t="n">
        <f aca="false">SUM(B20:DD20)</f>
        <v>479851.233377943</v>
      </c>
    </row>
    <row r="21" customFormat="false" ht="13.5" hidden="false" customHeight="false" outlineLevel="0" collapsed="false">
      <c r="A21" s="8" t="n">
        <v>19</v>
      </c>
      <c r="B21" s="10" t="n">
        <v>361.259360627291</v>
      </c>
      <c r="C21" s="10" t="n">
        <v>107.433619683534</v>
      </c>
      <c r="D21" s="10" t="n">
        <v>406.317459339341</v>
      </c>
      <c r="E21" s="10" t="n">
        <v>6311.5426132894</v>
      </c>
      <c r="F21" s="10" t="n">
        <v>3413.95697177068</v>
      </c>
      <c r="G21" s="10" t="n">
        <v>117474.825209995</v>
      </c>
      <c r="H21" s="10" t="n">
        <v>6871.10071560969</v>
      </c>
      <c r="I21" s="10" t="n">
        <v>1831.26518142917</v>
      </c>
      <c r="J21" s="10" t="n">
        <v>2230.84521601059</v>
      </c>
      <c r="K21" s="10" t="n">
        <v>418.296138725304</v>
      </c>
      <c r="L21" s="10" t="n">
        <v>5890.87309579183</v>
      </c>
      <c r="M21" s="10" t="n">
        <v>418.032183398566</v>
      </c>
      <c r="N21" s="10" t="n">
        <v>3360.8890133048</v>
      </c>
      <c r="O21" s="10" t="n">
        <v>1009.95720571949</v>
      </c>
      <c r="P21" s="10" t="n">
        <v>11643.5335712514</v>
      </c>
      <c r="Q21" s="10" t="n">
        <v>1277.52326756691</v>
      </c>
      <c r="R21" s="10" t="n">
        <v>557.68258821897</v>
      </c>
      <c r="S21" s="10" t="n">
        <v>10985.7347953293</v>
      </c>
      <c r="T21" s="10" t="n">
        <v>7690.37968148106</v>
      </c>
      <c r="U21" s="10" t="n">
        <v>7284.05967149072</v>
      </c>
      <c r="V21" s="10" t="n">
        <v>368.618009469201</v>
      </c>
      <c r="W21" s="10" t="n">
        <v>3405.54204064163</v>
      </c>
      <c r="X21" s="10" t="n">
        <v>2521.57363612509</v>
      </c>
      <c r="Y21" s="10" t="n">
        <v>6216.39180429634</v>
      </c>
      <c r="Z21" s="10" t="n">
        <v>2021.77208743735</v>
      </c>
      <c r="AA21" s="10" t="n">
        <v>13299.7621971196</v>
      </c>
      <c r="AB21" s="10" t="n">
        <v>7082.971473725</v>
      </c>
      <c r="AC21" s="10" t="n">
        <v>6417.88884676516</v>
      </c>
      <c r="AD21" s="10" t="n">
        <v>4636.29563588119</v>
      </c>
      <c r="AE21" s="10" t="n">
        <v>5704.33036270011</v>
      </c>
      <c r="AF21" s="10" t="n">
        <v>1431.50136445376</v>
      </c>
      <c r="AG21" s="10" t="n">
        <v>1276.42709637153</v>
      </c>
      <c r="AH21" s="10" t="n">
        <v>3119.45470641821</v>
      </c>
      <c r="AI21" s="10" t="n">
        <v>1276.07728670742</v>
      </c>
      <c r="AJ21" s="10" t="n">
        <v>2204.47112463873</v>
      </c>
      <c r="AK21" s="10" t="n">
        <v>50431.419985514</v>
      </c>
      <c r="AL21" s="10" t="n">
        <v>14962.6810823623</v>
      </c>
      <c r="AM21" s="10" t="n">
        <v>3682.00619218205</v>
      </c>
      <c r="AN21" s="10" t="n">
        <v>7661.10989773565</v>
      </c>
      <c r="AO21" s="10" t="n">
        <v>5054.43597581931</v>
      </c>
      <c r="AP21" s="10" t="n">
        <v>7706.03929838448</v>
      </c>
      <c r="AQ21" s="10" t="n">
        <v>7348.96557636947</v>
      </c>
      <c r="AR21" s="10" t="n">
        <v>10805.0057745117</v>
      </c>
      <c r="AS21" s="10" t="n">
        <v>5477.27838167326</v>
      </c>
      <c r="AT21" s="10" t="n">
        <v>2177.42822506833</v>
      </c>
      <c r="AU21" s="10" t="n">
        <v>34126.8366510342</v>
      </c>
      <c r="AV21" s="10" t="n">
        <v>34389.0758654328</v>
      </c>
      <c r="AW21" s="10" t="n">
        <v>15460.0685073906</v>
      </c>
      <c r="AX21" s="10" t="n">
        <v>40563.2116984271</v>
      </c>
      <c r="AY21" s="10" t="n">
        <v>6272.39877862364</v>
      </c>
      <c r="AZ21" s="10" t="n">
        <v>11760.017862464</v>
      </c>
      <c r="BA21" s="10" t="n">
        <v>14878.7134136558</v>
      </c>
      <c r="BB21" s="10" t="n">
        <v>20144.9494312256</v>
      </c>
      <c r="BC21" s="10" t="n">
        <v>36627.8237752013</v>
      </c>
      <c r="BD21" s="10" t="n">
        <v>31180.3793899601</v>
      </c>
      <c r="BE21" s="10" t="n">
        <v>24315.0159532276</v>
      </c>
      <c r="BF21" s="10" t="n">
        <v>2340.66607696365</v>
      </c>
      <c r="BG21" s="10" t="n">
        <v>7612.24207630728</v>
      </c>
      <c r="BH21" s="10" t="n">
        <v>3485.03024931662</v>
      </c>
      <c r="BI21" s="10" t="n">
        <v>28682.0870005435</v>
      </c>
      <c r="BJ21" s="10" t="n">
        <v>30302.2203524415</v>
      </c>
      <c r="BK21" s="10" t="n">
        <v>176927.400312981</v>
      </c>
      <c r="BL21" s="10" t="n">
        <v>10572.5584434153</v>
      </c>
      <c r="BM21" s="10" t="n">
        <v>69.1621945702314</v>
      </c>
      <c r="BN21" s="10" t="n">
        <v>6.36886806711308</v>
      </c>
      <c r="BO21" s="10" t="n">
        <v>1.78609138738877</v>
      </c>
      <c r="BP21" s="10" t="n">
        <v>34078.0673732797</v>
      </c>
      <c r="BQ21" s="10" t="n">
        <v>39031.7694730251</v>
      </c>
      <c r="BR21" s="10" t="n">
        <v>143396.478453039</v>
      </c>
      <c r="BS21" s="10" t="n">
        <v>35300.6464504023</v>
      </c>
      <c r="BT21" s="10" t="n">
        <v>13376.4344006898</v>
      </c>
      <c r="BU21" s="10" t="n">
        <v>0</v>
      </c>
      <c r="BV21" s="10" t="n">
        <v>4076.13776137897</v>
      </c>
      <c r="BW21" s="10" t="n">
        <v>13903.132712754</v>
      </c>
      <c r="BX21" s="10" t="n">
        <v>66635.9328216076</v>
      </c>
      <c r="BY21" s="10" t="n">
        <v>30512.759972341</v>
      </c>
      <c r="BZ21" s="10" t="n">
        <v>1680.99135841729</v>
      </c>
      <c r="CA21" s="10" t="n">
        <v>1560079.11071504</v>
      </c>
      <c r="CB21" s="10" t="n">
        <v>31788.0420687938</v>
      </c>
      <c r="CC21" s="10" t="n">
        <v>665.631736485651</v>
      </c>
      <c r="CD21" s="10" t="n">
        <v>4134.4695387294</v>
      </c>
      <c r="CE21" s="10" t="n">
        <v>51214.0588600058</v>
      </c>
      <c r="CF21" s="10" t="n">
        <v>193.170809001495</v>
      </c>
      <c r="CG21" s="10" t="n">
        <v>20.09667436962</v>
      </c>
      <c r="CH21" s="10" t="n">
        <v>826.674438199379</v>
      </c>
      <c r="CI21" s="10" t="n">
        <v>945.579623098344</v>
      </c>
      <c r="CJ21" s="10" t="n">
        <v>31250.4840947005</v>
      </c>
      <c r="CK21" s="10" t="n">
        <v>1368.91380691704</v>
      </c>
      <c r="CL21" s="10" t="n">
        <v>1837.36344052562</v>
      </c>
      <c r="CM21" s="10" t="n">
        <v>2674.98311648819</v>
      </c>
      <c r="CN21" s="10" t="n">
        <v>724.829401026814</v>
      </c>
      <c r="CO21" s="10" t="n">
        <v>2249.41773703224</v>
      </c>
      <c r="CP21" s="10" t="n">
        <v>34.3231975559762</v>
      </c>
      <c r="CQ21" s="10" t="n">
        <v>2497.90768311792</v>
      </c>
      <c r="CR21" s="10" t="n">
        <v>2190.5065674205</v>
      </c>
      <c r="CS21" s="10" t="n">
        <v>1166.45338308932</v>
      </c>
      <c r="CT21" s="10" t="n">
        <v>826.511685185797</v>
      </c>
      <c r="CU21" s="10" t="n">
        <v>2569.91752551033</v>
      </c>
      <c r="CV21" s="10" t="n">
        <v>5762.9868202604</v>
      </c>
      <c r="CW21" s="10" t="n">
        <v>23104.0679007794</v>
      </c>
      <c r="CX21" s="10" t="n">
        <v>1389.66707281035</v>
      </c>
      <c r="CY21" s="10" t="n">
        <v>5977.86402868457</v>
      </c>
      <c r="CZ21" s="10" t="n">
        <v>405661.072408661</v>
      </c>
      <c r="DA21" s="10" t="n">
        <v>24130.499907448</v>
      </c>
      <c r="DB21" s="10" t="n">
        <v>13751.8086316094</v>
      </c>
      <c r="DC21" s="10" t="n">
        <v>33.2017268163528</v>
      </c>
      <c r="DD21" s="10" t="n">
        <v>15943.6441327762</v>
      </c>
      <c r="DE21" s="10" t="n">
        <f aca="false">SUM(B21:DD21)</f>
        <v>3472558.57812411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933.037894602826</v>
      </c>
      <c r="F22" s="10" t="n">
        <v>6.63708118157379</v>
      </c>
      <c r="G22" s="10" t="n">
        <v>21485.9649654066</v>
      </c>
      <c r="H22" s="10" t="n">
        <v>295.028763899839</v>
      </c>
      <c r="I22" s="10" t="n">
        <v>494.663312263079</v>
      </c>
      <c r="J22" s="10" t="n">
        <v>590.490504693346</v>
      </c>
      <c r="K22" s="10" t="n">
        <v>118.122191122241</v>
      </c>
      <c r="L22" s="10" t="n">
        <v>1481.43536341691</v>
      </c>
      <c r="M22" s="10" t="n">
        <v>104.455519270167</v>
      </c>
      <c r="N22" s="10" t="n">
        <v>839.723203865572</v>
      </c>
      <c r="O22" s="10" t="n">
        <v>300.793011970373</v>
      </c>
      <c r="P22" s="10" t="n">
        <v>2276.2969199567</v>
      </c>
      <c r="Q22" s="10" t="n">
        <v>952.096660361655</v>
      </c>
      <c r="R22" s="10" t="n">
        <v>576.645389183793</v>
      </c>
      <c r="S22" s="10" t="n">
        <v>1201.39388504543</v>
      </c>
      <c r="T22" s="10" t="n">
        <v>598.136472095391</v>
      </c>
      <c r="U22" s="10" t="n">
        <v>751.465002797045</v>
      </c>
      <c r="V22" s="10" t="n">
        <v>76.0342188784458</v>
      </c>
      <c r="W22" s="10" t="n">
        <v>694.23358608263</v>
      </c>
      <c r="X22" s="10" t="n">
        <v>180.976167505474</v>
      </c>
      <c r="Y22" s="10" t="n">
        <v>422.18191792178</v>
      </c>
      <c r="Z22" s="10" t="n">
        <v>244.417920172695</v>
      </c>
      <c r="AA22" s="10" t="n">
        <v>1441.54361234969</v>
      </c>
      <c r="AB22" s="10" t="n">
        <v>353.943792327437</v>
      </c>
      <c r="AC22" s="10" t="n">
        <v>577.445949291468</v>
      </c>
      <c r="AD22" s="10" t="n">
        <v>459.767348581004</v>
      </c>
      <c r="AE22" s="10" t="n">
        <v>1346.43216548483</v>
      </c>
      <c r="AF22" s="10" t="n">
        <v>451.881430833393</v>
      </c>
      <c r="AG22" s="10" t="n">
        <v>234.970979428621</v>
      </c>
      <c r="AH22" s="10" t="n">
        <v>590.751001776251</v>
      </c>
      <c r="AI22" s="10" t="n">
        <v>230.667398064998</v>
      </c>
      <c r="AJ22" s="10" t="n">
        <v>410.303520887354</v>
      </c>
      <c r="AK22" s="10" t="n">
        <v>16104.0556494613</v>
      </c>
      <c r="AL22" s="10" t="n">
        <v>57607.5966747604</v>
      </c>
      <c r="AM22" s="10" t="n">
        <v>1129.27568589531</v>
      </c>
      <c r="AN22" s="10" t="n">
        <v>2294.09823272512</v>
      </c>
      <c r="AO22" s="10" t="n">
        <v>1310.93298411866</v>
      </c>
      <c r="AP22" s="10" t="n">
        <v>1422.50945095585</v>
      </c>
      <c r="AQ22" s="10" t="n">
        <v>6875.45618659171</v>
      </c>
      <c r="AR22" s="10" t="n">
        <v>9651.88447045357</v>
      </c>
      <c r="AS22" s="10" t="n">
        <v>4923.83427916801</v>
      </c>
      <c r="AT22" s="10" t="n">
        <v>1899.57286198209</v>
      </c>
      <c r="AU22" s="10" t="n">
        <v>6293.37899800469</v>
      </c>
      <c r="AV22" s="10" t="n">
        <v>10338.2916868955</v>
      </c>
      <c r="AW22" s="10" t="n">
        <v>3998.55228042548</v>
      </c>
      <c r="AX22" s="10" t="n">
        <v>8566.57606143076</v>
      </c>
      <c r="AY22" s="10" t="n">
        <v>1509.61421454034</v>
      </c>
      <c r="AZ22" s="10" t="n">
        <v>2826.31144567466</v>
      </c>
      <c r="BA22" s="10" t="n">
        <v>2171.73295715843</v>
      </c>
      <c r="BB22" s="10" t="n">
        <v>4928.01240084223</v>
      </c>
      <c r="BC22" s="10" t="n">
        <v>8752.65891966442</v>
      </c>
      <c r="BD22" s="10" t="n">
        <v>8423.82845410222</v>
      </c>
      <c r="BE22" s="10" t="n">
        <v>4716.16674339621</v>
      </c>
      <c r="BF22" s="10" t="n">
        <v>8690.06306745505</v>
      </c>
      <c r="BG22" s="10" t="n">
        <v>1235.79086357761</v>
      </c>
      <c r="BH22" s="10" t="n">
        <v>528.254479471401</v>
      </c>
      <c r="BI22" s="10" t="n">
        <v>1573.95753027715</v>
      </c>
      <c r="BJ22" s="10" t="n">
        <v>1247.2537433699</v>
      </c>
      <c r="BK22" s="10" t="n">
        <v>24703.5315107906</v>
      </c>
      <c r="BL22" s="10" t="n">
        <v>0</v>
      </c>
      <c r="BM22" s="10" t="n">
        <v>181.133493093664</v>
      </c>
      <c r="BN22" s="10" t="n">
        <v>17.0881183842587</v>
      </c>
      <c r="BO22" s="10" t="n">
        <v>4.82618011246575</v>
      </c>
      <c r="BP22" s="10" t="n">
        <v>9218.88797296093</v>
      </c>
      <c r="BQ22" s="10" t="n">
        <v>11061.7646093349</v>
      </c>
      <c r="BR22" s="10" t="n">
        <v>42928.2199909426</v>
      </c>
      <c r="BS22" s="10" t="n">
        <v>6107.09793864413</v>
      </c>
      <c r="BT22" s="10" t="n">
        <v>0</v>
      </c>
      <c r="BU22" s="10" t="n">
        <v>0</v>
      </c>
      <c r="BV22" s="10" t="n">
        <v>282.471062199718</v>
      </c>
      <c r="BW22" s="10" t="n">
        <v>3621.20076391162</v>
      </c>
      <c r="BX22" s="10" t="n">
        <v>9386.36446899257</v>
      </c>
      <c r="BY22" s="10" t="n">
        <v>29010.826223536</v>
      </c>
      <c r="BZ22" s="10" t="n">
        <v>11.3059917865588</v>
      </c>
      <c r="CA22" s="10" t="n">
        <v>3237.28096074451</v>
      </c>
      <c r="CB22" s="10" t="n">
        <v>76.4909267205199</v>
      </c>
      <c r="CC22" s="10" t="n">
        <v>3426.58363903397</v>
      </c>
      <c r="CD22" s="10" t="n">
        <v>30070.5526802675</v>
      </c>
      <c r="CE22" s="10" t="n">
        <v>51191.1417346546</v>
      </c>
      <c r="CF22" s="10" t="n">
        <v>247.437217095575</v>
      </c>
      <c r="CG22" s="10" t="n">
        <v>40.0145094013283</v>
      </c>
      <c r="CH22" s="10" t="n">
        <v>594.678037115144</v>
      </c>
      <c r="CI22" s="10" t="n">
        <v>3928.86984205639</v>
      </c>
      <c r="CJ22" s="10" t="n">
        <v>7332.56301957336</v>
      </c>
      <c r="CK22" s="10" t="n">
        <v>528.242922657812</v>
      </c>
      <c r="CL22" s="10" t="n">
        <v>10744.4368702965</v>
      </c>
      <c r="CM22" s="10" t="n">
        <v>1297.71048107515</v>
      </c>
      <c r="CN22" s="10" t="n">
        <v>277.326694336785</v>
      </c>
      <c r="CO22" s="10" t="n">
        <v>256.555345921012</v>
      </c>
      <c r="CP22" s="10" t="n">
        <v>200.713381617827</v>
      </c>
      <c r="CQ22" s="10" t="n">
        <v>2003.22827898706</v>
      </c>
      <c r="CR22" s="10" t="n">
        <v>352.122550836573</v>
      </c>
      <c r="CS22" s="10" t="n">
        <v>659.447538760643</v>
      </c>
      <c r="CT22" s="10" t="n">
        <v>468.208629303827</v>
      </c>
      <c r="CU22" s="10" t="n">
        <v>10896.4797912387</v>
      </c>
      <c r="CV22" s="10" t="n">
        <v>2662.73847084667</v>
      </c>
      <c r="CW22" s="10" t="n">
        <v>28801.9180508964</v>
      </c>
      <c r="CX22" s="10" t="n">
        <v>515.689301594275</v>
      </c>
      <c r="CY22" s="10" t="n">
        <v>2424.693731073</v>
      </c>
      <c r="CZ22" s="10" t="n">
        <v>202421.362431976</v>
      </c>
      <c r="DA22" s="10" t="n">
        <v>15478.9955365336</v>
      </c>
      <c r="DB22" s="10" t="n">
        <v>8213.52623173937</v>
      </c>
      <c r="DC22" s="10" t="n">
        <v>153.339318590768</v>
      </c>
      <c r="DD22" s="10" t="n">
        <v>12925.1269481902</v>
      </c>
      <c r="DE22" s="10" t="n">
        <f aca="false">SUM(B22:DD22)</f>
        <v>757703.790870942</v>
      </c>
    </row>
    <row r="23" customFormat="false" ht="13.5" hidden="false" customHeight="false" outlineLevel="0" collapsed="false">
      <c r="A23" s="8" t="n">
        <v>21</v>
      </c>
      <c r="B23" s="10" t="n">
        <v>10378.7547858393</v>
      </c>
      <c r="C23" s="10" t="n">
        <v>6147.84066087115</v>
      </c>
      <c r="D23" s="10" t="n">
        <v>5477.71427488237</v>
      </c>
      <c r="E23" s="10" t="n">
        <v>1437.8808996913</v>
      </c>
      <c r="F23" s="10" t="n">
        <v>51.0075243844434</v>
      </c>
      <c r="G23" s="10" t="n">
        <v>123.901398289792</v>
      </c>
      <c r="H23" s="10" t="n">
        <v>125028.014988803</v>
      </c>
      <c r="I23" s="10" t="n">
        <v>16737.2727072092</v>
      </c>
      <c r="J23" s="10" t="n">
        <v>16790.3166083973</v>
      </c>
      <c r="K23" s="10" t="n">
        <v>4073.30989766362</v>
      </c>
      <c r="L23" s="10" t="n">
        <v>64030.5152128242</v>
      </c>
      <c r="M23" s="10" t="n">
        <v>5105.32295756039</v>
      </c>
      <c r="N23" s="10" t="n">
        <v>27661.8761318989</v>
      </c>
      <c r="O23" s="10" t="n">
        <v>10662.5214377126</v>
      </c>
      <c r="P23" s="10" t="n">
        <v>154446.084580346</v>
      </c>
      <c r="Q23" s="10" t="n">
        <v>23641.1081230987</v>
      </c>
      <c r="R23" s="10" t="n">
        <v>12324.2358872286</v>
      </c>
      <c r="S23" s="10" t="n">
        <v>101486.068952401</v>
      </c>
      <c r="T23" s="10" t="n">
        <v>58000.5986659969</v>
      </c>
      <c r="U23" s="10" t="n">
        <v>61403.2764182691</v>
      </c>
      <c r="V23" s="10" t="n">
        <v>6784.42452883093</v>
      </c>
      <c r="W23" s="10" t="n">
        <v>74757.2838132094</v>
      </c>
      <c r="X23" s="10" t="n">
        <v>70918.3998967331</v>
      </c>
      <c r="Y23" s="10" t="n">
        <v>171844.398357833</v>
      </c>
      <c r="Z23" s="10" t="n">
        <v>61930.22586999</v>
      </c>
      <c r="AA23" s="10" t="n">
        <v>392361.033470388</v>
      </c>
      <c r="AB23" s="10" t="n">
        <v>189492.341578536</v>
      </c>
      <c r="AC23" s="10" t="n">
        <v>182726.3577963</v>
      </c>
      <c r="AD23" s="10" t="n">
        <v>135698.212837565</v>
      </c>
      <c r="AE23" s="10" t="n">
        <v>157025.165743686</v>
      </c>
      <c r="AF23" s="10" t="n">
        <v>40991.928758751</v>
      </c>
      <c r="AG23" s="10" t="n">
        <v>38446.7793262753</v>
      </c>
      <c r="AH23" s="10" t="n">
        <v>97823.5044871223</v>
      </c>
      <c r="AI23" s="10" t="n">
        <v>34899.6867731257</v>
      </c>
      <c r="AJ23" s="10" t="n">
        <v>66337.988076583</v>
      </c>
      <c r="AK23" s="10" t="n">
        <v>1229845.76964675</v>
      </c>
      <c r="AL23" s="10" t="n">
        <v>1386740.28168187</v>
      </c>
      <c r="AM23" s="10" t="n">
        <v>68682.6032215731</v>
      </c>
      <c r="AN23" s="10" t="n">
        <v>126258.265866405</v>
      </c>
      <c r="AO23" s="10" t="n">
        <v>68521.6256540889</v>
      </c>
      <c r="AP23" s="10" t="n">
        <v>97529.7648302971</v>
      </c>
      <c r="AQ23" s="10" t="n">
        <v>215102.034525639</v>
      </c>
      <c r="AR23" s="10" t="n">
        <v>313570.359435082</v>
      </c>
      <c r="AS23" s="10" t="n">
        <v>152056.344408161</v>
      </c>
      <c r="AT23" s="10" t="n">
        <v>65848.0366771683</v>
      </c>
      <c r="AU23" s="10" t="n">
        <v>116391.750812755</v>
      </c>
      <c r="AV23" s="10" t="n">
        <v>112084.274777486</v>
      </c>
      <c r="AW23" s="10" t="n">
        <v>48779.127059193</v>
      </c>
      <c r="AX23" s="10" t="n">
        <v>138835.551691766</v>
      </c>
      <c r="AY23" s="10" t="n">
        <v>20874.8829455901</v>
      </c>
      <c r="AZ23" s="10" t="n">
        <v>43290.0157496822</v>
      </c>
      <c r="BA23" s="10" t="n">
        <v>54738.5245422269</v>
      </c>
      <c r="BB23" s="10" t="n">
        <v>65414.0317616313</v>
      </c>
      <c r="BC23" s="10" t="n">
        <v>364702.258849663</v>
      </c>
      <c r="BD23" s="10" t="n">
        <v>321635.358710381</v>
      </c>
      <c r="BE23" s="10" t="n">
        <v>235926.703293036</v>
      </c>
      <c r="BF23" s="10" t="n">
        <v>71376.6377895646</v>
      </c>
      <c r="BG23" s="10" t="n">
        <v>102550.272987681</v>
      </c>
      <c r="BH23" s="10" t="n">
        <v>46868.806616472</v>
      </c>
      <c r="BI23" s="10" t="n">
        <v>16249.6723479594</v>
      </c>
      <c r="BJ23" s="10" t="n">
        <v>54430.6027421281</v>
      </c>
      <c r="BK23" s="10" t="n">
        <v>5363458.64601939</v>
      </c>
      <c r="BL23" s="10" t="n">
        <v>235179.40204346</v>
      </c>
      <c r="BM23" s="10" t="n">
        <v>163940.954816004</v>
      </c>
      <c r="BN23" s="10" t="n">
        <v>20919.6272810003</v>
      </c>
      <c r="BO23" s="10" t="n">
        <v>2749.77961563217</v>
      </c>
      <c r="BP23" s="10" t="n">
        <v>245418.544958223</v>
      </c>
      <c r="BQ23" s="10" t="n">
        <v>286211.158580498</v>
      </c>
      <c r="BR23" s="10" t="n">
        <v>9262.29450440134</v>
      </c>
      <c r="BS23" s="10" t="n">
        <v>2152.79111274929</v>
      </c>
      <c r="BT23" s="10" t="n">
        <v>42978.0721356189</v>
      </c>
      <c r="BU23" s="10" t="n">
        <v>0</v>
      </c>
      <c r="BV23" s="10" t="n">
        <v>390270.054170866</v>
      </c>
      <c r="BW23" s="10" t="n">
        <v>410711.770453426</v>
      </c>
      <c r="BX23" s="10" t="n">
        <v>402847.332180395</v>
      </c>
      <c r="BY23" s="10" t="n">
        <v>34435.3856070038</v>
      </c>
      <c r="BZ23" s="10" t="n">
        <v>9432.1767851293</v>
      </c>
      <c r="CA23" s="10" t="n">
        <v>927459.346687449</v>
      </c>
      <c r="CB23" s="10" t="n">
        <v>21675.6347331189</v>
      </c>
      <c r="CC23" s="10" t="n">
        <v>80507.1875314248</v>
      </c>
      <c r="CD23" s="10" t="n">
        <v>17236.5121942277</v>
      </c>
      <c r="CE23" s="10" t="n">
        <v>15405.3124799924</v>
      </c>
      <c r="CF23" s="10" t="n">
        <v>55.1228650738441</v>
      </c>
      <c r="CG23" s="10" t="n">
        <v>0</v>
      </c>
      <c r="CH23" s="10" t="n">
        <v>0</v>
      </c>
      <c r="CI23" s="10" t="n">
        <v>1957.44665420857</v>
      </c>
      <c r="CJ23" s="10" t="n">
        <v>307782.701704738</v>
      </c>
      <c r="CK23" s="10" t="n">
        <v>504.322624557355</v>
      </c>
      <c r="CL23" s="10" t="n">
        <v>21461.7950751192</v>
      </c>
      <c r="CM23" s="10" t="n">
        <v>957.812163550771</v>
      </c>
      <c r="CN23" s="10" t="n">
        <v>395.980205468466</v>
      </c>
      <c r="CO23" s="10" t="n">
        <v>20445.2422112352</v>
      </c>
      <c r="CP23" s="10" t="n">
        <v>1463.60389902957</v>
      </c>
      <c r="CQ23" s="10" t="n">
        <v>100581.146030848</v>
      </c>
      <c r="CR23" s="10" t="n">
        <v>1.26455979996432</v>
      </c>
      <c r="CS23" s="10" t="n">
        <v>3.94351162833028</v>
      </c>
      <c r="CT23" s="10" t="n">
        <v>2.04311713465239</v>
      </c>
      <c r="CU23" s="10" t="n">
        <v>140565.708392999</v>
      </c>
      <c r="CV23" s="10" t="n">
        <v>19672.8693282475</v>
      </c>
      <c r="CW23" s="10" t="n">
        <v>7365.74871240452</v>
      </c>
      <c r="CX23" s="10" t="n">
        <v>693.549378550269</v>
      </c>
      <c r="CY23" s="10" t="n">
        <v>36440.7756769584</v>
      </c>
      <c r="CZ23" s="10" t="n">
        <v>1085087.88804317</v>
      </c>
      <c r="DA23" s="10" t="n">
        <v>10077.1328256471</v>
      </c>
      <c r="DB23" s="10" t="n">
        <v>4919.86034355762</v>
      </c>
      <c r="DC23" s="10" t="n">
        <v>1435.21941564756</v>
      </c>
      <c r="DD23" s="10" t="n">
        <v>5067.57746006061</v>
      </c>
      <c r="DE23" s="10" t="n">
        <f aca="false">SUM(B23:DD23)</f>
        <v>18414539.6501422</v>
      </c>
    </row>
    <row r="24" customFormat="false" ht="13.5" hidden="false" customHeight="false" outlineLevel="0" collapsed="false">
      <c r="A24" s="8" t="n">
        <v>22</v>
      </c>
      <c r="B24" s="10" t="n">
        <v>34.514933830934</v>
      </c>
      <c r="C24" s="10" t="n">
        <v>11.0232554741626</v>
      </c>
      <c r="D24" s="10" t="n">
        <v>24.7901683488439</v>
      </c>
      <c r="E24" s="10" t="n">
        <v>3.35870185388607</v>
      </c>
      <c r="F24" s="10" t="n">
        <v>1260.14020271967</v>
      </c>
      <c r="G24" s="10" t="n">
        <v>19625.5153128507</v>
      </c>
      <c r="H24" s="10" t="n">
        <v>839.314647033092</v>
      </c>
      <c r="I24" s="10" t="n">
        <v>390.579165458106</v>
      </c>
      <c r="J24" s="10" t="n">
        <v>413.158440860777</v>
      </c>
      <c r="K24" s="10" t="n">
        <v>131.160897996692</v>
      </c>
      <c r="L24" s="10" t="n">
        <v>1416.4819315066</v>
      </c>
      <c r="M24" s="10" t="n">
        <v>118.665939507971</v>
      </c>
      <c r="N24" s="10" t="n">
        <v>581.008736353536</v>
      </c>
      <c r="O24" s="10" t="n">
        <v>184.577846735392</v>
      </c>
      <c r="P24" s="10" t="n">
        <v>2718.47653094952</v>
      </c>
      <c r="Q24" s="10" t="n">
        <v>1801.48662038944</v>
      </c>
      <c r="R24" s="10" t="n">
        <v>1022.62168580691</v>
      </c>
      <c r="S24" s="10" t="n">
        <v>504.365366690748</v>
      </c>
      <c r="T24" s="10" t="n">
        <v>260.517834486982</v>
      </c>
      <c r="U24" s="10" t="n">
        <v>477.956028627634</v>
      </c>
      <c r="V24" s="10" t="n">
        <v>143.520291408646</v>
      </c>
      <c r="W24" s="10" t="n">
        <v>297.718992449716</v>
      </c>
      <c r="X24" s="10" t="n">
        <v>53.588728401405</v>
      </c>
      <c r="Y24" s="10" t="n">
        <v>126.389199518605</v>
      </c>
      <c r="Z24" s="10" t="n">
        <v>58.8155434598356</v>
      </c>
      <c r="AA24" s="10" t="n">
        <v>344.057103309978</v>
      </c>
      <c r="AB24" s="10" t="n">
        <v>121.743343020635</v>
      </c>
      <c r="AC24" s="10" t="n">
        <v>154.657040174361</v>
      </c>
      <c r="AD24" s="10" t="n">
        <v>120.44503589107</v>
      </c>
      <c r="AE24" s="10" t="n">
        <v>51.4069683572681</v>
      </c>
      <c r="AF24" s="10" t="n">
        <v>19.721366552675</v>
      </c>
      <c r="AG24" s="10" t="n">
        <v>175.14950084152</v>
      </c>
      <c r="AH24" s="10" t="n">
        <v>460.669427059312</v>
      </c>
      <c r="AI24" s="10" t="n">
        <v>122.150789553895</v>
      </c>
      <c r="AJ24" s="10" t="n">
        <v>292.846102768503</v>
      </c>
      <c r="AK24" s="10" t="n">
        <v>1555.45105982445</v>
      </c>
      <c r="AL24" s="10" t="n">
        <v>2054.19536142624</v>
      </c>
      <c r="AM24" s="10" t="n">
        <v>157.263157547786</v>
      </c>
      <c r="AN24" s="10" t="n">
        <v>277.877036809787</v>
      </c>
      <c r="AO24" s="10" t="n">
        <v>1083.5615512364</v>
      </c>
      <c r="AP24" s="10" t="n">
        <v>1245.14109253153</v>
      </c>
      <c r="AQ24" s="10" t="n">
        <v>581.911820875857</v>
      </c>
      <c r="AR24" s="10" t="n">
        <v>804.604602242558</v>
      </c>
      <c r="AS24" s="10" t="n">
        <v>383.730329352428</v>
      </c>
      <c r="AT24" s="10" t="n">
        <v>171.930554239628</v>
      </c>
      <c r="AU24" s="10" t="n">
        <v>310.913507194988</v>
      </c>
      <c r="AV24" s="10" t="n">
        <v>611.634014603368</v>
      </c>
      <c r="AW24" s="10" t="n">
        <v>185.653084997929</v>
      </c>
      <c r="AX24" s="10" t="n">
        <v>425.932489989154</v>
      </c>
      <c r="AY24" s="10" t="n">
        <v>75.9610656153458</v>
      </c>
      <c r="AZ24" s="10" t="n">
        <v>159.037646516107</v>
      </c>
      <c r="BA24" s="10" t="n">
        <v>114.589540127843</v>
      </c>
      <c r="BB24" s="10" t="n">
        <v>239.050322775411</v>
      </c>
      <c r="BC24" s="10" t="n">
        <v>645.385976526573</v>
      </c>
      <c r="BD24" s="10" t="n">
        <v>652.309175264738</v>
      </c>
      <c r="BE24" s="10" t="n">
        <v>201.480057505124</v>
      </c>
      <c r="BF24" s="10" t="n">
        <v>511.650242219913</v>
      </c>
      <c r="BG24" s="10" t="n">
        <v>2991.5925629787</v>
      </c>
      <c r="BH24" s="10" t="n">
        <v>1483.6881589981</v>
      </c>
      <c r="BI24" s="10" t="n">
        <v>19106.9108233423</v>
      </c>
      <c r="BJ24" s="10" t="n">
        <v>8788.47520699768</v>
      </c>
      <c r="BK24" s="10" t="n">
        <v>9316.01700490832</v>
      </c>
      <c r="BL24" s="10" t="n">
        <v>199.126501226326</v>
      </c>
      <c r="BM24" s="10" t="n">
        <v>303.589322621615</v>
      </c>
      <c r="BN24" s="10" t="n">
        <v>44.9347020683974</v>
      </c>
      <c r="BO24" s="10" t="n">
        <v>1.26250739003116</v>
      </c>
      <c r="BP24" s="10" t="n">
        <v>27217.6396766328</v>
      </c>
      <c r="BQ24" s="10" t="n">
        <v>35751.4616467093</v>
      </c>
      <c r="BR24" s="10" t="n">
        <v>6565.02057200355</v>
      </c>
      <c r="BS24" s="10" t="n">
        <v>1594.16917172368</v>
      </c>
      <c r="BT24" s="10" t="n">
        <v>2638.16901150323</v>
      </c>
      <c r="BU24" s="10" t="n">
        <v>0</v>
      </c>
      <c r="BV24" s="10" t="n">
        <v>9267.00790156948</v>
      </c>
      <c r="BW24" s="10" t="n">
        <v>20294.0548497615</v>
      </c>
      <c r="BX24" s="10" t="n">
        <v>5052.47999442278</v>
      </c>
      <c r="BY24" s="10" t="n">
        <v>125.949265868627</v>
      </c>
      <c r="BZ24" s="10" t="n">
        <v>716.128235020873</v>
      </c>
      <c r="CA24" s="10" t="n">
        <v>802.461366335688</v>
      </c>
      <c r="CB24" s="10" t="n">
        <v>18.4699611725542</v>
      </c>
      <c r="CC24" s="10" t="n">
        <v>1378.03183246917</v>
      </c>
      <c r="CD24" s="10" t="n">
        <v>48.9276845822679</v>
      </c>
      <c r="CE24" s="10" t="n">
        <v>247.4818091548</v>
      </c>
      <c r="CF24" s="10" t="n">
        <v>1.11297209541442</v>
      </c>
      <c r="CG24" s="10" t="n">
        <v>8.42692298289508</v>
      </c>
      <c r="CH24" s="10" t="n">
        <v>221.337239114566</v>
      </c>
      <c r="CI24" s="10" t="n">
        <v>257.263101899922</v>
      </c>
      <c r="CJ24" s="10" t="n">
        <v>526.244479400471</v>
      </c>
      <c r="CK24" s="10" t="n">
        <v>563.280490542388</v>
      </c>
      <c r="CL24" s="10" t="n">
        <v>661.600138017431</v>
      </c>
      <c r="CM24" s="10" t="n">
        <v>3.36669900680375</v>
      </c>
      <c r="CN24" s="10" t="n">
        <v>367.782751795387</v>
      </c>
      <c r="CO24" s="10" t="n">
        <v>169.287983288522</v>
      </c>
      <c r="CP24" s="10" t="n">
        <v>20.1529940272348</v>
      </c>
      <c r="CQ24" s="10" t="n">
        <v>2781.34898118364</v>
      </c>
      <c r="CR24" s="10" t="n">
        <v>452.239909825846</v>
      </c>
      <c r="CS24" s="10" t="n">
        <v>990.183915097482</v>
      </c>
      <c r="CT24" s="10" t="n">
        <v>486.179842498872</v>
      </c>
      <c r="CU24" s="10" t="n">
        <v>4136.75885525529</v>
      </c>
      <c r="CV24" s="10" t="n">
        <v>24.8059928007508</v>
      </c>
      <c r="CW24" s="10" t="n">
        <v>125.92027855986</v>
      </c>
      <c r="CX24" s="10" t="n">
        <v>4.19437277880977</v>
      </c>
      <c r="CY24" s="10" t="n">
        <v>12.9098876028936</v>
      </c>
      <c r="CZ24" s="10" t="n">
        <v>1897.96324723286</v>
      </c>
      <c r="DA24" s="10" t="n">
        <v>94.8088128588192</v>
      </c>
      <c r="DB24" s="10" t="n">
        <v>61.1060342866353</v>
      </c>
      <c r="DC24" s="10" t="n">
        <v>41.2197677536832</v>
      </c>
      <c r="DD24" s="10" t="n">
        <v>87.4347149177471</v>
      </c>
      <c r="DE24" s="10" t="n">
        <f aca="false">SUM(B24:DD24)</f>
        <v>214761.837523958</v>
      </c>
    </row>
    <row r="25" customFormat="false" ht="13.5" hidden="false" customHeight="false" outlineLevel="0" collapsed="false">
      <c r="A25" s="8" t="n">
        <v>23</v>
      </c>
      <c r="B25" s="10" t="n">
        <v>7172.87379194349</v>
      </c>
      <c r="C25" s="10" t="n">
        <v>3532.75163902058</v>
      </c>
      <c r="D25" s="10" t="n">
        <v>3557.67639439516</v>
      </c>
      <c r="E25" s="10" t="n">
        <v>2076.44528800594</v>
      </c>
      <c r="F25" s="10" t="n">
        <v>11626.177396621</v>
      </c>
      <c r="G25" s="10" t="n">
        <v>30333.4147121608</v>
      </c>
      <c r="H25" s="10" t="n">
        <v>16378.4709388854</v>
      </c>
      <c r="I25" s="10" t="n">
        <v>2822.18625476966</v>
      </c>
      <c r="J25" s="10" t="n">
        <v>2584.80596963875</v>
      </c>
      <c r="K25" s="10" t="n">
        <v>715.037802191044</v>
      </c>
      <c r="L25" s="10" t="n">
        <v>9704.2346653104</v>
      </c>
      <c r="M25" s="10" t="n">
        <v>828.635764969067</v>
      </c>
      <c r="N25" s="10" t="n">
        <v>4386.0196476232</v>
      </c>
      <c r="O25" s="10" t="n">
        <v>1964.69847968701</v>
      </c>
      <c r="P25" s="10" t="n">
        <v>30519.1510204416</v>
      </c>
      <c r="Q25" s="10" t="n">
        <v>20368.0575217433</v>
      </c>
      <c r="R25" s="10" t="n">
        <v>11009.5242275716</v>
      </c>
      <c r="S25" s="10" t="n">
        <v>9974.35969260419</v>
      </c>
      <c r="T25" s="10" t="n">
        <v>3905.56377457446</v>
      </c>
      <c r="U25" s="10" t="n">
        <v>5157.91771064609</v>
      </c>
      <c r="V25" s="10" t="n">
        <v>854.796466705736</v>
      </c>
      <c r="W25" s="10" t="n">
        <v>4284.03352133323</v>
      </c>
      <c r="X25" s="10" t="n">
        <v>503.065728133266</v>
      </c>
      <c r="Y25" s="10" t="n">
        <v>1178.60297118135</v>
      </c>
      <c r="Z25" s="10" t="n">
        <v>560.088964350184</v>
      </c>
      <c r="AA25" s="10" t="n">
        <v>3575.1800897376</v>
      </c>
      <c r="AB25" s="10" t="n">
        <v>1093.14206803303</v>
      </c>
      <c r="AC25" s="10" t="n">
        <v>1423.69202262238</v>
      </c>
      <c r="AD25" s="10" t="n">
        <v>1102.53550791599</v>
      </c>
      <c r="AE25" s="10" t="n">
        <v>1241.37583551</v>
      </c>
      <c r="AF25" s="10" t="n">
        <v>388.849356694213</v>
      </c>
      <c r="AG25" s="10" t="n">
        <v>1827.53720080386</v>
      </c>
      <c r="AH25" s="10" t="n">
        <v>4808.31211926849</v>
      </c>
      <c r="AI25" s="10" t="n">
        <v>1269.24907365162</v>
      </c>
      <c r="AJ25" s="10" t="n">
        <v>3079.25033252151</v>
      </c>
      <c r="AK25" s="10" t="n">
        <v>10774.6207412957</v>
      </c>
      <c r="AL25" s="10" t="n">
        <v>27924.7827912075</v>
      </c>
      <c r="AM25" s="10" t="n">
        <v>1360.83648349486</v>
      </c>
      <c r="AN25" s="10" t="n">
        <v>2091.06008506138</v>
      </c>
      <c r="AO25" s="10" t="n">
        <v>11656.0573540811</v>
      </c>
      <c r="AP25" s="10" t="n">
        <v>12707.6807339411</v>
      </c>
      <c r="AQ25" s="10" t="n">
        <v>4764.97484526496</v>
      </c>
      <c r="AR25" s="10" t="n">
        <v>6662.14395195304</v>
      </c>
      <c r="AS25" s="10" t="n">
        <v>3285.18598021167</v>
      </c>
      <c r="AT25" s="10" t="n">
        <v>1351.95180979708</v>
      </c>
      <c r="AU25" s="10" t="n">
        <v>2346.27314197672</v>
      </c>
      <c r="AV25" s="10" t="n">
        <v>4110.75911375716</v>
      </c>
      <c r="AW25" s="10" t="n">
        <v>1534.66060274253</v>
      </c>
      <c r="AX25" s="10" t="n">
        <v>3267.3593714115</v>
      </c>
      <c r="AY25" s="10" t="n">
        <v>593.32433691123</v>
      </c>
      <c r="AZ25" s="10" t="n">
        <v>1159.01050615991</v>
      </c>
      <c r="BA25" s="10" t="n">
        <v>804.339387270421</v>
      </c>
      <c r="BB25" s="10" t="n">
        <v>1900.84454033232</v>
      </c>
      <c r="BC25" s="10" t="n">
        <v>3555.20999833829</v>
      </c>
      <c r="BD25" s="10" t="n">
        <v>3486.26773593694</v>
      </c>
      <c r="BE25" s="10" t="n">
        <v>2042.67445644879</v>
      </c>
      <c r="BF25" s="10" t="n">
        <v>9988.07120763481</v>
      </c>
      <c r="BG25" s="10" t="n">
        <v>55913.5443451996</v>
      </c>
      <c r="BH25" s="10" t="n">
        <v>21897.076276027</v>
      </c>
      <c r="BI25" s="10" t="n">
        <v>176990.857016031</v>
      </c>
      <c r="BJ25" s="10" t="n">
        <v>149814.194185181</v>
      </c>
      <c r="BK25" s="10" t="n">
        <v>27096.4505112695</v>
      </c>
      <c r="BL25" s="10" t="n">
        <v>6017.54383838263</v>
      </c>
      <c r="BM25" s="10" t="n">
        <v>2349.35437081034</v>
      </c>
      <c r="BN25" s="10" t="n">
        <v>300.207534415938</v>
      </c>
      <c r="BO25" s="10" t="n">
        <v>36.812782572801</v>
      </c>
      <c r="BP25" s="10" t="n">
        <v>294689.468342375</v>
      </c>
      <c r="BQ25" s="10" t="n">
        <v>352822.100989568</v>
      </c>
      <c r="BR25" s="10" t="n">
        <v>49242.1214639052</v>
      </c>
      <c r="BS25" s="10" t="n">
        <v>7764.33292410175</v>
      </c>
      <c r="BT25" s="10" t="n">
        <v>122223.116143769</v>
      </c>
      <c r="BU25" s="10" t="n">
        <v>0</v>
      </c>
      <c r="BV25" s="10" t="n">
        <v>10031.6986676332</v>
      </c>
      <c r="BW25" s="10" t="n">
        <v>227993.458988412</v>
      </c>
      <c r="BX25" s="10" t="n">
        <v>56755.7924726384</v>
      </c>
      <c r="BY25" s="10" t="n">
        <v>26999.9434118698</v>
      </c>
      <c r="BZ25" s="10" t="n">
        <v>842.901977527547</v>
      </c>
      <c r="CA25" s="10" t="n">
        <v>36178.002131593</v>
      </c>
      <c r="CB25" s="10" t="n">
        <v>964.454074618923</v>
      </c>
      <c r="CC25" s="10" t="n">
        <v>21205.8673858058</v>
      </c>
      <c r="CD25" s="10" t="n">
        <v>11354.8287276828</v>
      </c>
      <c r="CE25" s="10" t="n">
        <v>119073.703504767</v>
      </c>
      <c r="CF25" s="10" t="n">
        <v>547.22054135995</v>
      </c>
      <c r="CG25" s="10" t="n">
        <v>16632.6294703177</v>
      </c>
      <c r="CH25" s="10" t="n">
        <v>2117.06981217074</v>
      </c>
      <c r="CI25" s="10" t="n">
        <v>32177.3305031709</v>
      </c>
      <c r="CJ25" s="10" t="n">
        <v>3027.5876570032</v>
      </c>
      <c r="CK25" s="10" t="n">
        <v>6136.43251695503</v>
      </c>
      <c r="CL25" s="10" t="n">
        <v>33969.723018063</v>
      </c>
      <c r="CM25" s="10" t="n">
        <v>1106.00989561242</v>
      </c>
      <c r="CN25" s="10" t="n">
        <v>3163.14953898578</v>
      </c>
      <c r="CO25" s="10" t="n">
        <v>1964.14471848861</v>
      </c>
      <c r="CP25" s="10" t="n">
        <v>634.57750837168</v>
      </c>
      <c r="CQ25" s="10" t="n">
        <v>64198.7283306661</v>
      </c>
      <c r="CR25" s="10" t="n">
        <v>8744.46573326376</v>
      </c>
      <c r="CS25" s="10" t="n">
        <v>10767.9163435973</v>
      </c>
      <c r="CT25" s="10" t="n">
        <v>7846.32315902659</v>
      </c>
      <c r="CU25" s="10" t="n">
        <v>83723.7127478306</v>
      </c>
      <c r="CV25" s="10" t="n">
        <v>7979.36192126406</v>
      </c>
      <c r="CW25" s="10" t="n">
        <v>61261.5922278925</v>
      </c>
      <c r="CX25" s="10" t="n">
        <v>994.219054786267</v>
      </c>
      <c r="CY25" s="10" t="n">
        <v>7484.85742507276</v>
      </c>
      <c r="CZ25" s="10" t="n">
        <v>614061.399095679</v>
      </c>
      <c r="DA25" s="10" t="n">
        <v>33704.4225792941</v>
      </c>
      <c r="DB25" s="10" t="n">
        <v>20664.0316264171</v>
      </c>
      <c r="DC25" s="10" t="n">
        <v>1150.77446624364</v>
      </c>
      <c r="DD25" s="10" t="n">
        <v>32802.4212461455</v>
      </c>
      <c r="DE25" s="10" t="n">
        <f aca="false">SUM(B25:DD25)</f>
        <v>3158593.73633033</v>
      </c>
    </row>
    <row r="26" customFormat="false" ht="13.5" hidden="false" customHeight="false" outlineLevel="0" collapsed="false">
      <c r="A26" s="8" t="n">
        <v>24</v>
      </c>
      <c r="B26" s="10" t="n">
        <v>186600.350782154</v>
      </c>
      <c r="C26" s="10" t="n">
        <v>77336.7682129109</v>
      </c>
      <c r="D26" s="10" t="n">
        <v>98356.4575418133</v>
      </c>
      <c r="E26" s="10" t="n">
        <v>15455.9074553873</v>
      </c>
      <c r="F26" s="10" t="n">
        <v>50633.4207476685</v>
      </c>
      <c r="G26" s="10" t="n">
        <v>107680.388712939</v>
      </c>
      <c r="H26" s="10" t="n">
        <v>103675.54081213</v>
      </c>
      <c r="I26" s="10" t="n">
        <v>23088.8381988889</v>
      </c>
      <c r="J26" s="10" t="n">
        <v>24462.6127505236</v>
      </c>
      <c r="K26" s="10" t="n">
        <v>5647.52993209815</v>
      </c>
      <c r="L26" s="10" t="n">
        <v>76187.7514186744</v>
      </c>
      <c r="M26" s="10" t="n">
        <v>6014.33013249612</v>
      </c>
      <c r="N26" s="10" t="n">
        <v>38281.807610616</v>
      </c>
      <c r="O26" s="10" t="n">
        <v>14858.6788706833</v>
      </c>
      <c r="P26" s="10" t="n">
        <v>138003.682178687</v>
      </c>
      <c r="Q26" s="10" t="n">
        <v>121472.697607656</v>
      </c>
      <c r="R26" s="10" t="n">
        <v>68455.3732335292</v>
      </c>
      <c r="S26" s="10" t="n">
        <v>27552.4774263349</v>
      </c>
      <c r="T26" s="10" t="n">
        <v>18353.5828192979</v>
      </c>
      <c r="U26" s="10" t="n">
        <v>18077.1164609733</v>
      </c>
      <c r="V26" s="10" t="n">
        <v>3375.53068703136</v>
      </c>
      <c r="W26" s="10" t="n">
        <v>20139.0082474045</v>
      </c>
      <c r="X26" s="10" t="n">
        <v>2570.16774513832</v>
      </c>
      <c r="Y26" s="10" t="n">
        <v>6179.82259759386</v>
      </c>
      <c r="Z26" s="10" t="n">
        <v>2094.71686814774</v>
      </c>
      <c r="AA26" s="10" t="n">
        <v>12740.8221369043</v>
      </c>
      <c r="AB26" s="10" t="n">
        <v>7132.57498703196</v>
      </c>
      <c r="AC26" s="10" t="n">
        <v>7070.30934055856</v>
      </c>
      <c r="AD26" s="10" t="n">
        <v>5259.81900614006</v>
      </c>
      <c r="AE26" s="10" t="n">
        <v>4869.42489189875</v>
      </c>
      <c r="AF26" s="10" t="n">
        <v>1316.45910874091</v>
      </c>
      <c r="AG26" s="10" t="n">
        <v>13466.6451929471</v>
      </c>
      <c r="AH26" s="10" t="n">
        <v>33490.2906707921</v>
      </c>
      <c r="AI26" s="10" t="n">
        <v>14301.3374572002</v>
      </c>
      <c r="AJ26" s="10" t="n">
        <v>23726.1070680853</v>
      </c>
      <c r="AK26" s="10" t="n">
        <v>94511.0067737069</v>
      </c>
      <c r="AL26" s="10" t="n">
        <v>65287.7357660478</v>
      </c>
      <c r="AM26" s="10" t="n">
        <v>6693.52041744153</v>
      </c>
      <c r="AN26" s="10" t="n">
        <v>13820.5941167705</v>
      </c>
      <c r="AO26" s="10" t="n">
        <v>46224.5961174738</v>
      </c>
      <c r="AP26" s="10" t="n">
        <v>58483.7328614107</v>
      </c>
      <c r="AQ26" s="10" t="n">
        <v>23045.8561800617</v>
      </c>
      <c r="AR26" s="10" t="n">
        <v>34056.4820990031</v>
      </c>
      <c r="AS26" s="10" t="n">
        <v>15177.8976225656</v>
      </c>
      <c r="AT26" s="10" t="n">
        <v>7567.01591569541</v>
      </c>
      <c r="AU26" s="10" t="n">
        <v>10236.5165396926</v>
      </c>
      <c r="AV26" s="10" t="n">
        <v>12398.6472106878</v>
      </c>
      <c r="AW26" s="10" t="n">
        <v>4973.90562708735</v>
      </c>
      <c r="AX26" s="10" t="n">
        <v>12865.2712144493</v>
      </c>
      <c r="AY26" s="10" t="n">
        <v>2041.14317172377</v>
      </c>
      <c r="AZ26" s="10" t="n">
        <v>4176.34593157904</v>
      </c>
      <c r="BA26" s="10" t="n">
        <v>4475.56221335692</v>
      </c>
      <c r="BB26" s="10" t="n">
        <v>6473.50096535403</v>
      </c>
      <c r="BC26" s="10" t="n">
        <v>9277.72011382519</v>
      </c>
      <c r="BD26" s="10" t="n">
        <v>8306.82004926078</v>
      </c>
      <c r="BE26" s="10" t="n">
        <v>6595.54870736987</v>
      </c>
      <c r="BF26" s="10" t="n">
        <v>22804.3212535354</v>
      </c>
      <c r="BG26" s="10" t="n">
        <v>134359.837929383</v>
      </c>
      <c r="BH26" s="10" t="n">
        <v>61101.2258460672</v>
      </c>
      <c r="BI26" s="10" t="n">
        <v>829566.162019015</v>
      </c>
      <c r="BJ26" s="10" t="n">
        <v>650072.047435325</v>
      </c>
      <c r="BK26" s="10" t="n">
        <v>129637.981777452</v>
      </c>
      <c r="BL26" s="10" t="n">
        <v>45471.017574689</v>
      </c>
      <c r="BM26" s="10" t="n">
        <v>53944.8490517485</v>
      </c>
      <c r="BN26" s="10" t="n">
        <v>6356.46145187695</v>
      </c>
      <c r="BO26" s="10" t="n">
        <v>918.580221808589</v>
      </c>
      <c r="BP26" s="10" t="n">
        <v>1124610.87452636</v>
      </c>
      <c r="BQ26" s="10" t="n">
        <v>1317158.73804575</v>
      </c>
      <c r="BR26" s="10" t="n">
        <v>58138.1622798862</v>
      </c>
      <c r="BS26" s="10" t="n">
        <v>15907.9816841642</v>
      </c>
      <c r="BT26" s="10" t="n">
        <v>11564.4195011452</v>
      </c>
      <c r="BU26" s="10" t="n">
        <v>0</v>
      </c>
      <c r="BV26" s="10" t="n">
        <v>12015.8514815233</v>
      </c>
      <c r="BW26" s="10" t="n">
        <v>1470948.6488543</v>
      </c>
      <c r="BX26" s="10" t="n">
        <v>85804.1912386312</v>
      </c>
      <c r="BY26" s="10" t="n">
        <v>56353.587937058</v>
      </c>
      <c r="BZ26" s="10" t="n">
        <v>7506.88975567256</v>
      </c>
      <c r="CA26" s="10" t="n">
        <v>455481.281540281</v>
      </c>
      <c r="CB26" s="10" t="n">
        <v>11782.8027430594</v>
      </c>
      <c r="CC26" s="10" t="n">
        <v>87829.8171186777</v>
      </c>
      <c r="CD26" s="10" t="n">
        <v>38642.5544855924</v>
      </c>
      <c r="CE26" s="10" t="n">
        <v>216616.474439736</v>
      </c>
      <c r="CF26" s="10" t="n">
        <v>905.926553412907</v>
      </c>
      <c r="CG26" s="10" t="n">
        <v>9795.07456515644</v>
      </c>
      <c r="CH26" s="10" t="n">
        <v>10952.5243954409</v>
      </c>
      <c r="CI26" s="10" t="n">
        <v>14317.8688633754</v>
      </c>
      <c r="CJ26" s="10" t="n">
        <v>7766.53744172578</v>
      </c>
      <c r="CK26" s="10" t="n">
        <v>29506.5345543469</v>
      </c>
      <c r="CL26" s="10" t="n">
        <v>70468.9740979158</v>
      </c>
      <c r="CM26" s="10" t="n">
        <v>28.7742026568291</v>
      </c>
      <c r="CN26" s="10" t="n">
        <v>15642.6163152312</v>
      </c>
      <c r="CO26" s="10" t="n">
        <v>5690.31547102025</v>
      </c>
      <c r="CP26" s="10" t="n">
        <v>1316.40831969031</v>
      </c>
      <c r="CQ26" s="10" t="n">
        <v>101474.528437665</v>
      </c>
      <c r="CR26" s="10" t="n">
        <v>14288.2517336334</v>
      </c>
      <c r="CS26" s="10" t="n">
        <v>17910.8126457493</v>
      </c>
      <c r="CT26" s="10" t="n">
        <v>12683.1335241617</v>
      </c>
      <c r="CU26" s="10" t="n">
        <v>339053.966567783</v>
      </c>
      <c r="CV26" s="10" t="n">
        <v>66699.5193570319</v>
      </c>
      <c r="CW26" s="10" t="n">
        <v>102350.458782962</v>
      </c>
      <c r="CX26" s="10" t="n">
        <v>3021.90989336638</v>
      </c>
      <c r="CY26" s="10" t="n">
        <v>84988.0155597676</v>
      </c>
      <c r="CZ26" s="10" t="n">
        <v>4644264.1935261</v>
      </c>
      <c r="DA26" s="10" t="n">
        <v>73304.152233847</v>
      </c>
      <c r="DB26" s="10" t="n">
        <v>45732.2012387314</v>
      </c>
      <c r="DC26" s="10" t="n">
        <v>4611.73486487073</v>
      </c>
      <c r="DD26" s="10" t="n">
        <v>64689.0874112044</v>
      </c>
      <c r="DE26" s="10" t="n">
        <f aca="false">SUM(B26:DD26)</f>
        <v>14470676.0492752</v>
      </c>
    </row>
    <row r="27" customFormat="false" ht="13.5" hidden="false" customHeight="false" outlineLevel="0" collapsed="false">
      <c r="A27" s="8" t="n">
        <v>25</v>
      </c>
      <c r="B27" s="10" t="n">
        <v>272.78617958766</v>
      </c>
      <c r="C27" s="10" t="n">
        <v>152.49327039919</v>
      </c>
      <c r="D27" s="10" t="n">
        <v>125.44592829115</v>
      </c>
      <c r="E27" s="10" t="n">
        <v>27.1077161171455</v>
      </c>
      <c r="F27" s="10" t="n">
        <v>315.499629813405</v>
      </c>
      <c r="G27" s="10" t="n">
        <v>62.8153315590332</v>
      </c>
      <c r="H27" s="10" t="n">
        <v>13.1142203233368</v>
      </c>
      <c r="I27" s="10" t="n">
        <v>5.52303511397431</v>
      </c>
      <c r="J27" s="10" t="n">
        <v>6.73231141341155</v>
      </c>
      <c r="K27" s="10" t="n">
        <v>0.869509575826809</v>
      </c>
      <c r="L27" s="10" t="n">
        <v>15.3394538057589</v>
      </c>
      <c r="M27" s="10" t="n">
        <v>1.13254472551982</v>
      </c>
      <c r="N27" s="10" t="n">
        <v>10.568700449974</v>
      </c>
      <c r="O27" s="10" t="n">
        <v>2.71355499157698</v>
      </c>
      <c r="P27" s="10" t="n">
        <v>15.6785919392871</v>
      </c>
      <c r="Q27" s="10" t="n">
        <v>110.723639005944</v>
      </c>
      <c r="R27" s="10" t="n">
        <v>62.325355956986</v>
      </c>
      <c r="S27" s="10" t="n">
        <v>1233.0913390343</v>
      </c>
      <c r="T27" s="10" t="n">
        <v>675.505713548119</v>
      </c>
      <c r="U27" s="10" t="n">
        <v>762.134146875811</v>
      </c>
      <c r="V27" s="10" t="n">
        <v>0</v>
      </c>
      <c r="W27" s="10" t="n">
        <v>2.28222836498853</v>
      </c>
      <c r="X27" s="10" t="n">
        <v>0.488450055991061</v>
      </c>
      <c r="Y27" s="10" t="n">
        <v>1.25594670789063</v>
      </c>
      <c r="Z27" s="10" t="n">
        <v>0.359839539968438</v>
      </c>
      <c r="AA27" s="10" t="n">
        <v>2.41640435826916</v>
      </c>
      <c r="AB27" s="10" t="n">
        <v>1.43427384462608</v>
      </c>
      <c r="AC27" s="10" t="n">
        <v>1.24248859368412</v>
      </c>
      <c r="AD27" s="10" t="n">
        <v>0.855674482238002</v>
      </c>
      <c r="AE27" s="10" t="n">
        <v>0</v>
      </c>
      <c r="AF27" s="10" t="n">
        <v>0</v>
      </c>
      <c r="AG27" s="10" t="n">
        <v>10.3439715908916</v>
      </c>
      <c r="AH27" s="10" t="n">
        <v>24.0185904902658</v>
      </c>
      <c r="AI27" s="10" t="n">
        <v>10.1357606550476</v>
      </c>
      <c r="AJ27" s="10" t="n">
        <v>17.3380046546919</v>
      </c>
      <c r="AK27" s="10" t="n">
        <v>86.5726257292773</v>
      </c>
      <c r="AL27" s="10" t="n">
        <v>15.3661691086312</v>
      </c>
      <c r="AM27" s="10" t="n">
        <v>1.01703108994609</v>
      </c>
      <c r="AN27" s="10" t="n">
        <v>2.22037259659672</v>
      </c>
      <c r="AO27" s="10" t="n">
        <v>14.7006473405796</v>
      </c>
      <c r="AP27" s="10" t="n">
        <v>21.8428289387545</v>
      </c>
      <c r="AQ27" s="10" t="n">
        <v>2.83513293630496</v>
      </c>
      <c r="AR27" s="10" t="n">
        <v>4.28102492968176</v>
      </c>
      <c r="AS27" s="10" t="n">
        <v>1.9519811479261</v>
      </c>
      <c r="AT27" s="10" t="n">
        <v>1.00564440196017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1.02575420450134</v>
      </c>
      <c r="BD27" s="10" t="n">
        <v>0.84223140461694</v>
      </c>
      <c r="BE27" s="10" t="n">
        <v>1.3229790208168</v>
      </c>
      <c r="BF27" s="10" t="n">
        <v>0</v>
      </c>
      <c r="BG27" s="10" t="n">
        <v>18.7133604078933</v>
      </c>
      <c r="BH27" s="10" t="n">
        <v>12.2802866134304</v>
      </c>
      <c r="BI27" s="10" t="n">
        <v>254.82358724241</v>
      </c>
      <c r="BJ27" s="10" t="n">
        <v>199.280319921671</v>
      </c>
      <c r="BK27" s="10" t="n">
        <v>3421.04034137854</v>
      </c>
      <c r="BL27" s="10" t="n">
        <v>916.834954173492</v>
      </c>
      <c r="BM27" s="10" t="n">
        <v>287.091001222049</v>
      </c>
      <c r="BN27" s="10" t="n">
        <v>27.7484869215236</v>
      </c>
      <c r="BO27" s="10" t="n">
        <v>7.62305543161109</v>
      </c>
      <c r="BP27" s="10" t="n">
        <v>95768.7371787978</v>
      </c>
      <c r="BQ27" s="10" t="n">
        <v>112820.098173725</v>
      </c>
      <c r="BR27" s="10" t="n">
        <v>37301.9377117685</v>
      </c>
      <c r="BS27" s="10" t="n">
        <v>5785.21513010409</v>
      </c>
      <c r="BT27" s="10" t="n">
        <v>0</v>
      </c>
      <c r="BU27" s="10" t="n">
        <v>0</v>
      </c>
      <c r="BV27" s="10" t="n">
        <v>1.54968812770025</v>
      </c>
      <c r="BW27" s="10" t="n">
        <v>298.880221578934</v>
      </c>
      <c r="BX27" s="10" t="n">
        <v>3.94114271005518</v>
      </c>
      <c r="BY27" s="10" t="n">
        <v>8.48550600252088</v>
      </c>
      <c r="BZ27" s="10" t="n">
        <v>0</v>
      </c>
      <c r="CA27" s="10" t="n">
        <v>58177.2170489771</v>
      </c>
      <c r="CB27" s="10" t="n">
        <v>1307.13087924654</v>
      </c>
      <c r="CC27" s="10" t="n">
        <v>4604.41315552219</v>
      </c>
      <c r="CD27" s="10" t="n">
        <v>13.4258645455053</v>
      </c>
      <c r="CE27" s="10" t="n">
        <v>1820.65623493713</v>
      </c>
      <c r="CF27" s="10" t="n">
        <v>7.30418149771388</v>
      </c>
      <c r="CG27" s="10" t="n">
        <v>0</v>
      </c>
      <c r="CH27" s="10" t="n">
        <v>0</v>
      </c>
      <c r="CI27" s="10" t="n">
        <v>18288.1150652089</v>
      </c>
      <c r="CJ27" s="10" t="n">
        <v>0.897101131278271</v>
      </c>
      <c r="CK27" s="10" t="n">
        <v>313.727820179852</v>
      </c>
      <c r="CL27" s="10" t="n">
        <v>55000.9805006801</v>
      </c>
      <c r="CM27" s="10" t="n">
        <v>0</v>
      </c>
      <c r="CN27" s="10" t="n">
        <v>160.358896152968</v>
      </c>
      <c r="CO27" s="10" t="n">
        <v>257.457093677161</v>
      </c>
      <c r="CP27" s="10" t="n">
        <v>1144.36426084688</v>
      </c>
      <c r="CQ27" s="10" t="n">
        <v>2152.25615821336</v>
      </c>
      <c r="CR27" s="10" t="n">
        <v>0</v>
      </c>
      <c r="CS27" s="10" t="n">
        <v>0</v>
      </c>
      <c r="CT27" s="10" t="n">
        <v>0</v>
      </c>
      <c r="CU27" s="10" t="n">
        <v>13194.4696354892</v>
      </c>
      <c r="CV27" s="10" t="n">
        <v>1021.92280265726</v>
      </c>
      <c r="CW27" s="10" t="n">
        <v>847.344475949712</v>
      </c>
      <c r="CX27" s="10" t="n">
        <v>36.5716212951891</v>
      </c>
      <c r="CY27" s="10" t="n">
        <v>676.723540260992</v>
      </c>
      <c r="CZ27" s="10" t="n">
        <v>79846.2991091933</v>
      </c>
      <c r="DA27" s="10" t="n">
        <v>728.198772232595</v>
      </c>
      <c r="DB27" s="10" t="n">
        <v>436.709472806298</v>
      </c>
      <c r="DC27" s="10" t="n">
        <v>176.085593584589</v>
      </c>
      <c r="DD27" s="10" t="n">
        <v>529.077696064907</v>
      </c>
      <c r="DE27" s="10" t="n">
        <f aca="false">SUM(B27:DD27)</f>
        <v>501974.743355193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11497.569622027</v>
      </c>
      <c r="F28" s="10" t="n">
        <v>93017.1581384456</v>
      </c>
      <c r="G28" s="10" t="n">
        <v>16876.2509479398</v>
      </c>
      <c r="H28" s="10" t="n">
        <v>205020.863958386</v>
      </c>
      <c r="I28" s="10" t="n">
        <v>4960.09805539854</v>
      </c>
      <c r="J28" s="10" t="n">
        <v>4965.25227894202</v>
      </c>
      <c r="K28" s="10" t="n">
        <v>1222.33198830117</v>
      </c>
      <c r="L28" s="10" t="n">
        <v>16814.1543444372</v>
      </c>
      <c r="M28" s="10" t="n">
        <v>1387.09654857194</v>
      </c>
      <c r="N28" s="10" t="n">
        <v>8295.89700985193</v>
      </c>
      <c r="O28" s="10" t="n">
        <v>3196.96281334082</v>
      </c>
      <c r="P28" s="10" t="n">
        <v>9451.56108407215</v>
      </c>
      <c r="Q28" s="10" t="n">
        <v>44175.8406752741</v>
      </c>
      <c r="R28" s="10" t="n">
        <v>25769.71188969</v>
      </c>
      <c r="S28" s="10" t="n">
        <v>11067.0657523278</v>
      </c>
      <c r="T28" s="10" t="n">
        <v>7131.38790377606</v>
      </c>
      <c r="U28" s="10" t="n">
        <v>7352.17609529469</v>
      </c>
      <c r="V28" s="10" t="n">
        <v>581.52834654239</v>
      </c>
      <c r="W28" s="10" t="n">
        <v>6516.07133381667</v>
      </c>
      <c r="X28" s="10" t="n">
        <v>1580.41737376933</v>
      </c>
      <c r="Y28" s="10" t="n">
        <v>3796.07960514717</v>
      </c>
      <c r="Z28" s="10" t="n">
        <v>1541.06126465956</v>
      </c>
      <c r="AA28" s="10" t="n">
        <v>9403.42606986474</v>
      </c>
      <c r="AB28" s="10" t="n">
        <v>4031.50656541649</v>
      </c>
      <c r="AC28" s="10" t="n">
        <v>4407.33547366843</v>
      </c>
      <c r="AD28" s="10" t="n">
        <v>3334.78637668734</v>
      </c>
      <c r="AE28" s="10" t="n">
        <v>3370.73010267644</v>
      </c>
      <c r="AF28" s="10" t="n">
        <v>948.001305994237</v>
      </c>
      <c r="AG28" s="10" t="n">
        <v>37582.3809474765</v>
      </c>
      <c r="AH28" s="10" t="n">
        <v>99152.0447763463</v>
      </c>
      <c r="AI28" s="10" t="n">
        <v>25017.73891725</v>
      </c>
      <c r="AJ28" s="10" t="n">
        <v>63038.0355135347</v>
      </c>
      <c r="AK28" s="10" t="n">
        <v>50670.7035974519</v>
      </c>
      <c r="AL28" s="10" t="n">
        <v>46234.9622478542</v>
      </c>
      <c r="AM28" s="10" t="n">
        <v>8107.6568492728</v>
      </c>
      <c r="AN28" s="10" t="n">
        <v>15433.3516348503</v>
      </c>
      <c r="AO28" s="10" t="n">
        <v>16835.2758310826</v>
      </c>
      <c r="AP28" s="10" t="n">
        <v>23242.1041917446</v>
      </c>
      <c r="AQ28" s="10" t="n">
        <v>11744.3399192179</v>
      </c>
      <c r="AR28" s="10" t="n">
        <v>17479.0547086051</v>
      </c>
      <c r="AS28" s="10" t="n">
        <v>7553.88819591444</v>
      </c>
      <c r="AT28" s="10" t="n">
        <v>4011.30038827367</v>
      </c>
      <c r="AU28" s="10" t="n">
        <v>4201.55001328916</v>
      </c>
      <c r="AV28" s="10" t="n">
        <v>4412.65862428431</v>
      </c>
      <c r="AW28" s="10" t="n">
        <v>1839.39519423138</v>
      </c>
      <c r="AX28" s="10" t="n">
        <v>5045.22388353264</v>
      </c>
      <c r="AY28" s="10" t="n">
        <v>768.733634001541</v>
      </c>
      <c r="AZ28" s="10" t="n">
        <v>1555.94807803715</v>
      </c>
      <c r="BA28" s="10" t="n">
        <v>1927.64671477888</v>
      </c>
      <c r="BB28" s="10" t="n">
        <v>2435.49795499095</v>
      </c>
      <c r="BC28" s="10" t="n">
        <v>19935.4822237617</v>
      </c>
      <c r="BD28" s="10" t="n">
        <v>18524.0204828646</v>
      </c>
      <c r="BE28" s="10" t="n">
        <v>10880.3572651097</v>
      </c>
      <c r="BF28" s="10" t="n">
        <v>3779.28444811135</v>
      </c>
      <c r="BG28" s="10" t="n">
        <v>11893.1908748388</v>
      </c>
      <c r="BH28" s="10" t="n">
        <v>6143.5756180875</v>
      </c>
      <c r="BI28" s="10" t="n">
        <v>190759.066196198</v>
      </c>
      <c r="BJ28" s="10" t="n">
        <v>259025.626140925</v>
      </c>
      <c r="BK28" s="10" t="n">
        <v>9358.50880345863</v>
      </c>
      <c r="BL28" s="10" t="n">
        <v>1466.31627374981</v>
      </c>
      <c r="BM28" s="10" t="n">
        <v>3488.09834387977</v>
      </c>
      <c r="BN28" s="10" t="n">
        <v>360.039541112671</v>
      </c>
      <c r="BO28" s="10" t="n">
        <v>64.8778912394248</v>
      </c>
      <c r="BP28" s="10" t="n">
        <v>24000.3309233699</v>
      </c>
      <c r="BQ28" s="10" t="n">
        <v>28668.1076601177</v>
      </c>
      <c r="BR28" s="10" t="n">
        <v>0</v>
      </c>
      <c r="BS28" s="10" t="n">
        <v>0</v>
      </c>
      <c r="BT28" s="10" t="n">
        <v>1698.25618489803</v>
      </c>
      <c r="BU28" s="10" t="n">
        <v>0</v>
      </c>
      <c r="BV28" s="10" t="n">
        <v>14715.159321361</v>
      </c>
      <c r="BW28" s="10" t="n">
        <v>595997.290708559</v>
      </c>
      <c r="BX28" s="10" t="n">
        <v>246944.343146489</v>
      </c>
      <c r="BY28" s="10" t="n">
        <v>83291.693099323</v>
      </c>
      <c r="BZ28" s="10" t="n">
        <v>27747.9319145183</v>
      </c>
      <c r="CA28" s="10" t="n">
        <v>36.2855070457592</v>
      </c>
      <c r="CB28" s="10" t="n">
        <v>0</v>
      </c>
      <c r="CC28" s="10" t="n">
        <v>350.33351049955</v>
      </c>
      <c r="CD28" s="10" t="n">
        <v>69.4794515820316</v>
      </c>
      <c r="CE28" s="10" t="n">
        <v>24076.6951926787</v>
      </c>
      <c r="CF28" s="10" t="n">
        <v>102.115462653528</v>
      </c>
      <c r="CG28" s="10" t="n">
        <v>0</v>
      </c>
      <c r="CH28" s="10" t="n">
        <v>0</v>
      </c>
      <c r="CI28" s="10" t="n">
        <v>3287.0310402142</v>
      </c>
      <c r="CJ28" s="10" t="n">
        <v>16698.1822688696</v>
      </c>
      <c r="CK28" s="10" t="n">
        <v>164.570801512701</v>
      </c>
      <c r="CL28" s="10" t="n">
        <v>22490.567950298</v>
      </c>
      <c r="CM28" s="10" t="n">
        <v>0</v>
      </c>
      <c r="CN28" s="10" t="n">
        <v>105.096674626889</v>
      </c>
      <c r="CO28" s="10" t="n">
        <v>2341.03160693549</v>
      </c>
      <c r="CP28" s="10" t="n">
        <v>420.139091540224</v>
      </c>
      <c r="CQ28" s="10" t="n">
        <v>1136.41781938906</v>
      </c>
      <c r="CR28" s="10" t="n">
        <v>0</v>
      </c>
      <c r="CS28" s="10" t="n">
        <v>0</v>
      </c>
      <c r="CT28" s="10" t="n">
        <v>0</v>
      </c>
      <c r="CU28" s="10" t="n">
        <v>1353.59441707128</v>
      </c>
      <c r="CV28" s="10" t="n">
        <v>813.670632300212</v>
      </c>
      <c r="CW28" s="10" t="n">
        <v>10877.9354044816</v>
      </c>
      <c r="CX28" s="10" t="n">
        <v>160.389656059382</v>
      </c>
      <c r="CY28" s="10" t="n">
        <v>432.099404674583</v>
      </c>
      <c r="CZ28" s="10" t="n">
        <v>74409.4247710212</v>
      </c>
      <c r="DA28" s="10" t="n">
        <v>6343.51532343664</v>
      </c>
      <c r="DB28" s="10" t="n">
        <v>4688.47512027485</v>
      </c>
      <c r="DC28" s="10" t="n">
        <v>17.6047464129197</v>
      </c>
      <c r="DD28" s="10" t="n">
        <v>7196.99606830593</v>
      </c>
      <c r="DE28" s="10" t="n">
        <f aca="false">SUM(B28:DD28)</f>
        <v>2696315.0237242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281410.991820859</v>
      </c>
      <c r="H29" s="10" t="n">
        <v>421.98077933498</v>
      </c>
      <c r="I29" s="10" t="n">
        <v>0</v>
      </c>
      <c r="J29" s="10" t="n">
        <v>458.038787457406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109949381466417</v>
      </c>
      <c r="Y29" s="10" t="n">
        <v>0.265211313316041</v>
      </c>
      <c r="Z29" s="10" t="n">
        <v>0.0793609515740388</v>
      </c>
      <c r="AA29" s="10" t="n">
        <v>0.446527057826471</v>
      </c>
      <c r="AB29" s="10" t="n">
        <v>0</v>
      </c>
      <c r="AC29" s="10" t="n">
        <v>0</v>
      </c>
      <c r="AD29" s="10" t="n">
        <v>0</v>
      </c>
      <c r="AE29" s="10" t="n">
        <v>13.5156906893851</v>
      </c>
      <c r="AF29" s="10" t="n">
        <v>3.04370690941394</v>
      </c>
      <c r="AG29" s="10" t="n">
        <v>160.08931135418</v>
      </c>
      <c r="AH29" s="10" t="n">
        <v>385.595444125633</v>
      </c>
      <c r="AI29" s="10" t="n">
        <v>187.370921057135</v>
      </c>
      <c r="AJ29" s="10" t="n">
        <v>281.317415613147</v>
      </c>
      <c r="AK29" s="10" t="n">
        <v>159.743479752328</v>
      </c>
      <c r="AL29" s="10" t="n">
        <v>78.9931316630157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18.1395367462326</v>
      </c>
      <c r="AR29" s="10" t="n">
        <v>25.6180617440639</v>
      </c>
      <c r="AS29" s="10" t="n">
        <v>13.4166918780018</v>
      </c>
      <c r="AT29" s="10" t="n">
        <v>5.02317545047721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7516.1445593918</v>
      </c>
      <c r="BF29" s="10" t="n">
        <v>0</v>
      </c>
      <c r="BG29" s="10" t="n">
        <v>5.88257953600271</v>
      </c>
      <c r="BH29" s="10" t="n">
        <v>2.23691873808287</v>
      </c>
      <c r="BI29" s="10" t="n">
        <v>4127.39847705107</v>
      </c>
      <c r="BJ29" s="10" t="n">
        <v>7082.39325720818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2728098.61163743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15.134561417043</v>
      </c>
      <c r="CD29" s="10" t="n">
        <v>10.777076076219</v>
      </c>
      <c r="CE29" s="10" t="n">
        <v>8.28749328423065</v>
      </c>
      <c r="CF29" s="10" t="n">
        <v>0.0374153789823062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2.93926467407297</v>
      </c>
      <c r="CM29" s="10" t="n">
        <v>0</v>
      </c>
      <c r="CN29" s="10" t="n">
        <v>0</v>
      </c>
      <c r="CO29" s="10" t="n">
        <v>0</v>
      </c>
      <c r="CP29" s="10" t="n">
        <v>0.0549074616212052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60.8571820892594</v>
      </c>
      <c r="CV29" s="10" t="n">
        <v>4447.54240215001</v>
      </c>
      <c r="CW29" s="10" t="n">
        <v>4.00594121096732</v>
      </c>
      <c r="CX29" s="10" t="n">
        <v>0.0553235453158941</v>
      </c>
      <c r="CY29" s="10" t="n">
        <v>7749.66731677105</v>
      </c>
      <c r="CZ29" s="10" t="n">
        <v>272427.010129919</v>
      </c>
      <c r="DA29" s="10" t="n">
        <v>2.40480913453479</v>
      </c>
      <c r="DB29" s="10" t="n">
        <v>1.32717831269847</v>
      </c>
      <c r="DC29" s="10" t="n">
        <v>0.872001114647891</v>
      </c>
      <c r="DD29" s="10" t="n">
        <v>1.93704391897964</v>
      </c>
      <c r="DE29" s="10" t="n">
        <f aca="false">SUM(B29:DD29)</f>
        <v>3325189.35647915</v>
      </c>
    </row>
    <row r="30" customFormat="false" ht="13.5" hidden="false" customHeight="false" outlineLevel="0" collapsed="false">
      <c r="A30" s="8" t="n">
        <v>28</v>
      </c>
      <c r="B30" s="10" t="n">
        <v>52518.5660124437</v>
      </c>
      <c r="C30" s="10" t="n">
        <v>30641.4375393574</v>
      </c>
      <c r="D30" s="10" t="n">
        <v>25723.8110454344</v>
      </c>
      <c r="E30" s="10" t="n">
        <v>8039.92258497108</v>
      </c>
      <c r="F30" s="10" t="n">
        <v>394.096272394058</v>
      </c>
      <c r="G30" s="10" t="n">
        <v>16128.8044861694</v>
      </c>
      <c r="H30" s="10" t="n">
        <v>1968.00082768177</v>
      </c>
      <c r="I30" s="10" t="n">
        <v>913.215348053588</v>
      </c>
      <c r="J30" s="10" t="n">
        <v>934.237387904241</v>
      </c>
      <c r="K30" s="10" t="n">
        <v>218.906593088493</v>
      </c>
      <c r="L30" s="10" t="n">
        <v>3218.56548139081</v>
      </c>
      <c r="M30" s="10" t="n">
        <v>258.329573221405</v>
      </c>
      <c r="N30" s="10" t="n">
        <v>1515.72908079182</v>
      </c>
      <c r="O30" s="10" t="n">
        <v>604.062729072339</v>
      </c>
      <c r="P30" s="10" t="n">
        <v>7253.95215001703</v>
      </c>
      <c r="Q30" s="10" t="n">
        <v>678.863760749504</v>
      </c>
      <c r="R30" s="10" t="n">
        <v>325.781295111893</v>
      </c>
      <c r="S30" s="10" t="n">
        <v>10792.1711005755</v>
      </c>
      <c r="T30" s="10" t="n">
        <v>5087.94304392422</v>
      </c>
      <c r="U30" s="10" t="n">
        <v>5922.40615282072</v>
      </c>
      <c r="V30" s="10" t="n">
        <v>199.463623745778</v>
      </c>
      <c r="W30" s="10" t="n">
        <v>1259.95258392354</v>
      </c>
      <c r="X30" s="10" t="n">
        <v>1381.54264497222</v>
      </c>
      <c r="Y30" s="10" t="n">
        <v>3271.06305822877</v>
      </c>
      <c r="Z30" s="10" t="n">
        <v>1345.68792884452</v>
      </c>
      <c r="AA30" s="10" t="n">
        <v>8810.970951037</v>
      </c>
      <c r="AB30" s="10" t="n">
        <v>3331.49495530317</v>
      </c>
      <c r="AC30" s="10" t="n">
        <v>3535.60478538748</v>
      </c>
      <c r="AD30" s="10" t="n">
        <v>2698.52514319269</v>
      </c>
      <c r="AE30" s="10" t="n">
        <v>6627.99358888895</v>
      </c>
      <c r="AF30" s="10" t="n">
        <v>2133.10421961647</v>
      </c>
      <c r="AG30" s="10" t="n">
        <v>763.144781142508</v>
      </c>
      <c r="AH30" s="10" t="n">
        <v>2114.9148299212</v>
      </c>
      <c r="AI30" s="10" t="n">
        <v>312.890220893942</v>
      </c>
      <c r="AJ30" s="10" t="n">
        <v>1241.07671771329</v>
      </c>
      <c r="AK30" s="10" t="n">
        <v>4683.20145989656</v>
      </c>
      <c r="AL30" s="10" t="n">
        <v>6672.56863312325</v>
      </c>
      <c r="AM30" s="10" t="n">
        <v>868.096902399076</v>
      </c>
      <c r="AN30" s="10" t="n">
        <v>1343.34117633623</v>
      </c>
      <c r="AO30" s="10" t="n">
        <v>908.414365513477</v>
      </c>
      <c r="AP30" s="10" t="n">
        <v>1375.75330707018</v>
      </c>
      <c r="AQ30" s="10" t="n">
        <v>7300.45957155861</v>
      </c>
      <c r="AR30" s="10" t="n">
        <v>9354.67238822526</v>
      </c>
      <c r="AS30" s="10" t="n">
        <v>4643.4101374176</v>
      </c>
      <c r="AT30" s="10" t="n">
        <v>1998.34772533627</v>
      </c>
      <c r="AU30" s="10" t="n">
        <v>1485.89001484894</v>
      </c>
      <c r="AV30" s="10" t="n">
        <v>2591.70581615113</v>
      </c>
      <c r="AW30" s="10" t="n">
        <v>997.989179871873</v>
      </c>
      <c r="AX30" s="10" t="n">
        <v>2078.88769052709</v>
      </c>
      <c r="AY30" s="10" t="n">
        <v>369.917124229431</v>
      </c>
      <c r="AZ30" s="10" t="n">
        <v>694.18409913695</v>
      </c>
      <c r="BA30" s="10" t="n">
        <v>497.035844901897</v>
      </c>
      <c r="BB30" s="10" t="n">
        <v>1204.46582687023</v>
      </c>
      <c r="BC30" s="10" t="n">
        <v>10583.985833839</v>
      </c>
      <c r="BD30" s="10" t="n">
        <v>10070.6696781961</v>
      </c>
      <c r="BE30" s="10" t="n">
        <v>5766.18426814266</v>
      </c>
      <c r="BF30" s="10" t="n">
        <v>14.63412433014</v>
      </c>
      <c r="BG30" s="10" t="n">
        <v>796.373462463993</v>
      </c>
      <c r="BH30" s="10" t="n">
        <v>322.023915353448</v>
      </c>
      <c r="BI30" s="10" t="n">
        <v>6632.76608664237</v>
      </c>
      <c r="BJ30" s="10" t="n">
        <v>10841.2172728514</v>
      </c>
      <c r="BK30" s="10" t="n">
        <v>402975.578871011</v>
      </c>
      <c r="BL30" s="10" t="n">
        <v>757.90532703368</v>
      </c>
      <c r="BM30" s="10" t="n">
        <v>2219.98973899062</v>
      </c>
      <c r="BN30" s="10" t="n">
        <v>218.339903157902</v>
      </c>
      <c r="BO30" s="10" t="n">
        <v>47.2995631943874</v>
      </c>
      <c r="BP30" s="10" t="n">
        <v>980.369430361147</v>
      </c>
      <c r="BQ30" s="10" t="n">
        <v>1182.58492595646</v>
      </c>
      <c r="BR30" s="10" t="n">
        <v>1087.13597826327</v>
      </c>
      <c r="BS30" s="10" t="n">
        <v>153.630966937814</v>
      </c>
      <c r="BT30" s="10" t="n">
        <v>3044.8662576099</v>
      </c>
      <c r="BU30" s="10" t="n">
        <v>0</v>
      </c>
      <c r="BV30" s="10" t="n">
        <v>1588.50251614773</v>
      </c>
      <c r="BW30" s="10" t="n">
        <v>303.93318752618</v>
      </c>
      <c r="BX30" s="10" t="n">
        <v>76011.5107985844</v>
      </c>
      <c r="BY30" s="10" t="n">
        <v>20586.3382949992</v>
      </c>
      <c r="BZ30" s="10" t="n">
        <v>196.439021394743</v>
      </c>
      <c r="CA30" s="10" t="n">
        <v>23342.9913339327</v>
      </c>
      <c r="CB30" s="10" t="n">
        <v>544.14770403432</v>
      </c>
      <c r="CC30" s="10" t="n">
        <v>1068.62730954543</v>
      </c>
      <c r="CD30" s="10" t="n">
        <v>1288.93318786581</v>
      </c>
      <c r="CE30" s="10" t="n">
        <v>482.872434474485</v>
      </c>
      <c r="CF30" s="10" t="n">
        <v>2.2293257135526</v>
      </c>
      <c r="CG30" s="10" t="n">
        <v>0</v>
      </c>
      <c r="CH30" s="10" t="n">
        <v>0</v>
      </c>
      <c r="CI30" s="10" t="n">
        <v>0</v>
      </c>
      <c r="CJ30" s="10" t="n">
        <v>9025.17351560085</v>
      </c>
      <c r="CK30" s="10" t="n">
        <v>45.9463381242266</v>
      </c>
      <c r="CL30" s="10" t="n">
        <v>231.619411467759</v>
      </c>
      <c r="CM30" s="10" t="n">
        <v>0</v>
      </c>
      <c r="CN30" s="10" t="n">
        <v>24.1316020083876</v>
      </c>
      <c r="CO30" s="10" t="n">
        <v>2114.25962529694</v>
      </c>
      <c r="CP30" s="10" t="n">
        <v>4.32680799164921</v>
      </c>
      <c r="CQ30" s="10" t="n">
        <v>0.903983653532949</v>
      </c>
      <c r="CR30" s="10" t="n">
        <v>343.04026222817</v>
      </c>
      <c r="CS30" s="10" t="n">
        <v>627.701913584582</v>
      </c>
      <c r="CT30" s="10" t="n">
        <v>444.937263579873</v>
      </c>
      <c r="CU30" s="10" t="n">
        <v>4125.20911740969</v>
      </c>
      <c r="CV30" s="10" t="n">
        <v>377.660975527029</v>
      </c>
      <c r="CW30" s="10" t="n">
        <v>254.52093691435</v>
      </c>
      <c r="CX30" s="10" t="n">
        <v>4.4115278576085</v>
      </c>
      <c r="CY30" s="10" t="n">
        <v>223.533934300958</v>
      </c>
      <c r="CZ30" s="10" t="n">
        <v>33201.8477662066</v>
      </c>
      <c r="DA30" s="10" t="n">
        <v>143.177085130532</v>
      </c>
      <c r="DB30" s="10" t="n">
        <v>81.8414599135178</v>
      </c>
      <c r="DC30" s="10" t="n">
        <v>62.5080865888448</v>
      </c>
      <c r="DD30" s="10" t="n">
        <v>127.074473499443</v>
      </c>
      <c r="DE30" s="10" t="n">
        <f aca="false">SUM(B30:DD30)</f>
        <v>895810.480566838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4565.24101563837</v>
      </c>
      <c r="I31" s="10" t="n">
        <v>0</v>
      </c>
      <c r="J31" s="10" t="n">
        <v>0</v>
      </c>
      <c r="K31" s="10" t="n">
        <v>0</v>
      </c>
      <c r="L31" s="10" t="n">
        <v>595.652416429646</v>
      </c>
      <c r="M31" s="10" t="n">
        <v>28.681549552473</v>
      </c>
      <c r="N31" s="10" t="n">
        <v>0</v>
      </c>
      <c r="O31" s="10" t="n">
        <v>0</v>
      </c>
      <c r="P31" s="10" t="n">
        <v>1495.48790205291</v>
      </c>
      <c r="Q31" s="10" t="n">
        <v>567.023789286561</v>
      </c>
      <c r="R31" s="10" t="n">
        <v>0</v>
      </c>
      <c r="S31" s="10" t="n">
        <v>904.847737957972</v>
      </c>
      <c r="T31" s="10" t="n">
        <v>1005.75133338963</v>
      </c>
      <c r="U31" s="10" t="n">
        <v>766.821492848001</v>
      </c>
      <c r="V31" s="10" t="n">
        <v>0</v>
      </c>
      <c r="W31" s="10" t="n">
        <v>0</v>
      </c>
      <c r="X31" s="10" t="n">
        <v>3434.49106375575</v>
      </c>
      <c r="Y31" s="10" t="n">
        <v>8011.1986434348</v>
      </c>
      <c r="Z31" s="10" t="n">
        <v>2477.94101473566</v>
      </c>
      <c r="AA31" s="10" t="n">
        <v>12871.9696483636</v>
      </c>
      <c r="AB31" s="10" t="n">
        <v>10125.8350327066</v>
      </c>
      <c r="AC31" s="10" t="n">
        <v>7296.81478601856</v>
      </c>
      <c r="AD31" s="10" t="n">
        <v>5579.90286667481</v>
      </c>
      <c r="AE31" s="10" t="n">
        <v>23531.4053295358</v>
      </c>
      <c r="AF31" s="10" t="n">
        <v>5209.48582008275</v>
      </c>
      <c r="AG31" s="10" t="n">
        <v>12992.4470031807</v>
      </c>
      <c r="AH31" s="10" t="n">
        <v>32676.6052667529</v>
      </c>
      <c r="AI31" s="10" t="n">
        <v>17203.7160396504</v>
      </c>
      <c r="AJ31" s="10" t="n">
        <v>24156.8312614123</v>
      </c>
      <c r="AK31" s="10" t="n">
        <v>207953.277553858</v>
      </c>
      <c r="AL31" s="10" t="n">
        <v>30051.2213973462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7225.03630777823</v>
      </c>
      <c r="BD31" s="10" t="n">
        <v>6048.950240698</v>
      </c>
      <c r="BE31" s="10" t="n">
        <v>4636.79221814898</v>
      </c>
      <c r="BF31" s="10" t="n">
        <v>0</v>
      </c>
      <c r="BG31" s="10" t="n">
        <v>37.5343405094138</v>
      </c>
      <c r="BH31" s="10" t="n">
        <v>38.0281488943106</v>
      </c>
      <c r="BI31" s="10" t="n">
        <v>0</v>
      </c>
      <c r="BJ31" s="10" t="n">
        <v>0</v>
      </c>
      <c r="BK31" s="10" t="n">
        <v>1634.07993062522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754937.68056545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3898.6068257135</v>
      </c>
      <c r="CB31" s="10" t="n">
        <v>388.766822274123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5583.16007711095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97.940292274319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208129.22573414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29.1825741604609</v>
      </c>
      <c r="J32" s="10" t="n">
        <v>22.8620304793107</v>
      </c>
      <c r="K32" s="10" t="n">
        <v>6.71819643496757</v>
      </c>
      <c r="L32" s="10" t="n">
        <v>111.153778781227</v>
      </c>
      <c r="M32" s="10" t="n">
        <v>10.1267620304594</v>
      </c>
      <c r="N32" s="10" t="n">
        <v>46.0813900125761</v>
      </c>
      <c r="O32" s="10" t="n">
        <v>20.1251618000101</v>
      </c>
      <c r="P32" s="10" t="n">
        <v>27.4155254815903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8340.58430835205</v>
      </c>
      <c r="V32" s="10" t="n">
        <v>0</v>
      </c>
      <c r="W32" s="10" t="n">
        <v>0</v>
      </c>
      <c r="X32" s="10" t="n">
        <v>2.22769515030313</v>
      </c>
      <c r="Y32" s="10" t="n">
        <v>5.25260872470062</v>
      </c>
      <c r="Z32" s="10" t="n">
        <v>2.56306561962759</v>
      </c>
      <c r="AA32" s="10" t="n">
        <v>18.9573274267131</v>
      </c>
      <c r="AB32" s="10" t="n">
        <v>4.24674711929172</v>
      </c>
      <c r="AC32" s="10" t="n">
        <v>6.31918909199653</v>
      </c>
      <c r="AD32" s="10" t="n">
        <v>4.95262081836016</v>
      </c>
      <c r="AE32" s="10" t="n">
        <v>0</v>
      </c>
      <c r="AF32" s="10" t="n">
        <v>0</v>
      </c>
      <c r="AG32" s="10" t="n">
        <v>3.76436217813906</v>
      </c>
      <c r="AH32" s="10" t="n">
        <v>10.6226806222126</v>
      </c>
      <c r="AI32" s="10" t="n">
        <v>1.25936091144266</v>
      </c>
      <c r="AJ32" s="10" t="n">
        <v>6.41186197060266</v>
      </c>
      <c r="AK32" s="10" t="n">
        <v>562.378023650167</v>
      </c>
      <c r="AL32" s="10" t="n">
        <v>1766.3017923838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35.1630007805941</v>
      </c>
      <c r="AR32" s="10" t="n">
        <v>53.0861090429853</v>
      </c>
      <c r="AS32" s="10" t="n">
        <v>22.1520272733341</v>
      </c>
      <c r="AT32" s="10" t="n">
        <v>12.5786206065155</v>
      </c>
      <c r="AU32" s="10" t="n">
        <v>0</v>
      </c>
      <c r="AV32" s="10" t="n">
        <v>1.13959328969633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43861451447911</v>
      </c>
      <c r="BF32" s="10" t="n">
        <v>0</v>
      </c>
      <c r="BG32" s="10" t="n">
        <v>2660.20702389075</v>
      </c>
      <c r="BH32" s="10" t="n">
        <v>1013.56405990191</v>
      </c>
      <c r="BI32" s="10" t="n">
        <v>5227.42516809427</v>
      </c>
      <c r="BJ32" s="10" t="n">
        <v>0</v>
      </c>
      <c r="BK32" s="10" t="n">
        <v>2555.45297127686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187.905551832296</v>
      </c>
      <c r="BQ32" s="10" t="n">
        <v>208.938526000986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514344.43118889</v>
      </c>
      <c r="BZ32" s="10" t="n">
        <v>0</v>
      </c>
      <c r="CA32" s="10" t="n">
        <v>17.5486192803109</v>
      </c>
      <c r="CB32" s="10" t="n">
        <v>0</v>
      </c>
      <c r="CC32" s="10" t="n">
        <v>319.649054190677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3281.0261634336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330.62101867007</v>
      </c>
      <c r="CV32" s="10" t="n">
        <v>233.234173217048</v>
      </c>
      <c r="CW32" s="10" t="n">
        <v>0</v>
      </c>
      <c r="CX32" s="10" t="n">
        <v>0</v>
      </c>
      <c r="CY32" s="10" t="n">
        <v>133.559709781008</v>
      </c>
      <c r="CZ32" s="10" t="n">
        <v>19965.9002035492</v>
      </c>
      <c r="DA32" s="10" t="n">
        <v>0</v>
      </c>
      <c r="DB32" s="10" t="n">
        <v>0</v>
      </c>
      <c r="DC32" s="10" t="n">
        <v>21.1358265023689</v>
      </c>
      <c r="DD32" s="10" t="n">
        <v>0</v>
      </c>
      <c r="DE32" s="10" t="n">
        <f aca="false">SUM(B32:DD32)</f>
        <v>562635.664287219</v>
      </c>
    </row>
    <row r="33" customFormat="false" ht="13.5" hidden="false" customHeight="false" outlineLevel="0" collapsed="false">
      <c r="A33" s="8" t="n">
        <v>31</v>
      </c>
      <c r="B33" s="10" t="n">
        <v>584.442173500669</v>
      </c>
      <c r="C33" s="10" t="n">
        <v>322.68345843142</v>
      </c>
      <c r="D33" s="10" t="n">
        <v>1081.83640794441</v>
      </c>
      <c r="E33" s="10" t="n">
        <v>254.71596453907</v>
      </c>
      <c r="F33" s="10" t="n">
        <v>3879.6387881669</v>
      </c>
      <c r="G33" s="10" t="n">
        <v>194361.403239627</v>
      </c>
      <c r="H33" s="10" t="n">
        <v>10775.4954569284</v>
      </c>
      <c r="I33" s="10" t="n">
        <v>5533.05063547459</v>
      </c>
      <c r="J33" s="10" t="n">
        <v>5348.56765314923</v>
      </c>
      <c r="K33" s="10" t="n">
        <v>1380.02062032292</v>
      </c>
      <c r="L33" s="10" t="n">
        <v>19300.4824478239</v>
      </c>
      <c r="M33" s="10" t="n">
        <v>1601.26475822575</v>
      </c>
      <c r="N33" s="10" t="n">
        <v>8886.7231798758</v>
      </c>
      <c r="O33" s="10" t="n">
        <v>3715.81049805542</v>
      </c>
      <c r="P33" s="10" t="n">
        <v>20907.1499666609</v>
      </c>
      <c r="Q33" s="10" t="n">
        <v>504.818304251103</v>
      </c>
      <c r="R33" s="10" t="n">
        <v>250.358818189469</v>
      </c>
      <c r="S33" s="10" t="n">
        <v>3499.48910997776</v>
      </c>
      <c r="T33" s="10" t="n">
        <v>1622.2809413262</v>
      </c>
      <c r="U33" s="10" t="n">
        <v>1994.25865532106</v>
      </c>
      <c r="V33" s="10" t="n">
        <v>741.957685103865</v>
      </c>
      <c r="W33" s="10" t="n">
        <v>6216.72495995481</v>
      </c>
      <c r="X33" s="10" t="n">
        <v>4924.01866200231</v>
      </c>
      <c r="Y33" s="10" t="n">
        <v>11585.7997531496</v>
      </c>
      <c r="Z33" s="10" t="n">
        <v>5486.65992474525</v>
      </c>
      <c r="AA33" s="10" t="n">
        <v>31398.3653039852</v>
      </c>
      <c r="AB33" s="10" t="n">
        <v>11557.0159158047</v>
      </c>
      <c r="AC33" s="10" t="n">
        <v>13683.97764145</v>
      </c>
      <c r="AD33" s="10" t="n">
        <v>10722.1957287617</v>
      </c>
      <c r="AE33" s="10" t="n">
        <v>14458.5878948653</v>
      </c>
      <c r="AF33" s="10" t="n">
        <v>4532.4552691164</v>
      </c>
      <c r="AG33" s="10" t="n">
        <v>3118.98157719812</v>
      </c>
      <c r="AH33" s="10" t="n">
        <v>8241.53859225438</v>
      </c>
      <c r="AI33" s="10" t="n">
        <v>2260.69338648424</v>
      </c>
      <c r="AJ33" s="10" t="n">
        <v>5293.5488867828</v>
      </c>
      <c r="AK33" s="10" t="n">
        <v>52223.1969231356</v>
      </c>
      <c r="AL33" s="10" t="n">
        <v>55326.4313153787</v>
      </c>
      <c r="AM33" s="10" t="n">
        <v>7771.86354824453</v>
      </c>
      <c r="AN33" s="10" t="n">
        <v>12678.7735383065</v>
      </c>
      <c r="AO33" s="10" t="n">
        <v>10116.6190008223</v>
      </c>
      <c r="AP33" s="10" t="n">
        <v>12626.2009353433</v>
      </c>
      <c r="AQ33" s="10" t="n">
        <v>12804.9187051787</v>
      </c>
      <c r="AR33" s="10" t="n">
        <v>18474.2449807662</v>
      </c>
      <c r="AS33" s="10" t="n">
        <v>8493.47500103674</v>
      </c>
      <c r="AT33" s="10" t="n">
        <v>4014.14794672872</v>
      </c>
      <c r="AU33" s="10" t="n">
        <v>9188.81789243084</v>
      </c>
      <c r="AV33" s="10" t="n">
        <v>14511.8108831064</v>
      </c>
      <c r="AW33" s="10" t="n">
        <v>5357.56977478876</v>
      </c>
      <c r="AX33" s="10" t="n">
        <v>12543.8142698292</v>
      </c>
      <c r="AY33" s="10" t="n">
        <v>2189.45138833609</v>
      </c>
      <c r="AZ33" s="10" t="n">
        <v>4522.93366301938</v>
      </c>
      <c r="BA33" s="10" t="n">
        <v>3582.48097809035</v>
      </c>
      <c r="BB33" s="10" t="n">
        <v>6913.01450440508</v>
      </c>
      <c r="BC33" s="10" t="n">
        <v>41673.6296258614</v>
      </c>
      <c r="BD33" s="10" t="n">
        <v>38673.7848487615</v>
      </c>
      <c r="BE33" s="10" t="n">
        <v>22943.9824857079</v>
      </c>
      <c r="BF33" s="10" t="n">
        <v>155566.219225099</v>
      </c>
      <c r="BG33" s="10" t="n">
        <v>9894.07078012864</v>
      </c>
      <c r="BH33" s="10" t="n">
        <v>4128.05676925171</v>
      </c>
      <c r="BI33" s="10" t="n">
        <v>14138.2998629738</v>
      </c>
      <c r="BJ33" s="10" t="n">
        <v>15282.4895240478</v>
      </c>
      <c r="BK33" s="10" t="n">
        <v>69644.2592792517</v>
      </c>
      <c r="BL33" s="10" t="n">
        <v>57312.4905936968</v>
      </c>
      <c r="BM33" s="10" t="n">
        <v>24749.3206010087</v>
      </c>
      <c r="BN33" s="10" t="n">
        <v>2447.00842760529</v>
      </c>
      <c r="BO33" s="10" t="n">
        <v>538.917393926273</v>
      </c>
      <c r="BP33" s="10" t="n">
        <v>271554.936724112</v>
      </c>
      <c r="BQ33" s="10" t="n">
        <v>322193.185382828</v>
      </c>
      <c r="BR33" s="10" t="n">
        <v>12482.1244201714</v>
      </c>
      <c r="BS33" s="10" t="n">
        <v>1894.92336436917</v>
      </c>
      <c r="BT33" s="10" t="n">
        <v>883.123109822142</v>
      </c>
      <c r="BU33" s="10" t="n">
        <v>0</v>
      </c>
      <c r="BV33" s="10" t="n">
        <v>47892.515390351</v>
      </c>
      <c r="BW33" s="10" t="n">
        <v>239332.068522944</v>
      </c>
      <c r="BX33" s="10" t="n">
        <v>423752.440268936</v>
      </c>
      <c r="BY33" s="10" t="n">
        <v>14013.3980831885</v>
      </c>
      <c r="BZ33" s="10" t="n">
        <v>13084.1799797729</v>
      </c>
      <c r="CA33" s="10" t="n">
        <v>32125.2597758234</v>
      </c>
      <c r="CB33" s="10" t="n">
        <v>794.532926756105</v>
      </c>
      <c r="CC33" s="10" t="n">
        <v>250439.704254003</v>
      </c>
      <c r="CD33" s="10" t="n">
        <v>35071.3649241094</v>
      </c>
      <c r="CE33" s="10" t="n">
        <v>241777.232992073</v>
      </c>
      <c r="CF33" s="10" t="n">
        <v>1064.97867855381</v>
      </c>
      <c r="CG33" s="10" t="n">
        <v>0</v>
      </c>
      <c r="CH33" s="10" t="n">
        <v>3642.37747693094</v>
      </c>
      <c r="CI33" s="10" t="n">
        <v>175847.235229904</v>
      </c>
      <c r="CJ33" s="10" t="n">
        <v>35070.0427771987</v>
      </c>
      <c r="CK33" s="10" t="n">
        <v>4319.36914615933</v>
      </c>
      <c r="CL33" s="10" t="n">
        <v>213158.725435086</v>
      </c>
      <c r="CM33" s="10" t="n">
        <v>344.507003093753</v>
      </c>
      <c r="CN33" s="10" t="n">
        <v>2645.49693258572</v>
      </c>
      <c r="CO33" s="10" t="n">
        <v>708.92116160507</v>
      </c>
      <c r="CP33" s="10" t="n">
        <v>6260.4134218698</v>
      </c>
      <c r="CQ33" s="10" t="n">
        <v>31513.8876172623</v>
      </c>
      <c r="CR33" s="10" t="n">
        <v>5908.6259593698</v>
      </c>
      <c r="CS33" s="10" t="n">
        <v>58213.2526909981</v>
      </c>
      <c r="CT33" s="10" t="n">
        <v>21447.0096655587</v>
      </c>
      <c r="CU33" s="10" t="n">
        <v>736680.101700598</v>
      </c>
      <c r="CV33" s="10" t="n">
        <v>14052.1918700606</v>
      </c>
      <c r="CW33" s="10" t="n">
        <v>122915.138999691</v>
      </c>
      <c r="CX33" s="10" t="n">
        <v>3633.09695574688</v>
      </c>
      <c r="CY33" s="10" t="n">
        <v>17870.3234488385</v>
      </c>
      <c r="CZ33" s="10" t="n">
        <v>962049.932393238</v>
      </c>
      <c r="DA33" s="10" t="n">
        <v>84773.4166055611</v>
      </c>
      <c r="DB33" s="10" t="n">
        <v>48414.0219491981</v>
      </c>
      <c r="DC33" s="10" t="n">
        <v>10075.7012811676</v>
      </c>
      <c r="DD33" s="10" t="n">
        <v>68428.2273705645</v>
      </c>
      <c r="DE33" s="10" t="n">
        <f aca="false">SUM(B33:DD33)</f>
        <v>5666687.29281582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25367563.9497535</v>
      </c>
      <c r="BU34" s="10" t="n">
        <v>133336025.581567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158703589.53132</v>
      </c>
    </row>
    <row r="35" customFormat="false" ht="13.5" hidden="false" customHeight="false" outlineLevel="0" collapsed="false">
      <c r="A35" s="8" t="n">
        <v>33</v>
      </c>
      <c r="B35" s="10" t="n">
        <v>2814652.87986699</v>
      </c>
      <c r="C35" s="10" t="n">
        <v>1544406.61693899</v>
      </c>
      <c r="D35" s="10" t="n">
        <v>1844203.99138797</v>
      </c>
      <c r="E35" s="10" t="n">
        <v>564986.075539502</v>
      </c>
      <c r="F35" s="10" t="n">
        <v>472252.500990313</v>
      </c>
      <c r="G35" s="10" t="n">
        <v>1190887.61077607</v>
      </c>
      <c r="H35" s="10" t="n">
        <v>120381.229390858</v>
      </c>
      <c r="I35" s="10" t="n">
        <v>207861.30100275</v>
      </c>
      <c r="J35" s="10" t="n">
        <v>241055.446894069</v>
      </c>
      <c r="K35" s="10" t="n">
        <v>48987.301633587</v>
      </c>
      <c r="L35" s="10" t="n">
        <v>675435.366847808</v>
      </c>
      <c r="M35" s="10" t="n">
        <v>50115.5027066591</v>
      </c>
      <c r="N35" s="10" t="n">
        <v>370153.503840811</v>
      </c>
      <c r="O35" s="10" t="n">
        <v>122977.558077272</v>
      </c>
      <c r="P35" s="10" t="n">
        <v>1877038.18449077</v>
      </c>
      <c r="Q35" s="10" t="n">
        <v>667923.731771703</v>
      </c>
      <c r="R35" s="10" t="n">
        <v>364679.206121755</v>
      </c>
      <c r="S35" s="10" t="n">
        <v>288183.454260156</v>
      </c>
      <c r="T35" s="10" t="n">
        <v>187967.699096197</v>
      </c>
      <c r="U35" s="10" t="n">
        <v>185146.641734542</v>
      </c>
      <c r="V35" s="10" t="n">
        <v>28295.7457902765</v>
      </c>
      <c r="W35" s="10" t="n">
        <v>24125.6724018906</v>
      </c>
      <c r="X35" s="10" t="n">
        <v>101488.836036435</v>
      </c>
      <c r="Y35" s="10" t="n">
        <v>245145.097716341</v>
      </c>
      <c r="Z35" s="10" t="n">
        <v>88081.3220016096</v>
      </c>
      <c r="AA35" s="10" t="n">
        <v>570985.539509602</v>
      </c>
      <c r="AB35" s="10" t="n">
        <v>268600.657728087</v>
      </c>
      <c r="AC35" s="10" t="n">
        <v>261592.665823777</v>
      </c>
      <c r="AD35" s="10" t="n">
        <v>194156.76953762</v>
      </c>
      <c r="AE35" s="10" t="n">
        <v>174737.140577212</v>
      </c>
      <c r="AF35" s="10" t="n">
        <v>46793.101894464</v>
      </c>
      <c r="AG35" s="10" t="n">
        <v>151915.805755733</v>
      </c>
      <c r="AH35" s="10" t="n">
        <v>383814.666817387</v>
      </c>
      <c r="AI35" s="10" t="n">
        <v>139800.681143237</v>
      </c>
      <c r="AJ35" s="10" t="n">
        <v>263693.777391155</v>
      </c>
      <c r="AK35" s="10" t="n">
        <v>1933898.6257509</v>
      </c>
      <c r="AL35" s="10" t="n">
        <v>1229754.62582298</v>
      </c>
      <c r="AM35" s="10" t="n">
        <v>218487.921180892</v>
      </c>
      <c r="AN35" s="10" t="n">
        <v>413037.847673003</v>
      </c>
      <c r="AO35" s="10" t="n">
        <v>1124518.09213675</v>
      </c>
      <c r="AP35" s="10" t="n">
        <v>1529482.35138911</v>
      </c>
      <c r="AQ35" s="10" t="n">
        <v>430364.286718366</v>
      </c>
      <c r="AR35" s="10" t="n">
        <v>639355.135269639</v>
      </c>
      <c r="AS35" s="10" t="n">
        <v>292056.642440659</v>
      </c>
      <c r="AT35" s="10" t="n">
        <v>139088.306041912</v>
      </c>
      <c r="AU35" s="10" t="n">
        <v>421888.513414617</v>
      </c>
      <c r="AV35" s="10" t="n">
        <v>533028.946868413</v>
      </c>
      <c r="AW35" s="10" t="n">
        <v>215739.98731281</v>
      </c>
      <c r="AX35" s="10" t="n">
        <v>535551.908057216</v>
      </c>
      <c r="AY35" s="10" t="n">
        <v>87363.8768790483</v>
      </c>
      <c r="AZ35" s="10" t="n">
        <v>172863.899146772</v>
      </c>
      <c r="BA35" s="10" t="n">
        <v>176480.39154276</v>
      </c>
      <c r="BB35" s="10" t="n">
        <v>277912.407369248</v>
      </c>
      <c r="BC35" s="10" t="n">
        <v>785789.631664109</v>
      </c>
      <c r="BD35" s="10" t="n">
        <v>707031.034268681</v>
      </c>
      <c r="BE35" s="10" t="n">
        <v>493811.437461937</v>
      </c>
      <c r="BF35" s="10" t="n">
        <v>190699.860693465</v>
      </c>
      <c r="BG35" s="10" t="n">
        <v>1370779.90458337</v>
      </c>
      <c r="BH35" s="10" t="n">
        <v>784899.226696429</v>
      </c>
      <c r="BI35" s="10" t="n">
        <v>1789650.0246435</v>
      </c>
      <c r="BJ35" s="10" t="n">
        <v>623644.941025925</v>
      </c>
      <c r="BK35" s="10" t="n">
        <v>1504193.61168026</v>
      </c>
      <c r="BL35" s="10" t="n">
        <v>140277.709095175</v>
      </c>
      <c r="BM35" s="10" t="n">
        <v>280814.277969492</v>
      </c>
      <c r="BN35" s="10" t="n">
        <v>40425.8989469116</v>
      </c>
      <c r="BO35" s="10" t="n">
        <v>3242.5630073135</v>
      </c>
      <c r="BP35" s="10" t="n">
        <v>10115465.5247469</v>
      </c>
      <c r="BQ35" s="10" t="n">
        <v>11723099.5941545</v>
      </c>
      <c r="BR35" s="10" t="n">
        <v>4223224.87877333</v>
      </c>
      <c r="BS35" s="10" t="n">
        <v>918600.264797138</v>
      </c>
      <c r="BT35" s="10" t="n">
        <v>3903667.9338025</v>
      </c>
      <c r="BU35" s="10" t="n">
        <v>0</v>
      </c>
      <c r="BV35" s="10" t="n">
        <v>159521.222155816</v>
      </c>
      <c r="BW35" s="10" t="n">
        <v>989820.068984306</v>
      </c>
      <c r="BX35" s="10" t="n">
        <v>741248.659978164</v>
      </c>
      <c r="BY35" s="10" t="n">
        <v>510378.80017715</v>
      </c>
      <c r="BZ35" s="10" t="n">
        <v>404767.269479442</v>
      </c>
      <c r="CA35" s="10" t="n">
        <v>3183373.79995885</v>
      </c>
      <c r="CB35" s="10" t="n">
        <v>70507.3158993454</v>
      </c>
      <c r="CC35" s="10" t="n">
        <v>3337016.66611149</v>
      </c>
      <c r="CD35" s="10" t="n">
        <v>96994.8135228835</v>
      </c>
      <c r="CE35" s="10" t="n">
        <v>1334059.20132705</v>
      </c>
      <c r="CF35" s="10" t="n">
        <v>5742.67052059788</v>
      </c>
      <c r="CG35" s="10" t="n">
        <v>173849.287331394</v>
      </c>
      <c r="CH35" s="10" t="n">
        <v>270181.473007018</v>
      </c>
      <c r="CI35" s="10" t="n">
        <v>329322.778601161</v>
      </c>
      <c r="CJ35" s="10" t="n">
        <v>680274.630735679</v>
      </c>
      <c r="CK35" s="10" t="n">
        <v>868209.261955397</v>
      </c>
      <c r="CL35" s="10" t="n">
        <v>2982905.46249463</v>
      </c>
      <c r="CM35" s="10" t="n">
        <v>20429.2159195398</v>
      </c>
      <c r="CN35" s="10" t="n">
        <v>631462.798766304</v>
      </c>
      <c r="CO35" s="10" t="n">
        <v>59494.185817611</v>
      </c>
      <c r="CP35" s="10" t="n">
        <v>107269.787947111</v>
      </c>
      <c r="CQ35" s="10" t="n">
        <v>3287595.71499564</v>
      </c>
      <c r="CR35" s="10" t="n">
        <v>5017452.8213993</v>
      </c>
      <c r="CS35" s="10" t="n">
        <v>1491727.07541278</v>
      </c>
      <c r="CT35" s="10" t="n">
        <v>580298.141707915</v>
      </c>
      <c r="CU35" s="10" t="n">
        <v>8289301.73714547</v>
      </c>
      <c r="CV35" s="10" t="n">
        <v>152082.219991014</v>
      </c>
      <c r="CW35" s="10" t="n">
        <v>677218.133030031</v>
      </c>
      <c r="CX35" s="10" t="n">
        <v>25779.510871223</v>
      </c>
      <c r="CY35" s="10" t="n">
        <v>199339.011724804</v>
      </c>
      <c r="CZ35" s="10" t="n">
        <v>10637899.4101462</v>
      </c>
      <c r="DA35" s="10" t="n">
        <v>526907.43638149</v>
      </c>
      <c r="DB35" s="10" t="n">
        <v>291840.286219278</v>
      </c>
      <c r="DC35" s="10" t="n">
        <v>108664.586728008</v>
      </c>
      <c r="DD35" s="10" t="n">
        <v>380644.682980733</v>
      </c>
      <c r="DE35" s="10" t="n">
        <f aca="false">SUM(B35:DD35)</f>
        <v>115376295.505944</v>
      </c>
    </row>
    <row r="36" customFormat="false" ht="13.5" hidden="false" customHeight="false" outlineLevel="0" collapsed="false">
      <c r="A36" s="8" t="n">
        <v>34</v>
      </c>
      <c r="B36" s="10" t="n">
        <v>6363452.45041185</v>
      </c>
      <c r="C36" s="10" t="n">
        <v>2932633.3463496</v>
      </c>
      <c r="D36" s="10" t="n">
        <v>1472559.19704911</v>
      </c>
      <c r="E36" s="10" t="n">
        <v>346885.724929685</v>
      </c>
      <c r="F36" s="10" t="n">
        <v>4348657.4869313</v>
      </c>
      <c r="G36" s="10" t="n">
        <v>3480935.37938473</v>
      </c>
      <c r="H36" s="10" t="n">
        <v>792127.72309474</v>
      </c>
      <c r="I36" s="10" t="n">
        <v>181245.455137665</v>
      </c>
      <c r="J36" s="10" t="n">
        <v>206243.652212566</v>
      </c>
      <c r="K36" s="10" t="n">
        <v>42497.5711359213</v>
      </c>
      <c r="L36" s="10" t="n">
        <v>619932.80809044</v>
      </c>
      <c r="M36" s="10" t="n">
        <v>46719.6266449068</v>
      </c>
      <c r="N36" s="10" t="n">
        <v>327970.443992526</v>
      </c>
      <c r="O36" s="10" t="n">
        <v>106101.549562115</v>
      </c>
      <c r="P36" s="10" t="n">
        <v>1919413.31254834</v>
      </c>
      <c r="Q36" s="10" t="n">
        <v>136655.446928957</v>
      </c>
      <c r="R36" s="10" t="n">
        <v>65722.5288070157</v>
      </c>
      <c r="S36" s="10" t="n">
        <v>497917.291030546</v>
      </c>
      <c r="T36" s="10" t="n">
        <v>298082.838359544</v>
      </c>
      <c r="U36" s="10" t="n">
        <v>298638.951457704</v>
      </c>
      <c r="V36" s="10" t="n">
        <v>48716.0727081516</v>
      </c>
      <c r="W36" s="10" t="n">
        <v>348233.701175346</v>
      </c>
      <c r="X36" s="10" t="n">
        <v>228667.533769182</v>
      </c>
      <c r="Y36" s="10" t="n">
        <v>552341.625443007</v>
      </c>
      <c r="Z36" s="10" t="n">
        <v>187111.995475808</v>
      </c>
      <c r="AA36" s="10" t="n">
        <v>1247465.36510763</v>
      </c>
      <c r="AB36" s="10" t="n">
        <v>615615.069270958</v>
      </c>
      <c r="AC36" s="10" t="n">
        <v>586979.642488653</v>
      </c>
      <c r="AD36" s="10" t="n">
        <v>432564.600484604</v>
      </c>
      <c r="AE36" s="10" t="n">
        <v>1219952.81368257</v>
      </c>
      <c r="AF36" s="10" t="n">
        <v>327533.401956971</v>
      </c>
      <c r="AG36" s="10" t="n">
        <v>263198.996260922</v>
      </c>
      <c r="AH36" s="10" t="n">
        <v>670551.047958809</v>
      </c>
      <c r="AI36" s="10" t="n">
        <v>232028.975369992</v>
      </c>
      <c r="AJ36" s="10" t="n">
        <v>456686.804436604</v>
      </c>
      <c r="AK36" s="10" t="n">
        <v>5079995.46995899</v>
      </c>
      <c r="AL36" s="10" t="n">
        <v>2184415.73182583</v>
      </c>
      <c r="AM36" s="10" t="n">
        <v>342625.225941736</v>
      </c>
      <c r="AN36" s="10" t="n">
        <v>651843.762025657</v>
      </c>
      <c r="AO36" s="10" t="n">
        <v>282447.336812882</v>
      </c>
      <c r="AP36" s="10" t="n">
        <v>393822.566494146</v>
      </c>
      <c r="AQ36" s="10" t="n">
        <v>541477.262207927</v>
      </c>
      <c r="AR36" s="10" t="n">
        <v>817269.759121186</v>
      </c>
      <c r="AS36" s="10" t="n">
        <v>348600.208516783</v>
      </c>
      <c r="AT36" s="10" t="n">
        <v>184709.134503945</v>
      </c>
      <c r="AU36" s="10" t="n">
        <v>327340.623184638</v>
      </c>
      <c r="AV36" s="10" t="n">
        <v>340504.386495589</v>
      </c>
      <c r="AW36" s="10" t="n">
        <v>149326.920137471</v>
      </c>
      <c r="AX36" s="10" t="n">
        <v>391352.387470887</v>
      </c>
      <c r="AY36" s="10" t="n">
        <v>59703.5301300247</v>
      </c>
      <c r="AZ36" s="10" t="n">
        <v>114434.675155025</v>
      </c>
      <c r="BA36" s="10" t="n">
        <v>144434.771198698</v>
      </c>
      <c r="BB36" s="10" t="n">
        <v>191429.625181306</v>
      </c>
      <c r="BC36" s="10" t="n">
        <v>1589281.23435277</v>
      </c>
      <c r="BD36" s="10" t="n">
        <v>1414004.31526899</v>
      </c>
      <c r="BE36" s="10" t="n">
        <v>1056585.20304434</v>
      </c>
      <c r="BF36" s="10" t="n">
        <v>399566.601566467</v>
      </c>
      <c r="BG36" s="10" t="n">
        <v>484860.182274407</v>
      </c>
      <c r="BH36" s="10" t="n">
        <v>241779.231400457</v>
      </c>
      <c r="BI36" s="10" t="n">
        <v>489891.285140928</v>
      </c>
      <c r="BJ36" s="10" t="n">
        <v>772393.793822972</v>
      </c>
      <c r="BK36" s="10" t="n">
        <v>8918468.15252869</v>
      </c>
      <c r="BL36" s="10" t="n">
        <v>1217868.84174813</v>
      </c>
      <c r="BM36" s="10" t="n">
        <v>11377563.2148127</v>
      </c>
      <c r="BN36" s="10" t="n">
        <v>1556983.80383592</v>
      </c>
      <c r="BO36" s="10" t="n">
        <v>148841.30212445</v>
      </c>
      <c r="BP36" s="10" t="n">
        <v>1383272.93432071</v>
      </c>
      <c r="BQ36" s="10" t="n">
        <v>1603102.74020928</v>
      </c>
      <c r="BR36" s="10" t="n">
        <v>323453.375522387</v>
      </c>
      <c r="BS36" s="10" t="n">
        <v>63931.0352536207</v>
      </c>
      <c r="BT36" s="10" t="n">
        <v>430964.930625293</v>
      </c>
      <c r="BU36" s="10" t="n">
        <v>0</v>
      </c>
      <c r="BV36" s="10" t="n">
        <v>167478.580206815</v>
      </c>
      <c r="BW36" s="10" t="n">
        <v>8923487.1898289</v>
      </c>
      <c r="BX36" s="10" t="n">
        <v>537525.101767762</v>
      </c>
      <c r="BY36" s="10" t="n">
        <v>117619.791612697</v>
      </c>
      <c r="BZ36" s="10" t="n">
        <v>242177.510581028</v>
      </c>
      <c r="CA36" s="10" t="n">
        <v>3557667.62938478</v>
      </c>
      <c r="CB36" s="10" t="n">
        <v>123731.344730475</v>
      </c>
      <c r="CC36" s="10" t="n">
        <v>22080.1236433339</v>
      </c>
      <c r="CD36" s="10" t="n">
        <v>698.735057915889</v>
      </c>
      <c r="CE36" s="10" t="n">
        <v>12849.0776334012</v>
      </c>
      <c r="CF36" s="10" t="n">
        <v>63.1056285802027</v>
      </c>
      <c r="CG36" s="10" t="n">
        <v>1965.36236782266</v>
      </c>
      <c r="CH36" s="10" t="n">
        <v>75111.4376837509</v>
      </c>
      <c r="CI36" s="10" t="n">
        <v>97293.8892101123</v>
      </c>
      <c r="CJ36" s="10" t="n">
        <v>1407776.36969555</v>
      </c>
      <c r="CK36" s="10" t="n">
        <v>245438.968010488</v>
      </c>
      <c r="CL36" s="10" t="n">
        <v>506578.189903439</v>
      </c>
      <c r="CM36" s="10" t="n">
        <v>101769.965817021</v>
      </c>
      <c r="CN36" s="10" t="n">
        <v>183065.118973562</v>
      </c>
      <c r="CO36" s="10" t="n">
        <v>99423.8555883644</v>
      </c>
      <c r="CP36" s="10" t="n">
        <v>19169.6805383903</v>
      </c>
      <c r="CQ36" s="10" t="n">
        <v>957844.610883937</v>
      </c>
      <c r="CR36" s="10" t="n">
        <v>138060.41144641</v>
      </c>
      <c r="CS36" s="10" t="n">
        <v>268333.497842731</v>
      </c>
      <c r="CT36" s="10" t="n">
        <v>97431.2129314681</v>
      </c>
      <c r="CU36" s="10" t="n">
        <v>59855.4742275774</v>
      </c>
      <c r="CV36" s="10" t="n">
        <v>219618.229360156</v>
      </c>
      <c r="CW36" s="10" t="n">
        <v>7362.71273598498</v>
      </c>
      <c r="CX36" s="10" t="n">
        <v>103.522366988889</v>
      </c>
      <c r="CY36" s="10" t="n">
        <v>285753.191638083</v>
      </c>
      <c r="CZ36" s="10" t="n">
        <v>15500461.7150677</v>
      </c>
      <c r="DA36" s="10" t="n">
        <v>3617.61096121781</v>
      </c>
      <c r="DB36" s="10" t="n">
        <v>1899.9683453265</v>
      </c>
      <c r="DC36" s="10" t="n">
        <v>791.565941997997</v>
      </c>
      <c r="DD36" s="10" t="n">
        <v>3148.29368874751</v>
      </c>
      <c r="DE36" s="10" t="n">
        <f aca="false">SUM(B36:DD36)</f>
        <v>111907839.029166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2714829.5358821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2714829.5358821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13382980.6808976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13382980.6808976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7032195.59085171</v>
      </c>
      <c r="CB39" s="10" t="n">
        <v>180512.985689253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730433.658878431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7943142.2354194</v>
      </c>
    </row>
    <row r="40" customFormat="false" ht="13.5" hidden="false" customHeight="false" outlineLevel="0" collapsed="false">
      <c r="A40" s="8" t="n">
        <v>38</v>
      </c>
      <c r="B40" s="11" t="n">
        <v>10.8217351392555</v>
      </c>
      <c r="C40" s="11" t="n">
        <v>11.3553411700553</v>
      </c>
      <c r="D40" s="11" t="n">
        <v>6.14173204378727</v>
      </c>
      <c r="E40" s="11" t="n">
        <v>1.1381262489306</v>
      </c>
      <c r="F40" s="11" t="n">
        <v>117.662502123049</v>
      </c>
      <c r="G40" s="11" t="n">
        <v>172.257694967278</v>
      </c>
      <c r="H40" s="11" t="n">
        <v>730.318252134609</v>
      </c>
      <c r="I40" s="11" t="n">
        <v>1174.31799488391</v>
      </c>
      <c r="J40" s="11" t="n">
        <v>705.342355447413</v>
      </c>
      <c r="K40" s="11" t="n">
        <v>215.094328170882</v>
      </c>
      <c r="L40" s="11" t="n">
        <v>2262.53822307045</v>
      </c>
      <c r="M40" s="11" t="n">
        <v>434.338119289932</v>
      </c>
      <c r="N40" s="11" t="n">
        <v>461.584440667361</v>
      </c>
      <c r="O40" s="11" t="n">
        <v>2.69166385724722</v>
      </c>
      <c r="P40" s="11" t="n">
        <v>1641.52331144899</v>
      </c>
      <c r="Q40" s="11" t="n">
        <v>1154.35690642941</v>
      </c>
      <c r="R40" s="11" t="n">
        <v>1320.07627935983</v>
      </c>
      <c r="S40" s="11" t="n">
        <v>1052.40017830697</v>
      </c>
      <c r="T40" s="11" t="n">
        <v>287.900835852412</v>
      </c>
      <c r="U40" s="11" t="n">
        <v>236.080885240428</v>
      </c>
      <c r="V40" s="11" t="n">
        <v>1.2020217280335</v>
      </c>
      <c r="W40" s="11" t="n">
        <v>462.636141281281</v>
      </c>
      <c r="X40" s="11" t="n">
        <v>468.72795635931</v>
      </c>
      <c r="Y40" s="11" t="n">
        <v>187.126960778767</v>
      </c>
      <c r="Z40" s="11" t="n">
        <v>893.094923367336</v>
      </c>
      <c r="AA40" s="11" t="n">
        <v>3333.49172272774</v>
      </c>
      <c r="AB40" s="11" t="n">
        <v>810.349071062872</v>
      </c>
      <c r="AC40" s="11" t="n">
        <v>2186.16640460497</v>
      </c>
      <c r="AD40" s="11" t="n">
        <v>11936.3873691027</v>
      </c>
      <c r="AE40" s="11" t="n">
        <v>393.282592423682</v>
      </c>
      <c r="AF40" s="11" t="n">
        <v>2248.98664792696</v>
      </c>
      <c r="AG40" s="11" t="n">
        <v>2068.20349575151</v>
      </c>
      <c r="AH40" s="11" t="n">
        <v>416.738258526886</v>
      </c>
      <c r="AI40" s="11" t="n">
        <v>86.2916248927191</v>
      </c>
      <c r="AJ40" s="11" t="n">
        <v>190.054902579628</v>
      </c>
      <c r="AK40" s="11" t="n">
        <v>1286.55988951663</v>
      </c>
      <c r="AL40" s="11" t="n">
        <v>2624.36240406326</v>
      </c>
      <c r="AM40" s="11" t="n">
        <v>657.898485210968</v>
      </c>
      <c r="AN40" s="11" t="n">
        <v>1646.77586555379</v>
      </c>
      <c r="AO40" s="11" t="n">
        <v>1396.28051573273</v>
      </c>
      <c r="AP40" s="11" t="n">
        <v>1135.9429077381</v>
      </c>
      <c r="AQ40" s="11" t="n">
        <v>2186.05514082058</v>
      </c>
      <c r="AR40" s="11" t="n">
        <v>2515.82869948735</v>
      </c>
      <c r="AS40" s="11" t="n">
        <v>650.341954718401</v>
      </c>
      <c r="AT40" s="11" t="n">
        <v>320.390506923095</v>
      </c>
      <c r="AU40" s="11" t="n">
        <v>7760.4455273079</v>
      </c>
      <c r="AV40" s="11" t="n">
        <v>14103.1988273304</v>
      </c>
      <c r="AW40" s="11" t="n">
        <v>2115.81695160546</v>
      </c>
      <c r="AX40" s="11" t="n">
        <v>11802.2803727309</v>
      </c>
      <c r="AY40" s="11" t="n">
        <v>2486.8975898819</v>
      </c>
      <c r="AZ40" s="11" t="n">
        <v>3207.37743137116</v>
      </c>
      <c r="BA40" s="11" t="n">
        <v>1252.99240452774</v>
      </c>
      <c r="BB40" s="11" t="n">
        <v>5200.63996656317</v>
      </c>
      <c r="BC40" s="11" t="n">
        <v>6434.78724859795</v>
      </c>
      <c r="BD40" s="11" t="n">
        <v>5426.60212888175</v>
      </c>
      <c r="BE40" s="11" t="n">
        <v>1313.76429549757</v>
      </c>
      <c r="BF40" s="11" t="n">
        <v>572.332607265422</v>
      </c>
      <c r="BG40" s="11" t="n">
        <v>1675.61391134507</v>
      </c>
      <c r="BH40" s="11" t="n">
        <v>3249.82877085539</v>
      </c>
      <c r="BI40" s="11" t="n">
        <v>20061.9997680486</v>
      </c>
      <c r="BJ40" s="11" t="n">
        <v>9512.03694807754</v>
      </c>
      <c r="BK40" s="11" t="n">
        <v>17980.6909830407</v>
      </c>
      <c r="BL40" s="11" t="n">
        <v>3460.64754780622</v>
      </c>
      <c r="BM40" s="11" t="n">
        <v>4627.10468115707</v>
      </c>
      <c r="BN40" s="11" t="n">
        <v>47.3181785419534</v>
      </c>
      <c r="BO40" s="11" t="n">
        <v>94.1811221604767</v>
      </c>
      <c r="BP40" s="11" t="n">
        <v>78562.3139357179</v>
      </c>
      <c r="BQ40" s="11" t="n">
        <v>104171.741468658</v>
      </c>
      <c r="BR40" s="11" t="n">
        <v>15608.2468122984</v>
      </c>
      <c r="BS40" s="11" t="n">
        <v>5291.85137234125</v>
      </c>
      <c r="BT40" s="11" t="n">
        <v>15038.5568471927</v>
      </c>
      <c r="BU40" s="11" t="n">
        <v>0</v>
      </c>
      <c r="BV40" s="11" t="n">
        <v>2442.64429054686</v>
      </c>
      <c r="BW40" s="11" t="n">
        <v>17545.7122075153</v>
      </c>
      <c r="BX40" s="11" t="n">
        <v>552.780964581228</v>
      </c>
      <c r="BY40" s="11" t="n">
        <v>9244.93939425395</v>
      </c>
      <c r="BZ40" s="11" t="n">
        <v>5333.41300154549</v>
      </c>
      <c r="CA40" s="11" t="n">
        <v>5740.02848309604</v>
      </c>
      <c r="CB40" s="11" t="n">
        <v>295.086112439888</v>
      </c>
      <c r="CC40" s="11" t="n">
        <v>3517.50105718736</v>
      </c>
      <c r="CD40" s="11" t="n">
        <v>128.883484917817</v>
      </c>
      <c r="CE40" s="11" t="n">
        <v>6600.51344678306</v>
      </c>
      <c r="CF40" s="11" t="n">
        <v>531.534749787675</v>
      </c>
      <c r="CG40" s="11" t="n">
        <v>2122.33507317075</v>
      </c>
      <c r="CH40" s="11" t="n">
        <v>1841.57558618447</v>
      </c>
      <c r="CI40" s="11" t="n">
        <v>6989.38019242283</v>
      </c>
      <c r="CJ40" s="11" t="n">
        <v>6581.51615880172</v>
      </c>
      <c r="CK40" s="11" t="n">
        <v>53042.4760287851</v>
      </c>
      <c r="CL40" s="11" t="n">
        <v>7330.22323457547</v>
      </c>
      <c r="CM40" s="11" t="n">
        <v>2074.73853339991</v>
      </c>
      <c r="CN40" s="11" t="n">
        <v>3592.71404019081</v>
      </c>
      <c r="CO40" s="11" t="n">
        <v>146.951670750157</v>
      </c>
      <c r="CP40" s="11" t="n">
        <v>157.211252341852</v>
      </c>
      <c r="CQ40" s="11" t="n">
        <v>28.4276126062351</v>
      </c>
      <c r="CR40" s="11" t="n">
        <v>2091.45116806379</v>
      </c>
      <c r="CS40" s="11" t="n">
        <v>5.88113003149444</v>
      </c>
      <c r="CT40" s="11" t="n">
        <v>6.5766576988685</v>
      </c>
      <c r="CU40" s="11" t="n">
        <v>2104.73222905011</v>
      </c>
      <c r="CV40" s="11" t="n">
        <v>1390.7544827665</v>
      </c>
      <c r="CW40" s="11" t="n">
        <v>1915.24561455731</v>
      </c>
      <c r="CX40" s="11" t="n">
        <v>439.168088961353</v>
      </c>
      <c r="CY40" s="11" t="n">
        <v>8458.21915450933</v>
      </c>
      <c r="CZ40" s="11" t="n">
        <v>104968.629496949</v>
      </c>
      <c r="DA40" s="11" t="n">
        <v>2558.68811863125</v>
      </c>
      <c r="DB40" s="11" t="n">
        <v>630.498847562963</v>
      </c>
      <c r="DC40" s="11" t="n">
        <v>36.3818588915199</v>
      </c>
      <c r="DD40" s="11" t="n">
        <v>755.269466619433</v>
      </c>
      <c r="DE40" s="10" t="n">
        <f aca="false">SUM(B40:DD40)</f>
        <v>654362.467957711</v>
      </c>
    </row>
    <row r="41" customFormat="false" ht="13.5" hidden="false" customHeight="false" outlineLevel="0" collapsed="false">
      <c r="A41" s="8" t="n">
        <v>39</v>
      </c>
      <c r="B41" s="11" t="n">
        <v>111.852899129489</v>
      </c>
      <c r="C41" s="11" t="n">
        <v>117.991328813097</v>
      </c>
      <c r="D41" s="11" t="n">
        <v>72.960752165094</v>
      </c>
      <c r="E41" s="11" t="n">
        <v>98.8893201318329</v>
      </c>
      <c r="F41" s="11" t="n">
        <v>290.391302004247</v>
      </c>
      <c r="G41" s="11" t="n">
        <v>1289.80140124363</v>
      </c>
      <c r="H41" s="11" t="n">
        <v>42613.1886080142</v>
      </c>
      <c r="I41" s="11" t="n">
        <v>72339.3605112251</v>
      </c>
      <c r="J41" s="11" t="n">
        <v>39595.0565175561</v>
      </c>
      <c r="K41" s="11" t="n">
        <v>14420.7944036836</v>
      </c>
      <c r="L41" s="11" t="n">
        <v>151678.048143577</v>
      </c>
      <c r="M41" s="11" t="n">
        <v>28803.0606506736</v>
      </c>
      <c r="N41" s="11" t="n">
        <v>42460.5974927119</v>
      </c>
      <c r="O41" s="11" t="n">
        <v>6769.64970795761</v>
      </c>
      <c r="P41" s="11" t="n">
        <v>234448.287224587</v>
      </c>
      <c r="Q41" s="11" t="n">
        <v>72158.2830996785</v>
      </c>
      <c r="R41" s="11" t="n">
        <v>74788.2994636991</v>
      </c>
      <c r="S41" s="11" t="n">
        <v>102478.634680073</v>
      </c>
      <c r="T41" s="11" t="n">
        <v>101585.290338977</v>
      </c>
      <c r="U41" s="11" t="n">
        <v>89519.9204417422</v>
      </c>
      <c r="V41" s="11" t="n">
        <v>5334.16533486928</v>
      </c>
      <c r="W41" s="11" t="n">
        <v>26687.9994469392</v>
      </c>
      <c r="X41" s="11" t="n">
        <v>19899.2717734916</v>
      </c>
      <c r="Y41" s="11" t="n">
        <v>42489.1184779895</v>
      </c>
      <c r="Z41" s="11" t="n">
        <v>19711.7085110909</v>
      </c>
      <c r="AA41" s="11" t="n">
        <v>95204.1152986939</v>
      </c>
      <c r="AB41" s="11" t="n">
        <v>38300.7009485613</v>
      </c>
      <c r="AC41" s="11" t="n">
        <v>64155.5477287975</v>
      </c>
      <c r="AD41" s="11" t="n">
        <v>83822.0601278004</v>
      </c>
      <c r="AE41" s="11" t="n">
        <v>52098.8085049087</v>
      </c>
      <c r="AF41" s="11" t="n">
        <v>14508.3220498818</v>
      </c>
      <c r="AG41" s="11" t="n">
        <v>36555.2708113346</v>
      </c>
      <c r="AH41" s="11" t="n">
        <v>42914.211054115</v>
      </c>
      <c r="AI41" s="11" t="n">
        <v>7746.89624557297</v>
      </c>
      <c r="AJ41" s="11" t="n">
        <v>20268.6804740557</v>
      </c>
      <c r="AK41" s="11" t="n">
        <v>27680.1984364551</v>
      </c>
      <c r="AL41" s="11" t="n">
        <v>49565.0899499583</v>
      </c>
      <c r="AM41" s="11" t="n">
        <v>24885.5524575713</v>
      </c>
      <c r="AN41" s="11" t="n">
        <v>54911.8207561194</v>
      </c>
      <c r="AO41" s="11" t="n">
        <v>45913.8966514933</v>
      </c>
      <c r="AP41" s="11" t="n">
        <v>59411.1147373772</v>
      </c>
      <c r="AQ41" s="11" t="n">
        <v>407170.136302803</v>
      </c>
      <c r="AR41" s="11" t="n">
        <v>461910.350611153</v>
      </c>
      <c r="AS41" s="11" t="n">
        <v>66283.5010872094</v>
      </c>
      <c r="AT41" s="11" t="n">
        <v>70694.4607608144</v>
      </c>
      <c r="AU41" s="11" t="n">
        <v>107361.153644354</v>
      </c>
      <c r="AV41" s="11" t="n">
        <v>213575.588212683</v>
      </c>
      <c r="AW41" s="11" t="n">
        <v>31911.2945893279</v>
      </c>
      <c r="AX41" s="11" t="n">
        <v>135167.915131992</v>
      </c>
      <c r="AY41" s="11" t="n">
        <v>23725.8032554298</v>
      </c>
      <c r="AZ41" s="11" t="n">
        <v>18023.9980154906</v>
      </c>
      <c r="BA41" s="11" t="n">
        <v>11839.5073287418</v>
      </c>
      <c r="BB41" s="11" t="n">
        <v>66826.1836206743</v>
      </c>
      <c r="BC41" s="11" t="n">
        <v>99485.6486544473</v>
      </c>
      <c r="BD41" s="11" t="n">
        <v>79279.2104984422</v>
      </c>
      <c r="BE41" s="11" t="n">
        <v>27273.0642096098</v>
      </c>
      <c r="BF41" s="11" t="n">
        <v>9262.40785414652</v>
      </c>
      <c r="BG41" s="11" t="n">
        <v>68716.5540525016</v>
      </c>
      <c r="BH41" s="11" t="n">
        <v>63590.3322507643</v>
      </c>
      <c r="BI41" s="11" t="n">
        <v>2004219.89442193</v>
      </c>
      <c r="BJ41" s="11" t="n">
        <v>1067606.88712603</v>
      </c>
      <c r="BK41" s="11" t="n">
        <v>84562.1084326565</v>
      </c>
      <c r="BL41" s="11" t="n">
        <v>226573.343918902</v>
      </c>
      <c r="BM41" s="11" t="n">
        <v>21007.3917086555</v>
      </c>
      <c r="BN41" s="11" t="n">
        <v>906.837115320369</v>
      </c>
      <c r="BO41" s="11" t="n">
        <v>1060.78571684998</v>
      </c>
      <c r="BP41" s="11" t="n">
        <v>1146497.46984493</v>
      </c>
      <c r="BQ41" s="11" t="n">
        <v>1455090.51682275</v>
      </c>
      <c r="BR41" s="11" t="n">
        <v>725047.864780727</v>
      </c>
      <c r="BS41" s="11" t="n">
        <v>629995.992434716</v>
      </c>
      <c r="BT41" s="11" t="n">
        <v>377986.125050503</v>
      </c>
      <c r="BU41" s="11" t="n">
        <v>0</v>
      </c>
      <c r="BV41" s="11" t="n">
        <v>95753.1164354684</v>
      </c>
      <c r="BW41" s="11" t="n">
        <v>307874.432991839</v>
      </c>
      <c r="BX41" s="11" t="n">
        <v>5383.69893260003</v>
      </c>
      <c r="BY41" s="11" t="n">
        <v>38806.8553762408</v>
      </c>
      <c r="BZ41" s="11" t="n">
        <v>51996.9431842641</v>
      </c>
      <c r="CA41" s="11" t="n">
        <v>85597.1434812451</v>
      </c>
      <c r="CB41" s="11" t="n">
        <v>3692.79877358053</v>
      </c>
      <c r="CC41" s="11" t="n">
        <v>60371.7501535912</v>
      </c>
      <c r="CD41" s="11" t="n">
        <v>2579.26198275955</v>
      </c>
      <c r="CE41" s="11" t="n">
        <v>122604.57128653</v>
      </c>
      <c r="CF41" s="11" t="n">
        <v>11558.669103514</v>
      </c>
      <c r="CG41" s="11" t="n">
        <v>35618.4934538907</v>
      </c>
      <c r="CH41" s="11" t="n">
        <v>119724.189390705</v>
      </c>
      <c r="CI41" s="11" t="n">
        <v>250019.3309664</v>
      </c>
      <c r="CJ41" s="11" t="n">
        <v>142576.89348266</v>
      </c>
      <c r="CK41" s="11" t="n">
        <v>538809.971584642</v>
      </c>
      <c r="CL41" s="11" t="n">
        <v>100385.185736974</v>
      </c>
      <c r="CM41" s="11" t="n">
        <v>353839.185990529</v>
      </c>
      <c r="CN41" s="11" t="n">
        <v>60815.7425949088</v>
      </c>
      <c r="CO41" s="11" t="n">
        <v>441486.448054789</v>
      </c>
      <c r="CP41" s="11" t="n">
        <v>1924.56246122757</v>
      </c>
      <c r="CQ41" s="11" t="n">
        <v>154026.620170465</v>
      </c>
      <c r="CR41" s="11" t="n">
        <v>69264.7220375598</v>
      </c>
      <c r="CS41" s="11" t="n">
        <v>37958.1726362723</v>
      </c>
      <c r="CT41" s="11" t="n">
        <v>15923.0914615447</v>
      </c>
      <c r="CU41" s="11" t="n">
        <v>183020.290642064</v>
      </c>
      <c r="CV41" s="11" t="n">
        <v>26437.4349063673</v>
      </c>
      <c r="CW41" s="11" t="n">
        <v>37276.2365444866</v>
      </c>
      <c r="CX41" s="11" t="n">
        <v>10162.1284234464</v>
      </c>
      <c r="CY41" s="11" t="n">
        <v>70456.2333345575</v>
      </c>
      <c r="CZ41" s="11" t="n">
        <v>659073.179722556</v>
      </c>
      <c r="DA41" s="11" t="n">
        <v>55991.0412503162</v>
      </c>
      <c r="DB41" s="11" t="n">
        <v>44791.3791520023</v>
      </c>
      <c r="DC41" s="11" t="n">
        <v>59.2048899038066</v>
      </c>
      <c r="DD41" s="11" t="n">
        <v>24780.9783962644</v>
      </c>
      <c r="DE41" s="10" t="n">
        <f aca="false">SUM(B41:DD41)</f>
        <v>15830997.1945054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5274513.2093263</v>
      </c>
      <c r="C42" s="11" t="n">
        <f aca="false">SUM(C3:C41)</f>
        <v>7282726.82680288</v>
      </c>
      <c r="D42" s="11" t="n">
        <f aca="false">SUM(D3:D41)</f>
        <v>5997498.66633118</v>
      </c>
      <c r="E42" s="11" t="n">
        <f aca="false">SUM(E3:E41)</f>
        <v>1365996.58051753</v>
      </c>
      <c r="F42" s="11" t="n">
        <f aca="false">SUM(F3:F41)</f>
        <v>5196978.83358521</v>
      </c>
      <c r="G42" s="11" t="n">
        <f aca="false">SUM(G3:G41)</f>
        <v>6168824.17463802</v>
      </c>
      <c r="H42" s="11" t="n">
        <f aca="false">SUM(H3:H41)</f>
        <v>1870061.38201804</v>
      </c>
      <c r="I42" s="11" t="n">
        <f aca="false">SUM(I3:I41)</f>
        <v>917013.01859326</v>
      </c>
      <c r="J42" s="11" t="n">
        <f aca="false">SUM(J3:J41)</f>
        <v>933187.93271774</v>
      </c>
      <c r="K42" s="11" t="n">
        <f aca="false">SUM(K3:K41)</f>
        <v>218345.751670783</v>
      </c>
      <c r="L42" s="11" t="n">
        <f aca="false">SUM(L3:L41)</f>
        <v>3011606.22800632</v>
      </c>
      <c r="M42" s="11" t="n">
        <f aca="false">SUM(M3:M41)</f>
        <v>255851.709055831</v>
      </c>
      <c r="N42" s="11" t="n">
        <f aca="false">SUM(N3:N41)</f>
        <v>1483668.72149024</v>
      </c>
      <c r="O42" s="11" t="n">
        <f aca="false">SUM(O3:O41)</f>
        <v>533575.656812885</v>
      </c>
      <c r="P42" s="11" t="n">
        <f aca="false">SUM(P3:P41)</f>
        <v>6795958.77832018</v>
      </c>
      <c r="Q42" s="11" t="n">
        <f aca="false">SUM(Q3:Q41)</f>
        <v>1560338.32916722</v>
      </c>
      <c r="R42" s="11" t="n">
        <f aca="false">SUM(R3:R41)</f>
        <v>866780.160680042</v>
      </c>
      <c r="S42" s="11" t="n">
        <f aca="false">SUM(S3:S41)</f>
        <v>2212544.58508309</v>
      </c>
      <c r="T42" s="11" t="n">
        <f aca="false">SUM(T3:T41)</f>
        <v>1343842.61753165</v>
      </c>
      <c r="U42" s="11" t="n">
        <f aca="false">SUM(U3:U41)</f>
        <v>1391593.78573635</v>
      </c>
      <c r="V42" s="11" t="n">
        <f aca="false">SUM(V3:V41)</f>
        <v>157862.61411891</v>
      </c>
      <c r="W42" s="11" t="n">
        <f aca="false">SUM(W3:W41)</f>
        <v>901666.093581049</v>
      </c>
      <c r="X42" s="11" t="n">
        <f aca="false">SUM(X3:X41)</f>
        <v>678487.693628651</v>
      </c>
      <c r="Y42" s="11" t="n">
        <f aca="false">SUM(Y3:Y41)</f>
        <v>1640918.91417691</v>
      </c>
      <c r="Z42" s="11" t="n">
        <f aca="false">SUM(Z3:Z41)</f>
        <v>602121.937272286</v>
      </c>
      <c r="AA42" s="11" t="n">
        <f aca="false">SUM(AA3:AA41)</f>
        <v>3887896.73791983</v>
      </c>
      <c r="AB42" s="11" t="n">
        <f aca="false">SUM(AB3:AB41)</f>
        <v>1772552.97503637</v>
      </c>
      <c r="AC42" s="11" t="n">
        <f aca="false">SUM(AC3:AC41)</f>
        <v>1789109.0736281</v>
      </c>
      <c r="AD42" s="11" t="n">
        <f aca="false">SUM(AD3:AD41)</f>
        <v>1370436.2839978</v>
      </c>
      <c r="AE42" s="11" t="n">
        <f aca="false">SUM(AE3:AE41)</f>
        <v>3625991.46646226</v>
      </c>
      <c r="AF42" s="11" t="n">
        <f aca="false">SUM(AF3:AF41)</f>
        <v>1005915.7426733</v>
      </c>
      <c r="AG42" s="11" t="n">
        <f aca="false">SUM(AG3:AG41)</f>
        <v>736005.545850525</v>
      </c>
      <c r="AH42" s="11" t="n">
        <f aca="false">SUM(AH3:AH41)</f>
        <v>1838038.07445367</v>
      </c>
      <c r="AI42" s="11" t="n">
        <f aca="false">SUM(AI3:AI41)</f>
        <v>579649.026455596</v>
      </c>
      <c r="AJ42" s="11" t="n">
        <f aca="false">SUM(AJ3:AJ41)</f>
        <v>1216410.89070901</v>
      </c>
      <c r="AK42" s="11" t="n">
        <f aca="false">SUM(AK3:AK41)</f>
        <v>11225063.9832337</v>
      </c>
      <c r="AL42" s="11" t="n">
        <f aca="false">SUM(AL3:AL41)</f>
        <v>7463603.00811931</v>
      </c>
      <c r="AM42" s="11" t="n">
        <f aca="false">SUM(AM3:AM41)</f>
        <v>949191.39327042</v>
      </c>
      <c r="AN42" s="11" t="n">
        <f aca="false">SUM(AN3:AN41)</f>
        <v>1782505.9512873</v>
      </c>
      <c r="AO42" s="11" t="n">
        <f aca="false">SUM(AO3:AO41)</f>
        <v>1972571.96823762</v>
      </c>
      <c r="AP42" s="11" t="n">
        <f aca="false">SUM(AP3:AP41)</f>
        <v>2640759.29811934</v>
      </c>
      <c r="AQ42" s="11" t="n">
        <f aca="false">SUM(AQ3:AQ41)</f>
        <v>2377660.55585005</v>
      </c>
      <c r="AR42" s="11" t="n">
        <f aca="false">SUM(AR3:AR41)</f>
        <v>3362746.71080965</v>
      </c>
      <c r="AS42" s="11" t="n">
        <f aca="false">SUM(AS3:AS41)</f>
        <v>1394136.97007208</v>
      </c>
      <c r="AT42" s="11" t="n">
        <f aca="false">SUM(AT3:AT41)</f>
        <v>699673.452925223</v>
      </c>
      <c r="AU42" s="11" t="n">
        <f aca="false">SUM(AU3:AU41)</f>
        <v>1334490.74898618</v>
      </c>
      <c r="AV42" s="11" t="n">
        <f aca="false">SUM(AV3:AV41)</f>
        <v>1592650.86864874</v>
      </c>
      <c r="AW42" s="11" t="n">
        <f aca="false">SUM(AW3:AW41)</f>
        <v>608083.842631082</v>
      </c>
      <c r="AX42" s="11" t="n">
        <f aca="false">SUM(AX3:AX41)</f>
        <v>1643729.14223726</v>
      </c>
      <c r="AY42" s="11" t="n">
        <f aca="false">SUM(AY3:AY41)</f>
        <v>260739.10205023</v>
      </c>
      <c r="AZ42" s="11" t="n">
        <f aca="false">SUM(AZ3:AZ41)</f>
        <v>487408.97934146</v>
      </c>
      <c r="BA42" s="11" t="n">
        <f aca="false">SUM(BA3:BA41)</f>
        <v>548302.340362874</v>
      </c>
      <c r="BB42" s="11" t="n">
        <f aca="false">SUM(BB3:BB41)</f>
        <v>817242.031435777</v>
      </c>
      <c r="BC42" s="11" t="n">
        <f aca="false">SUM(BC3:BC41)</f>
        <v>4985611.76777038</v>
      </c>
      <c r="BD42" s="11" t="n">
        <f aca="false">SUM(BD3:BD41)</f>
        <v>4523096.93887606</v>
      </c>
      <c r="BE42" s="11" t="n">
        <f aca="false">SUM(BE3:BE41)</f>
        <v>3055244.2047944</v>
      </c>
      <c r="BF42" s="11" t="n">
        <f aca="false">SUM(BF3:BF41)</f>
        <v>1087656.51782365</v>
      </c>
      <c r="BG42" s="11" t="n">
        <f aca="false">SUM(BG3:BG41)</f>
        <v>3124374.95778729</v>
      </c>
      <c r="BH42" s="11" t="n">
        <f aca="false">SUM(BH3:BH41)</f>
        <v>1737419.47215895</v>
      </c>
      <c r="BI42" s="11" t="n">
        <f aca="false">SUM(BI3:BI41)</f>
        <v>7601191.87777521</v>
      </c>
      <c r="BJ42" s="11" t="n">
        <f aca="false">SUM(BJ3:BJ41)</f>
        <v>5658212.77601764</v>
      </c>
      <c r="BK42" s="11" t="n">
        <f aca="false">SUM(BK3:BK41)</f>
        <v>32586212.4221832</v>
      </c>
      <c r="BL42" s="11" t="n">
        <f aca="false">SUM(BL3:BL41)</f>
        <v>2408683.38307359</v>
      </c>
      <c r="BM42" s="11" t="n">
        <f aca="false">SUM(BM3:BM41)</f>
        <v>12812526.6072585</v>
      </c>
      <c r="BN42" s="11" t="n">
        <f aca="false">SUM(BN3:BN41)</f>
        <v>1768303.76726339</v>
      </c>
      <c r="BO42" s="11" t="n">
        <f aca="false">SUM(BO3:BO41)</f>
        <v>165298.094202788</v>
      </c>
      <c r="BP42" s="11" t="n">
        <f aca="false">SUM(BP3:BP41)</f>
        <v>16525021.6963113</v>
      </c>
      <c r="BQ42" s="11" t="n">
        <f aca="false">SUM(BQ3:BQ41)</f>
        <v>19350220.9846435</v>
      </c>
      <c r="BR42" s="11" t="n">
        <f aca="false">SUM(BR3:BR41)</f>
        <v>6439004.7434256</v>
      </c>
      <c r="BS42" s="11" t="n">
        <f aca="false">SUM(BS3:BS41)</f>
        <v>1858732.75299791</v>
      </c>
      <c r="BT42" s="11" t="n">
        <f aca="false">SUM(BT3:BT41)</f>
        <v>30644942.9757372</v>
      </c>
      <c r="BU42" s="11" t="n">
        <f aca="false">SUM(BU3:BU41)</f>
        <v>133336025.581567</v>
      </c>
      <c r="BV42" s="11" t="n">
        <f aca="false">SUM(BV3:BV41)</f>
        <v>25958159.0932298</v>
      </c>
      <c r="BW42" s="11" t="n">
        <f aca="false">SUM(BW3:BW41)</f>
        <v>13870873.887351</v>
      </c>
      <c r="BX42" s="11" t="n">
        <f aca="false">SUM(BX3:BX41)</f>
        <v>7162867.00066217</v>
      </c>
      <c r="BY42" s="11" t="n">
        <f aca="false">SUM(BY3:BY41)</f>
        <v>1743873.54868391</v>
      </c>
      <c r="BZ42" s="11" t="n">
        <f aca="false">SUM(BZ3:BZ41)</f>
        <v>1091501.13536</v>
      </c>
      <c r="CA42" s="11" t="n">
        <f aca="false">SUM(CA3:CA41)</f>
        <v>17715203.1160133</v>
      </c>
      <c r="CB42" s="11" t="n">
        <f aca="false">SUM(CB3:CB41)</f>
        <v>467928.283720393</v>
      </c>
      <c r="CC42" s="11" t="n">
        <f aca="false">SUM(CC3:CC41)</f>
        <v>4246609.11747187</v>
      </c>
      <c r="CD42" s="11" t="n">
        <f aca="false">SUM(CD3:CD41)</f>
        <v>424804.499056952</v>
      </c>
      <c r="CE42" s="11" t="n">
        <f aca="false">SUM(CE3:CE41)</f>
        <v>2625679.26832565</v>
      </c>
      <c r="CF42" s="11" t="n">
        <f aca="false">SUM(CF3:CF41)</f>
        <v>22822.6595780164</v>
      </c>
      <c r="CG42" s="11" t="n">
        <f aca="false">SUM(CG3:CG41)</f>
        <v>388831.211532623</v>
      </c>
      <c r="CH42" s="11" t="n">
        <f aca="false">SUM(CH3:CH41)</f>
        <v>492314.64654594</v>
      </c>
      <c r="CI42" s="11" t="n">
        <f aca="false">SUM(CI3:CI41)</f>
        <v>2271903.26185235</v>
      </c>
      <c r="CJ42" s="11" t="n">
        <f aca="false">SUM(CJ3:CJ41)</f>
        <v>4380113.03757725</v>
      </c>
      <c r="CK42" s="11" t="n">
        <f aca="false">SUM(CK3:CK41)</f>
        <v>1785907.53810529</v>
      </c>
      <c r="CL42" s="11" t="n">
        <f aca="false">SUM(CL3:CL41)</f>
        <v>4816963.58003508</v>
      </c>
      <c r="CM42" s="11" t="n">
        <f aca="false">SUM(CM3:CM41)</f>
        <v>1215198.20804219</v>
      </c>
      <c r="CN42" s="11" t="n">
        <f aca="false">SUM(CN3:CN41)</f>
        <v>923478.294035545</v>
      </c>
      <c r="CO42" s="11" t="n">
        <f aca="false">SUM(CO3:CO41)</f>
        <v>874019.482242572</v>
      </c>
      <c r="CP42" s="11" t="n">
        <f aca="false">SUM(CP3:CP41)</f>
        <v>160897.25766088</v>
      </c>
      <c r="CQ42" s="11" t="n">
        <f aca="false">SUM(CQ3:CQ41)</f>
        <v>5777820.06920945</v>
      </c>
      <c r="CR42" s="11" t="n">
        <f aca="false">SUM(CR3:CR41)</f>
        <v>5507305.0686358</v>
      </c>
      <c r="CS42" s="11" t="n">
        <f aca="false">SUM(CS3:CS41)</f>
        <v>2021651.50493582</v>
      </c>
      <c r="CT42" s="11" t="n">
        <f aca="false">SUM(CT3:CT41)</f>
        <v>1604117.25103711</v>
      </c>
      <c r="CU42" s="11" t="n">
        <f aca="false">SUM(CU3:CU41)</f>
        <v>10933414.5928289</v>
      </c>
      <c r="CV42" s="11" t="n">
        <f aca="false">SUM(CV3:CV41)</f>
        <v>595266.84289614</v>
      </c>
      <c r="CW42" s="11" t="n">
        <f aca="false">SUM(CW3:CW41)</f>
        <v>1287051.71791125</v>
      </c>
      <c r="CX42" s="11" t="n">
        <f aca="false">SUM(CX3:CX41)</f>
        <v>53377.0934885538</v>
      </c>
      <c r="CY42" s="11" t="n">
        <f aca="false">SUM(CY3:CY41)</f>
        <v>820938.521869353</v>
      </c>
      <c r="CZ42" s="11" t="n">
        <f aca="false">SUM(CZ3:CZ41)</f>
        <v>40340871.1607001</v>
      </c>
      <c r="DA42" s="11" t="n">
        <f aca="false">SUM(DA3:DA41)</f>
        <v>987342.113417547</v>
      </c>
      <c r="DB42" s="11" t="n">
        <f aca="false">SUM(DB3:DB41)</f>
        <v>576649.970916324</v>
      </c>
      <c r="DC42" s="11" t="n">
        <f aca="false">SUM(DC3:DC41)</f>
        <v>141989.507082666</v>
      </c>
      <c r="DD42" s="11" t="n">
        <f aca="false">SUM(DD3:DD41)</f>
        <v>742867.745669616</v>
      </c>
      <c r="DE42" s="11" t="n">
        <f aca="false">SUM(DE3:DE41)</f>
        <v>581342923.175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H3" activePane="bottomRight" state="frozen"/>
      <selection pane="topLeft" activeCell="A1" activeCellId="0" sqref="A1"/>
      <selection pane="topRight" activeCell="CH1" activeCellId="0" sqref="CH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99"/>
    <col collapsed="false" customWidth="true" hidden="false" outlineLevel="0" max="11" min="10" style="0" width="7.99"/>
    <col collapsed="false" customWidth="true" hidden="false" outlineLevel="0" max="13" min="13" style="0" width="7.99"/>
    <col collapsed="false" customWidth="true" hidden="false" outlineLevel="0" max="15" min="15" style="0" width="7.99"/>
    <col collapsed="false" customWidth="true" hidden="false" outlineLevel="0" max="18" min="18" style="0" width="7.99"/>
    <col collapsed="false" customWidth="true" hidden="false" outlineLevel="0" max="24" min="22" style="0" width="7.99"/>
    <col collapsed="false" customWidth="true" hidden="false" outlineLevel="0" max="26" min="26" style="0" width="7.99"/>
    <col collapsed="false" customWidth="true" hidden="false" outlineLevel="0" max="33" min="33" style="0" width="7.99"/>
    <col collapsed="false" customWidth="true" hidden="false" outlineLevel="0" max="35" min="35" style="0" width="7.99"/>
    <col collapsed="false" customWidth="true" hidden="false" outlineLevel="0" max="46" min="46" style="0" width="7.99"/>
    <col collapsed="false" customWidth="true" hidden="false" outlineLevel="0" max="49" min="49" style="0" width="7.99"/>
    <col collapsed="false" customWidth="true" hidden="false" outlineLevel="0" max="53" min="51" style="0" width="7.99"/>
    <col collapsed="false" customWidth="true" hidden="false" outlineLevel="0" max="63" min="63" style="0" width="9.99"/>
    <col collapsed="false" customWidth="true" hidden="false" outlineLevel="0" max="65" min="65" style="0" width="9.99"/>
    <col collapsed="false" customWidth="true" hidden="false" outlineLevel="0" max="67" min="67" style="0" width="7.99"/>
    <col collapsed="false" customWidth="true" hidden="false" outlineLevel="0" max="69" min="68" style="0" width="9.99"/>
    <col collapsed="false" customWidth="true" hidden="false" outlineLevel="0" max="72" min="72" style="0" width="9.99"/>
    <col collapsed="false" customWidth="true" hidden="false" outlineLevel="0" max="73" min="73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4" min="84" style="0" width="6.99"/>
    <col collapsed="false" customWidth="true" hidden="false" outlineLevel="0" max="86" min="86" style="0" width="7.99"/>
    <col collapsed="false" customWidth="true" hidden="false" outlineLevel="0" max="91" min="91" style="0" width="7.99"/>
    <col collapsed="false" customWidth="true" hidden="false" outlineLevel="0" max="94" min="93" style="0" width="7.99"/>
    <col collapsed="false" customWidth="true" hidden="false" outlineLevel="0" max="99" min="99" style="0" width="9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58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127481.22777212</v>
      </c>
      <c r="C3" s="10" t="n">
        <v>616444.833478918</v>
      </c>
      <c r="D3" s="10" t="n">
        <v>1445264.56659424</v>
      </c>
      <c r="E3" s="10" t="n">
        <v>89974.692648709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814343.509034915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4093508.8295289</v>
      </c>
    </row>
    <row r="4" customFormat="false" ht="13.5" hidden="false" customHeight="false" outlineLevel="0" collapsed="false">
      <c r="A4" s="8" t="n">
        <v>2</v>
      </c>
      <c r="B4" s="10" t="n">
        <v>447.2731762179</v>
      </c>
      <c r="C4" s="10" t="n">
        <v>273.382704974296</v>
      </c>
      <c r="D4" s="10" t="n">
        <v>210.505555469798</v>
      </c>
      <c r="E4" s="10" t="n">
        <v>11152.3358921671</v>
      </c>
      <c r="F4" s="10" t="n">
        <v>22269.747518826</v>
      </c>
      <c r="G4" s="10" t="n">
        <v>620379.269754128</v>
      </c>
      <c r="H4" s="10" t="n">
        <v>9447.15437481773</v>
      </c>
      <c r="I4" s="10" t="n">
        <v>12587.7843071616</v>
      </c>
      <c r="J4" s="10" t="n">
        <v>11839.7831416935</v>
      </c>
      <c r="K4" s="10" t="n">
        <v>3224.71686065219</v>
      </c>
      <c r="L4" s="10" t="n">
        <v>43240.3187898177</v>
      </c>
      <c r="M4" s="10" t="n">
        <v>3735.09166329713</v>
      </c>
      <c r="N4" s="10" t="n">
        <v>20429.7228373934</v>
      </c>
      <c r="O4" s="10" t="n">
        <v>8481.20531008371</v>
      </c>
      <c r="P4" s="10" t="n">
        <v>65402.3457787825</v>
      </c>
      <c r="Q4" s="10" t="n">
        <v>19301.5634952001</v>
      </c>
      <c r="R4" s="10" t="n">
        <v>10332.788387961</v>
      </c>
      <c r="S4" s="10" t="n">
        <v>24939.6185927901</v>
      </c>
      <c r="T4" s="10" t="n">
        <v>11855.3853006048</v>
      </c>
      <c r="U4" s="10" t="n">
        <v>13830.6589219749</v>
      </c>
      <c r="V4" s="10" t="n">
        <v>2706.69564198663</v>
      </c>
      <c r="W4" s="10" t="n">
        <v>23956.9742314627</v>
      </c>
      <c r="X4" s="10" t="n">
        <v>2621.00406644703</v>
      </c>
      <c r="Y4" s="10" t="n">
        <v>6369.34210811126</v>
      </c>
      <c r="Z4" s="10" t="n">
        <v>2547.30098886962</v>
      </c>
      <c r="AA4" s="10" t="n">
        <v>18059.9554969636</v>
      </c>
      <c r="AB4" s="10" t="n">
        <v>6310.30914819545</v>
      </c>
      <c r="AC4" s="10" t="n">
        <v>8158.97909358843</v>
      </c>
      <c r="AD4" s="10" t="n">
        <v>6137.62867413531</v>
      </c>
      <c r="AE4" s="10" t="n">
        <v>4752.02419438797</v>
      </c>
      <c r="AF4" s="10" t="n">
        <v>1368.96401941943</v>
      </c>
      <c r="AG4" s="10" t="n">
        <v>10092.5435651897</v>
      </c>
      <c r="AH4" s="10" t="n">
        <v>28268.7045123366</v>
      </c>
      <c r="AI4" s="10" t="n">
        <v>5209.32749378435</v>
      </c>
      <c r="AJ4" s="10" t="n">
        <v>16554.1061521603</v>
      </c>
      <c r="AK4" s="10" t="n">
        <v>15228.9585571353</v>
      </c>
      <c r="AL4" s="10" t="n">
        <v>55715.8264704573</v>
      </c>
      <c r="AM4" s="10" t="n">
        <v>21484.3957096509</v>
      </c>
      <c r="AN4" s="10" t="n">
        <v>29582.9252809265</v>
      </c>
      <c r="AO4" s="10" t="n">
        <v>40993.8516352109</v>
      </c>
      <c r="AP4" s="10" t="n">
        <v>47248.0858523193</v>
      </c>
      <c r="AQ4" s="10" t="n">
        <v>22509.483629287</v>
      </c>
      <c r="AR4" s="10" t="n">
        <v>32236.4588211488</v>
      </c>
      <c r="AS4" s="10" t="n">
        <v>15392.0723304074</v>
      </c>
      <c r="AT4" s="10" t="n">
        <v>6901.19556469647</v>
      </c>
      <c r="AU4" s="10" t="n">
        <v>33227.4816869714</v>
      </c>
      <c r="AV4" s="10" t="n">
        <v>36709.7775538272</v>
      </c>
      <c r="AW4" s="10" t="n">
        <v>15833.007661377</v>
      </c>
      <c r="AX4" s="10" t="n">
        <v>40719.3045782669</v>
      </c>
      <c r="AY4" s="10" t="n">
        <v>6321.2879810927</v>
      </c>
      <c r="AZ4" s="10" t="n">
        <v>12752.9763282173</v>
      </c>
      <c r="BA4" s="10" t="n">
        <v>14291.6082839324</v>
      </c>
      <c r="BB4" s="10" t="n">
        <v>20374.4197205036</v>
      </c>
      <c r="BC4" s="10" t="n">
        <v>37001.8400584187</v>
      </c>
      <c r="BD4" s="10" t="n">
        <v>35475.8648405247</v>
      </c>
      <c r="BE4" s="10" t="n">
        <v>20935.8478488691</v>
      </c>
      <c r="BF4" s="10" t="n">
        <v>13159.5228938001</v>
      </c>
      <c r="BG4" s="10" t="n">
        <v>64368.7891156746</v>
      </c>
      <c r="BH4" s="10" t="n">
        <v>25388.4630088676</v>
      </c>
      <c r="BI4" s="10" t="n">
        <v>117987.229202272</v>
      </c>
      <c r="BJ4" s="10" t="n">
        <v>70803.2372049977</v>
      </c>
      <c r="BK4" s="10" t="n">
        <v>56975.1463345831</v>
      </c>
      <c r="BL4" s="10" t="n">
        <v>8083.38069616292</v>
      </c>
      <c r="BM4" s="10" t="n">
        <v>11903.1890261885</v>
      </c>
      <c r="BN4" s="10" t="n">
        <v>1149.47173494952</v>
      </c>
      <c r="BO4" s="10" t="n">
        <v>290.05032599371</v>
      </c>
      <c r="BP4" s="10" t="n">
        <v>384824.056616643</v>
      </c>
      <c r="BQ4" s="10" t="n">
        <v>442013.757710532</v>
      </c>
      <c r="BR4" s="10" t="n">
        <v>351466.702117148</v>
      </c>
      <c r="BS4" s="10" t="n">
        <v>77339.4609768516</v>
      </c>
      <c r="BT4" s="10" t="n">
        <v>109638.621454097</v>
      </c>
      <c r="BU4" s="10" t="n">
        <v>0</v>
      </c>
      <c r="BV4" s="10" t="n">
        <v>16271.6277695828</v>
      </c>
      <c r="BW4" s="10" t="n">
        <v>101537.415489034</v>
      </c>
      <c r="BX4" s="10" t="n">
        <v>231377.667072879</v>
      </c>
      <c r="BY4" s="10" t="n">
        <v>134709.057099046</v>
      </c>
      <c r="BZ4" s="10" t="n">
        <v>11320.0258197099</v>
      </c>
      <c r="CA4" s="10" t="n">
        <v>456985.792633638</v>
      </c>
      <c r="CB4" s="10" t="n">
        <v>12074.9251967389</v>
      </c>
      <c r="CC4" s="10" t="n">
        <v>49380.0410733721</v>
      </c>
      <c r="CD4" s="10" t="n">
        <v>2224.65216215435</v>
      </c>
      <c r="CE4" s="10" t="n">
        <v>98809.8915365265</v>
      </c>
      <c r="CF4" s="10" t="n">
        <v>550.740774072261</v>
      </c>
      <c r="CG4" s="10" t="n">
        <v>110047.385617286</v>
      </c>
      <c r="CH4" s="10" t="n">
        <v>4352.52869653129</v>
      </c>
      <c r="CI4" s="10" t="n">
        <v>32227.591254259</v>
      </c>
      <c r="CJ4" s="10" t="n">
        <v>33251.2419657854</v>
      </c>
      <c r="CK4" s="10" t="n">
        <v>12539.5568834003</v>
      </c>
      <c r="CL4" s="10" t="n">
        <v>21464.8839475379</v>
      </c>
      <c r="CM4" s="10" t="n">
        <v>36.9819949194239</v>
      </c>
      <c r="CN4" s="10" t="n">
        <v>6500.5618476028</v>
      </c>
      <c r="CO4" s="10" t="n">
        <v>4847.30421847418</v>
      </c>
      <c r="CP4" s="10" t="n">
        <v>400.978617596213</v>
      </c>
      <c r="CQ4" s="10" t="n">
        <v>68246.4144823166</v>
      </c>
      <c r="CR4" s="10" t="n">
        <v>38026.1418543115</v>
      </c>
      <c r="CS4" s="10" t="n">
        <v>32168.1752648632</v>
      </c>
      <c r="CT4" s="10" t="n">
        <v>23850.8955016642</v>
      </c>
      <c r="CU4" s="10" t="n">
        <v>182181.234281799</v>
      </c>
      <c r="CV4" s="10" t="n">
        <v>21916.6203791456</v>
      </c>
      <c r="CW4" s="10" t="n">
        <v>52217.0478166762</v>
      </c>
      <c r="CX4" s="10" t="n">
        <v>923.314793855893</v>
      </c>
      <c r="CY4" s="10" t="n">
        <v>24635.3834488542</v>
      </c>
      <c r="CZ4" s="10" t="n">
        <v>1480622.31488245</v>
      </c>
      <c r="DA4" s="10" t="n">
        <v>28710.1320640257</v>
      </c>
      <c r="DB4" s="10" t="n">
        <v>16757.8278050744</v>
      </c>
      <c r="DC4" s="10" t="n">
        <v>2256.57405293606</v>
      </c>
      <c r="DD4" s="10" t="n">
        <v>25524.529640342</v>
      </c>
      <c r="DE4" s="10" t="n">
        <f aca="false">SUM(B4:DD4)</f>
        <v>6691769.71850152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148096.900660491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148096.900660491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24039.8163269314</v>
      </c>
      <c r="F6" s="10" t="n">
        <v>14.5465251048415</v>
      </c>
      <c r="G6" s="10" t="n">
        <v>31771.349445903</v>
      </c>
      <c r="H6" s="10" t="n">
        <v>3433.6377603407</v>
      </c>
      <c r="I6" s="10" t="n">
        <v>20207.2603173096</v>
      </c>
      <c r="J6" s="10" t="n">
        <v>26754.7224919752</v>
      </c>
      <c r="K6" s="10" t="n">
        <v>4622.38496104872</v>
      </c>
      <c r="L6" s="10" t="n">
        <v>58758.378976504</v>
      </c>
      <c r="M6" s="10" t="n">
        <v>3784.3484087893</v>
      </c>
      <c r="N6" s="10" t="n">
        <v>37566.8103348477</v>
      </c>
      <c r="O6" s="10" t="n">
        <v>10975.1504657274</v>
      </c>
      <c r="P6" s="10" t="n">
        <v>8558.54115125549</v>
      </c>
      <c r="Q6" s="10" t="n">
        <v>513.360684666186</v>
      </c>
      <c r="R6" s="10" t="n">
        <v>272.15422677965</v>
      </c>
      <c r="S6" s="10" t="n">
        <v>2429.62520440627</v>
      </c>
      <c r="T6" s="10" t="n">
        <v>795.630881707173</v>
      </c>
      <c r="U6" s="10" t="n">
        <v>1239.73278716264</v>
      </c>
      <c r="V6" s="10" t="n">
        <v>243.13154428599</v>
      </c>
      <c r="W6" s="10" t="n">
        <v>1006.36012268419</v>
      </c>
      <c r="X6" s="10" t="n">
        <v>852.18067099238</v>
      </c>
      <c r="Y6" s="10" t="n">
        <v>2049.96322473207</v>
      </c>
      <c r="Z6" s="10" t="n">
        <v>1084.774638764</v>
      </c>
      <c r="AA6" s="10" t="n">
        <v>7233.71660575806</v>
      </c>
      <c r="AB6" s="10" t="n">
        <v>1685.25801993303</v>
      </c>
      <c r="AC6" s="10" t="n">
        <v>2988.22553878651</v>
      </c>
      <c r="AD6" s="10" t="n">
        <v>2348.32022735454</v>
      </c>
      <c r="AE6" s="10" t="n">
        <v>1897.27958005015</v>
      </c>
      <c r="AF6" s="10" t="n">
        <v>550.089965912393</v>
      </c>
      <c r="AG6" s="10" t="n">
        <v>318.277297324509</v>
      </c>
      <c r="AH6" s="10" t="n">
        <v>1027.7057035241</v>
      </c>
      <c r="AI6" s="10" t="n">
        <v>112.081167117897</v>
      </c>
      <c r="AJ6" s="10" t="n">
        <v>485.428123605964</v>
      </c>
      <c r="AK6" s="10" t="n">
        <v>4740.18810763716</v>
      </c>
      <c r="AL6" s="10" t="n">
        <v>28065.9272979741</v>
      </c>
      <c r="AM6" s="10" t="n">
        <v>2888.26435234954</v>
      </c>
      <c r="AN6" s="10" t="n">
        <v>3874.97828839223</v>
      </c>
      <c r="AO6" s="10" t="n">
        <v>1564.12218710234</v>
      </c>
      <c r="AP6" s="10" t="n">
        <v>1609.2737340841</v>
      </c>
      <c r="AQ6" s="10" t="n">
        <v>20071.084753245</v>
      </c>
      <c r="AR6" s="10" t="n">
        <v>28268.1230521013</v>
      </c>
      <c r="AS6" s="10" t="n">
        <v>15032.4489267077</v>
      </c>
      <c r="AT6" s="10" t="n">
        <v>5324.37560415164</v>
      </c>
      <c r="AU6" s="10" t="n">
        <v>4307.43524893092</v>
      </c>
      <c r="AV6" s="10" t="n">
        <v>8459.60479464321</v>
      </c>
      <c r="AW6" s="10" t="n">
        <v>2899.68125676696</v>
      </c>
      <c r="AX6" s="10" t="n">
        <v>6155.14896273244</v>
      </c>
      <c r="AY6" s="10" t="n">
        <v>1153.25280476979</v>
      </c>
      <c r="AZ6" s="10" t="n">
        <v>2729.00774615123</v>
      </c>
      <c r="BA6" s="10" t="n">
        <v>1251.29130759276</v>
      </c>
      <c r="BB6" s="10" t="n">
        <v>3826.89740798454</v>
      </c>
      <c r="BC6" s="10" t="n">
        <v>39179.4335599385</v>
      </c>
      <c r="BD6" s="10" t="n">
        <v>38381.8623857835</v>
      </c>
      <c r="BE6" s="10" t="n">
        <v>23010.1096102631</v>
      </c>
      <c r="BF6" s="10" t="n">
        <v>1248.46288365255</v>
      </c>
      <c r="BG6" s="10" t="n">
        <v>29154.6578817591</v>
      </c>
      <c r="BH6" s="10" t="n">
        <v>10710.1539672381</v>
      </c>
      <c r="BI6" s="10" t="n">
        <v>11075.9994118107</v>
      </c>
      <c r="BJ6" s="10" t="n">
        <v>2600.11135826982</v>
      </c>
      <c r="BK6" s="10" t="n">
        <v>5822.10220065757</v>
      </c>
      <c r="BL6" s="10" t="n">
        <v>7106.50367626013</v>
      </c>
      <c r="BM6" s="10" t="n">
        <v>566.349502210071</v>
      </c>
      <c r="BN6" s="10" t="n">
        <v>49.9228533157943</v>
      </c>
      <c r="BO6" s="10" t="n">
        <v>14.6927304710134</v>
      </c>
      <c r="BP6" s="10" t="n">
        <v>298341.436232248</v>
      </c>
      <c r="BQ6" s="10" t="n">
        <v>348128.723238937</v>
      </c>
      <c r="BR6" s="10" t="n">
        <v>201256.758509716</v>
      </c>
      <c r="BS6" s="10" t="n">
        <v>33005.6847070312</v>
      </c>
      <c r="BT6" s="10" t="n">
        <v>35406.9263537867</v>
      </c>
      <c r="BU6" s="10" t="n">
        <v>0</v>
      </c>
      <c r="BV6" s="10" t="n">
        <v>1206.1892840457</v>
      </c>
      <c r="BW6" s="10" t="n">
        <v>36488.077775662</v>
      </c>
      <c r="BX6" s="10" t="n">
        <v>107.242415645931</v>
      </c>
      <c r="BY6" s="10" t="n">
        <v>167.895766600706</v>
      </c>
      <c r="BZ6" s="10" t="n">
        <v>6841.51545289985</v>
      </c>
      <c r="CA6" s="10" t="n">
        <v>18717.1651173773</v>
      </c>
      <c r="CB6" s="10" t="n">
        <v>364.567081904492</v>
      </c>
      <c r="CC6" s="10" t="n">
        <v>32076.1739898955</v>
      </c>
      <c r="CD6" s="10" t="n">
        <v>7381.12343059203</v>
      </c>
      <c r="CE6" s="10" t="n">
        <v>52664.3036879496</v>
      </c>
      <c r="CF6" s="10" t="n">
        <v>241.282439324565</v>
      </c>
      <c r="CG6" s="10" t="n">
        <v>0</v>
      </c>
      <c r="CH6" s="10" t="n">
        <v>164.561303433351</v>
      </c>
      <c r="CI6" s="10" t="n">
        <v>0</v>
      </c>
      <c r="CJ6" s="10" t="n">
        <v>35484.2990350673</v>
      </c>
      <c r="CK6" s="10" t="n">
        <v>845.527143936323</v>
      </c>
      <c r="CL6" s="10" t="n">
        <v>6310.30358375511</v>
      </c>
      <c r="CM6" s="10" t="n">
        <v>157.426494303522</v>
      </c>
      <c r="CN6" s="10" t="n">
        <v>408.615132776747</v>
      </c>
      <c r="CO6" s="10" t="n">
        <v>470.408053168308</v>
      </c>
      <c r="CP6" s="10" t="n">
        <v>117.880758803508</v>
      </c>
      <c r="CQ6" s="10" t="n">
        <v>26210.3527546553</v>
      </c>
      <c r="CR6" s="10" t="n">
        <v>9157.12978546843</v>
      </c>
      <c r="CS6" s="10" t="n">
        <v>4091.10612480112</v>
      </c>
      <c r="CT6" s="10" t="n">
        <v>3212.0201288917</v>
      </c>
      <c r="CU6" s="10" t="n">
        <v>77742.55929153</v>
      </c>
      <c r="CV6" s="10" t="n">
        <v>3939.46926233343</v>
      </c>
      <c r="CW6" s="10" t="n">
        <v>26119.0881669881</v>
      </c>
      <c r="CX6" s="10" t="n">
        <v>1089.81075207866</v>
      </c>
      <c r="CY6" s="10" t="n">
        <v>3284.69119073369</v>
      </c>
      <c r="CZ6" s="10" t="n">
        <v>294207.03213173</v>
      </c>
      <c r="DA6" s="10" t="n">
        <v>21406.9253155896</v>
      </c>
      <c r="DB6" s="10" t="n">
        <v>11864.232601245</v>
      </c>
      <c r="DC6" s="10" t="n">
        <v>979.479941209883</v>
      </c>
      <c r="DD6" s="10" t="n">
        <v>15226.4053171582</v>
      </c>
      <c r="DE6" s="10" t="n">
        <f aca="false">SUM(B6:DD6)</f>
        <v>2185646.10098951</v>
      </c>
    </row>
    <row r="7" customFormat="false" ht="13.5" hidden="false" customHeight="false" outlineLevel="0" collapsed="false">
      <c r="A7" s="8" t="n">
        <v>5</v>
      </c>
      <c r="B7" s="10" t="n">
        <v>1679.55602466834</v>
      </c>
      <c r="C7" s="10" t="n">
        <v>853.3104662953</v>
      </c>
      <c r="D7" s="10" t="n">
        <v>805.827272171691</v>
      </c>
      <c r="E7" s="10" t="n">
        <v>3363.07048618921</v>
      </c>
      <c r="F7" s="10" t="n">
        <v>6706.73607961138</v>
      </c>
      <c r="G7" s="10" t="n">
        <v>2511.73918774843</v>
      </c>
      <c r="H7" s="10" t="n">
        <v>31312.0884532517</v>
      </c>
      <c r="I7" s="10" t="n">
        <v>16233.7778282701</v>
      </c>
      <c r="J7" s="10" t="n">
        <v>13976.9877785785</v>
      </c>
      <c r="K7" s="10" t="n">
        <v>4378.05860500471</v>
      </c>
      <c r="L7" s="10" t="n">
        <v>56683.2276977862</v>
      </c>
      <c r="M7" s="10" t="n">
        <v>5016.86638725114</v>
      </c>
      <c r="N7" s="10" t="n">
        <v>23724.4661455698</v>
      </c>
      <c r="O7" s="10" t="n">
        <v>11715.8759895016</v>
      </c>
      <c r="P7" s="10" t="n">
        <v>17174.5344469506</v>
      </c>
      <c r="Q7" s="10" t="n">
        <v>9033.37114520283</v>
      </c>
      <c r="R7" s="10" t="n">
        <v>3118.41378492982</v>
      </c>
      <c r="S7" s="10" t="n">
        <v>5983.11873865752</v>
      </c>
      <c r="T7" s="10" t="n">
        <v>3179.86689988814</v>
      </c>
      <c r="U7" s="10" t="n">
        <v>3582.94267042256</v>
      </c>
      <c r="V7" s="10" t="n">
        <v>459.881731035055</v>
      </c>
      <c r="W7" s="10" t="n">
        <v>2762.4094934621</v>
      </c>
      <c r="X7" s="10" t="n">
        <v>28679.3743463311</v>
      </c>
      <c r="Y7" s="10" t="n">
        <v>70822.7708767526</v>
      </c>
      <c r="Z7" s="10" t="n">
        <v>24626.7982604841</v>
      </c>
      <c r="AA7" s="10" t="n">
        <v>176399.014701725</v>
      </c>
      <c r="AB7" s="10" t="n">
        <v>75313.1747168882</v>
      </c>
      <c r="AC7" s="10" t="n">
        <v>75330.2241419266</v>
      </c>
      <c r="AD7" s="10" t="n">
        <v>54719.0212083564</v>
      </c>
      <c r="AE7" s="10" t="n">
        <v>265173.772285216</v>
      </c>
      <c r="AF7" s="10" t="n">
        <v>72283.1992728789</v>
      </c>
      <c r="AG7" s="10" t="n">
        <v>6204.82185301599</v>
      </c>
      <c r="AH7" s="10" t="n">
        <v>17263.2475203704</v>
      </c>
      <c r="AI7" s="10" t="n">
        <v>2696.51936457571</v>
      </c>
      <c r="AJ7" s="10" t="n">
        <v>10061.0532652926</v>
      </c>
      <c r="AK7" s="10" t="n">
        <v>3442.43953804114</v>
      </c>
      <c r="AL7" s="10" t="n">
        <v>3969.20485959013</v>
      </c>
      <c r="AM7" s="10" t="n">
        <v>685.770800624864</v>
      </c>
      <c r="AN7" s="10" t="n">
        <v>1252.89028278953</v>
      </c>
      <c r="AO7" s="10" t="n">
        <v>15747.0845891534</v>
      </c>
      <c r="AP7" s="10" t="n">
        <v>17985.8608322019</v>
      </c>
      <c r="AQ7" s="10" t="n">
        <v>6446.2535425238</v>
      </c>
      <c r="AR7" s="10" t="n">
        <v>9162.95203964623</v>
      </c>
      <c r="AS7" s="10" t="n">
        <v>4292.84956189723</v>
      </c>
      <c r="AT7" s="10" t="n">
        <v>2033.49107994076</v>
      </c>
      <c r="AU7" s="10" t="n">
        <v>33128.3474237261</v>
      </c>
      <c r="AV7" s="10" t="n">
        <v>40808.5494340558</v>
      </c>
      <c r="AW7" s="10" t="n">
        <v>17403.5365820662</v>
      </c>
      <c r="AX7" s="10" t="n">
        <v>41054.6292929235</v>
      </c>
      <c r="AY7" s="10" t="n">
        <v>6647.22801037103</v>
      </c>
      <c r="AZ7" s="10" t="n">
        <v>12122.5363464148</v>
      </c>
      <c r="BA7" s="10" t="n">
        <v>12841.1927588346</v>
      </c>
      <c r="BB7" s="10" t="n">
        <v>21871.3604640569</v>
      </c>
      <c r="BC7" s="10" t="n">
        <v>12142.4031937414</v>
      </c>
      <c r="BD7" s="10" t="n">
        <v>11637.2177298862</v>
      </c>
      <c r="BE7" s="10" t="n">
        <v>6624.76421183913</v>
      </c>
      <c r="BF7" s="10" t="n">
        <v>3425.687770584</v>
      </c>
      <c r="BG7" s="10" t="n">
        <v>27418.8840217067</v>
      </c>
      <c r="BH7" s="10" t="n">
        <v>10727.0434651326</v>
      </c>
      <c r="BI7" s="10" t="n">
        <v>74453.418137158</v>
      </c>
      <c r="BJ7" s="10" t="n">
        <v>77905.9600978162</v>
      </c>
      <c r="BK7" s="10" t="n">
        <v>16253.3063411473</v>
      </c>
      <c r="BL7" s="10" t="n">
        <v>2100.73438307335</v>
      </c>
      <c r="BM7" s="10" t="n">
        <v>19943.3310369073</v>
      </c>
      <c r="BN7" s="10" t="n">
        <v>1760.0381480896</v>
      </c>
      <c r="BO7" s="10" t="n">
        <v>578.531707645263</v>
      </c>
      <c r="BP7" s="10" t="n">
        <v>97308.5659119402</v>
      </c>
      <c r="BQ7" s="10" t="n">
        <v>110307.504255933</v>
      </c>
      <c r="BR7" s="10" t="n">
        <v>94821.6944068734</v>
      </c>
      <c r="BS7" s="10" t="n">
        <v>22509.3547123875</v>
      </c>
      <c r="BT7" s="10" t="n">
        <v>30726.4054310109</v>
      </c>
      <c r="BU7" s="10" t="n">
        <v>0</v>
      </c>
      <c r="BV7" s="10" t="n">
        <v>700418.568907308</v>
      </c>
      <c r="BW7" s="10" t="n">
        <v>298432.054645598</v>
      </c>
      <c r="BX7" s="10" t="n">
        <v>66303.131169512</v>
      </c>
      <c r="BY7" s="10" t="n">
        <v>48889.3860736279</v>
      </c>
      <c r="BZ7" s="10" t="n">
        <v>2704.37840915461</v>
      </c>
      <c r="CA7" s="10" t="n">
        <v>77580.754965969</v>
      </c>
      <c r="CB7" s="10" t="n">
        <v>1925.49894549578</v>
      </c>
      <c r="CC7" s="10" t="n">
        <v>18825.7831218006</v>
      </c>
      <c r="CD7" s="10" t="n">
        <v>768.84118787256</v>
      </c>
      <c r="CE7" s="10" t="n">
        <v>15290.6135376937</v>
      </c>
      <c r="CF7" s="10" t="n">
        <v>105.699974194701</v>
      </c>
      <c r="CG7" s="10" t="n">
        <v>24828.8514521684</v>
      </c>
      <c r="CH7" s="10" t="n">
        <v>1380.90777351035</v>
      </c>
      <c r="CI7" s="10" t="n">
        <v>1032293.65325742</v>
      </c>
      <c r="CJ7" s="10" t="n">
        <v>10827.2263592908</v>
      </c>
      <c r="CK7" s="10" t="n">
        <v>3869.09369002918</v>
      </c>
      <c r="CL7" s="10" t="n">
        <v>94817.8975690216</v>
      </c>
      <c r="CM7" s="10" t="n">
        <v>6.63225591633459</v>
      </c>
      <c r="CN7" s="10" t="n">
        <v>1890.97067740039</v>
      </c>
      <c r="CO7" s="10" t="n">
        <v>1193.37687885218</v>
      </c>
      <c r="CP7" s="10" t="n">
        <v>3320.37181908339</v>
      </c>
      <c r="CQ7" s="10" t="n">
        <v>847700.380752162</v>
      </c>
      <c r="CR7" s="10" t="n">
        <v>173698.637814293</v>
      </c>
      <c r="CS7" s="10" t="n">
        <v>2503.85868281675</v>
      </c>
      <c r="CT7" s="10" t="n">
        <v>1940.35819763512</v>
      </c>
      <c r="CU7" s="10" t="n">
        <v>66722.0639966235</v>
      </c>
      <c r="CV7" s="10" t="n">
        <v>2633.79459425836</v>
      </c>
      <c r="CW7" s="10" t="n">
        <v>9356.65888983493</v>
      </c>
      <c r="CX7" s="10" t="n">
        <v>155.137297919952</v>
      </c>
      <c r="CY7" s="10" t="n">
        <v>2967.83954799524</v>
      </c>
      <c r="CZ7" s="10" t="n">
        <v>167850.987717241</v>
      </c>
      <c r="DA7" s="10" t="n">
        <v>4575.89984920238</v>
      </c>
      <c r="DB7" s="10" t="n">
        <v>2061.93647328191</v>
      </c>
      <c r="DC7" s="10" t="n">
        <v>811.760421267967</v>
      </c>
      <c r="DD7" s="10" t="n">
        <v>3358.44740348416</v>
      </c>
      <c r="DE7" s="10" t="n">
        <f aca="false">SUM(B7:DD7)</f>
        <v>5667381.59583693</v>
      </c>
    </row>
    <row r="8" customFormat="false" ht="13.5" hidden="false" customHeight="false" outlineLevel="0" collapsed="false">
      <c r="A8" s="8" t="n">
        <v>6</v>
      </c>
      <c r="B8" s="10" t="n">
        <v>144882.718785785</v>
      </c>
      <c r="C8" s="10" t="n">
        <v>87686.7165133107</v>
      </c>
      <c r="D8" s="10" t="n">
        <v>69463.2015462228</v>
      </c>
      <c r="E8" s="10" t="n">
        <v>19698.430945183</v>
      </c>
      <c r="F8" s="10" t="n">
        <v>571.963636012731</v>
      </c>
      <c r="G8" s="10" t="n">
        <v>23849.070820846</v>
      </c>
      <c r="H8" s="10" t="n">
        <v>3596.60147813917</v>
      </c>
      <c r="I8" s="10" t="n">
        <v>1777.83075953719</v>
      </c>
      <c r="J8" s="10" t="n">
        <v>2075.2973094723</v>
      </c>
      <c r="K8" s="10" t="n">
        <v>427.282281896631</v>
      </c>
      <c r="L8" s="10" t="n">
        <v>6004.71475308668</v>
      </c>
      <c r="M8" s="10" t="n">
        <v>442.003903599569</v>
      </c>
      <c r="N8" s="10" t="n">
        <v>3080.30918459439</v>
      </c>
      <c r="O8" s="10" t="n">
        <v>1100.56714677188</v>
      </c>
      <c r="P8" s="10" t="n">
        <v>14706.5842735085</v>
      </c>
      <c r="Q8" s="10" t="n">
        <v>982.925588347743</v>
      </c>
      <c r="R8" s="10" t="n">
        <v>445.725636137608</v>
      </c>
      <c r="S8" s="10" t="n">
        <v>18490.7694592642</v>
      </c>
      <c r="T8" s="10" t="n">
        <v>10740.0297984542</v>
      </c>
      <c r="U8" s="10" t="n">
        <v>11252.8033651479</v>
      </c>
      <c r="V8" s="10" t="n">
        <v>345.495658389409</v>
      </c>
      <c r="W8" s="10" t="n">
        <v>2023.94929643724</v>
      </c>
      <c r="X8" s="10" t="n">
        <v>2830.27546451201</v>
      </c>
      <c r="Y8" s="10" t="n">
        <v>6766.49213287523</v>
      </c>
      <c r="Z8" s="10" t="n">
        <v>2347.42113803309</v>
      </c>
      <c r="AA8" s="10" t="n">
        <v>15424.9135047993</v>
      </c>
      <c r="AB8" s="10" t="n">
        <v>7573.79277978953</v>
      </c>
      <c r="AC8" s="10" t="n">
        <v>7147.36246997798</v>
      </c>
      <c r="AD8" s="10" t="n">
        <v>5352.28543524012</v>
      </c>
      <c r="AE8" s="10" t="n">
        <v>10409.1577810318</v>
      </c>
      <c r="AF8" s="10" t="n">
        <v>3053.65564831493</v>
      </c>
      <c r="AG8" s="10" t="n">
        <v>1266.50871305296</v>
      </c>
      <c r="AH8" s="10" t="n">
        <v>3824.71579713816</v>
      </c>
      <c r="AI8" s="10" t="n">
        <v>635.23927439827</v>
      </c>
      <c r="AJ8" s="10" t="n">
        <v>2021.27642510283</v>
      </c>
      <c r="AK8" s="10" t="n">
        <v>11210.0241102265</v>
      </c>
      <c r="AL8" s="10" t="n">
        <v>8855.45739227422</v>
      </c>
      <c r="AM8" s="10" t="n">
        <v>1525.89444448256</v>
      </c>
      <c r="AN8" s="10" t="n">
        <v>2824.83011674769</v>
      </c>
      <c r="AO8" s="10" t="n">
        <v>2347.92749417528</v>
      </c>
      <c r="AP8" s="10" t="n">
        <v>3705.32015007523</v>
      </c>
      <c r="AQ8" s="10" t="n">
        <v>13921.8573233189</v>
      </c>
      <c r="AR8" s="10" t="n">
        <v>18381.237372285</v>
      </c>
      <c r="AS8" s="10" t="n">
        <v>9193.52017305109</v>
      </c>
      <c r="AT8" s="10" t="n">
        <v>4036.67229774713</v>
      </c>
      <c r="AU8" s="10" t="n">
        <v>2439.38565861417</v>
      </c>
      <c r="AV8" s="10" t="n">
        <v>3664.00204950517</v>
      </c>
      <c r="AW8" s="10" t="n">
        <v>1453.76052205217</v>
      </c>
      <c r="AX8" s="10" t="n">
        <v>3197.67158279302</v>
      </c>
      <c r="AY8" s="10" t="n">
        <v>543.304771637862</v>
      </c>
      <c r="AZ8" s="10" t="n">
        <v>1081.16358050637</v>
      </c>
      <c r="BA8" s="10" t="n">
        <v>850.984077369639</v>
      </c>
      <c r="BB8" s="10" t="n">
        <v>1806.09938450181</v>
      </c>
      <c r="BC8" s="10" t="n">
        <v>18068.6213464463</v>
      </c>
      <c r="BD8" s="10" t="n">
        <v>17140.0273002276</v>
      </c>
      <c r="BE8" s="10" t="n">
        <v>9988.09026176</v>
      </c>
      <c r="BF8" s="10" t="n">
        <v>25.7937782136679</v>
      </c>
      <c r="BG8" s="10" t="n">
        <v>1336.93905311501</v>
      </c>
      <c r="BH8" s="10" t="n">
        <v>523.565071395069</v>
      </c>
      <c r="BI8" s="10" t="n">
        <v>13437.2815388467</v>
      </c>
      <c r="BJ8" s="10" t="n">
        <v>18703.3029477351</v>
      </c>
      <c r="BK8" s="10" t="n">
        <v>849857.654098588</v>
      </c>
      <c r="BL8" s="10" t="n">
        <v>968.734233062973</v>
      </c>
      <c r="BM8" s="10" t="n">
        <v>3092.58324606612</v>
      </c>
      <c r="BN8" s="10" t="n">
        <v>296.741973689396</v>
      </c>
      <c r="BO8" s="10" t="n">
        <v>71.4014936189624</v>
      </c>
      <c r="BP8" s="10" t="n">
        <v>1323.12006351907</v>
      </c>
      <c r="BQ8" s="10" t="n">
        <v>1543.91902092631</v>
      </c>
      <c r="BR8" s="10" t="n">
        <v>1704.3797088417</v>
      </c>
      <c r="BS8" s="10" t="n">
        <v>238.334813567803</v>
      </c>
      <c r="BT8" s="10" t="n">
        <v>4717.31530744213</v>
      </c>
      <c r="BU8" s="10" t="n">
        <v>0</v>
      </c>
      <c r="BV8" s="10" t="n">
        <v>3137.53166172068</v>
      </c>
      <c r="BW8" s="10" t="n">
        <v>642.915886423592</v>
      </c>
      <c r="BX8" s="10" t="n">
        <v>113585.405691642</v>
      </c>
      <c r="BY8" s="10" t="n">
        <v>45738.2771712453</v>
      </c>
      <c r="BZ8" s="10" t="n">
        <v>382.553450834016</v>
      </c>
      <c r="CA8" s="10" t="n">
        <v>41212.0170366604</v>
      </c>
      <c r="CB8" s="10" t="n">
        <v>1108.54969077918</v>
      </c>
      <c r="CC8" s="10" t="n">
        <v>1574.97189135193</v>
      </c>
      <c r="CD8" s="10" t="n">
        <v>2221.39473448647</v>
      </c>
      <c r="CE8" s="10" t="n">
        <v>848.575032801789</v>
      </c>
      <c r="CF8" s="10" t="n">
        <v>5.48833133778513</v>
      </c>
      <c r="CG8" s="10" t="n">
        <v>0</v>
      </c>
      <c r="CH8" s="10" t="n">
        <v>0</v>
      </c>
      <c r="CI8" s="10" t="n">
        <v>0</v>
      </c>
      <c r="CJ8" s="10" t="n">
        <v>15928.4874439009</v>
      </c>
      <c r="CK8" s="10" t="n">
        <v>97.328052347731</v>
      </c>
      <c r="CL8" s="10" t="n">
        <v>424.453139280247</v>
      </c>
      <c r="CM8" s="10" t="n">
        <v>0</v>
      </c>
      <c r="CN8" s="10" t="n">
        <v>46.6457107826305</v>
      </c>
      <c r="CO8" s="10" t="n">
        <v>3689.23294215484</v>
      </c>
      <c r="CP8" s="10" t="n">
        <v>7.92907305832178</v>
      </c>
      <c r="CQ8" s="10" t="n">
        <v>0</v>
      </c>
      <c r="CR8" s="10" t="n">
        <v>717.482522128375</v>
      </c>
      <c r="CS8" s="10" t="n">
        <v>1226.48055454543</v>
      </c>
      <c r="CT8" s="10" t="n">
        <v>965.648687998108</v>
      </c>
      <c r="CU8" s="10" t="n">
        <v>5810.07769707975</v>
      </c>
      <c r="CV8" s="10" t="n">
        <v>556.04620525193</v>
      </c>
      <c r="CW8" s="10" t="n">
        <v>492.574571851403</v>
      </c>
      <c r="CX8" s="10" t="n">
        <v>10.0266119855076</v>
      </c>
      <c r="CY8" s="10" t="n">
        <v>356.24361923662</v>
      </c>
      <c r="CZ8" s="10" t="n">
        <v>45592.3979300679</v>
      </c>
      <c r="DA8" s="10" t="n">
        <v>261.513769201351</v>
      </c>
      <c r="DB8" s="10" t="n">
        <v>134.609694591715</v>
      </c>
      <c r="DC8" s="10" t="n">
        <v>84.7868140151155</v>
      </c>
      <c r="DD8" s="10" t="n">
        <v>203.54525552885</v>
      </c>
      <c r="DE8" s="10" t="n">
        <f aca="false">SUM(B8:DD8)</f>
        <v>1813438.19733713</v>
      </c>
    </row>
    <row r="9" customFormat="false" ht="13.5" hidden="false" customHeight="false" outlineLevel="0" collapsed="false">
      <c r="A9" s="8" t="n">
        <v>7</v>
      </c>
      <c r="B9" s="10" t="n">
        <v>340087.435139926</v>
      </c>
      <c r="C9" s="10" t="n">
        <v>204376.91661336</v>
      </c>
      <c r="D9" s="10" t="n">
        <v>157085.128633876</v>
      </c>
      <c r="E9" s="10" t="n">
        <v>39528.323311967</v>
      </c>
      <c r="F9" s="10" t="n">
        <v>9996.35198777354</v>
      </c>
      <c r="G9" s="10" t="n">
        <v>11137.0558710309</v>
      </c>
      <c r="H9" s="10" t="n">
        <v>108262.479711436</v>
      </c>
      <c r="I9" s="10" t="n">
        <v>143782.856073459</v>
      </c>
      <c r="J9" s="10" t="n">
        <v>121456.913912069</v>
      </c>
      <c r="K9" s="10" t="n">
        <v>38888.4444028296</v>
      </c>
      <c r="L9" s="10" t="n">
        <v>494632.174792285</v>
      </c>
      <c r="M9" s="10" t="n">
        <v>44951.026607962</v>
      </c>
      <c r="N9" s="10" t="n">
        <v>213621.633325912</v>
      </c>
      <c r="O9" s="10" t="n">
        <v>104138.124391005</v>
      </c>
      <c r="P9" s="10" t="n">
        <v>71767.2184322174</v>
      </c>
      <c r="Q9" s="10" t="n">
        <v>22563.4216943626</v>
      </c>
      <c r="R9" s="10" t="n">
        <v>7921.88104495451</v>
      </c>
      <c r="S9" s="10" t="n">
        <v>61610.7236780786</v>
      </c>
      <c r="T9" s="10" t="n">
        <v>30096.797557545</v>
      </c>
      <c r="U9" s="10" t="n">
        <v>35325.1854369029</v>
      </c>
      <c r="V9" s="10" t="n">
        <v>2543.50076359041</v>
      </c>
      <c r="W9" s="10" t="n">
        <v>21524.7112185617</v>
      </c>
      <c r="X9" s="10" t="n">
        <v>35408.6198671574</v>
      </c>
      <c r="Y9" s="10" t="n">
        <v>86224.1396804178</v>
      </c>
      <c r="Z9" s="10" t="n">
        <v>33956.1116394729</v>
      </c>
      <c r="AA9" s="10" t="n">
        <v>233639.339104186</v>
      </c>
      <c r="AB9" s="10" t="n">
        <v>87565.2946159465</v>
      </c>
      <c r="AC9" s="10" t="n">
        <v>105450.817689477</v>
      </c>
      <c r="AD9" s="10" t="n">
        <v>79347.7115436138</v>
      </c>
      <c r="AE9" s="10" t="n">
        <v>381724.809144308</v>
      </c>
      <c r="AF9" s="10" t="n">
        <v>93186.7319386093</v>
      </c>
      <c r="AG9" s="10" t="n">
        <v>29014.3045407901</v>
      </c>
      <c r="AH9" s="10" t="n">
        <v>78370.0705453402</v>
      </c>
      <c r="AI9" s="10" t="n">
        <v>21866.7643281669</v>
      </c>
      <c r="AJ9" s="10" t="n">
        <v>48924.919183506</v>
      </c>
      <c r="AK9" s="10" t="n">
        <v>667372.474166352</v>
      </c>
      <c r="AL9" s="10" t="n">
        <v>751712.014885511</v>
      </c>
      <c r="AM9" s="10" t="n">
        <v>45933.3140478481</v>
      </c>
      <c r="AN9" s="10" t="n">
        <v>88596.3636908043</v>
      </c>
      <c r="AO9" s="10" t="n">
        <v>51934.6086129388</v>
      </c>
      <c r="AP9" s="10" t="n">
        <v>67249.4605299997</v>
      </c>
      <c r="AQ9" s="10" t="n">
        <v>141747.082175628</v>
      </c>
      <c r="AR9" s="10" t="n">
        <v>200558.079452396</v>
      </c>
      <c r="AS9" s="10" t="n">
        <v>95740.0872111266</v>
      </c>
      <c r="AT9" s="10" t="n">
        <v>43595.9690388158</v>
      </c>
      <c r="AU9" s="10" t="n">
        <v>56182.0106947245</v>
      </c>
      <c r="AV9" s="10" t="n">
        <v>41922.7662662196</v>
      </c>
      <c r="AW9" s="10" t="n">
        <v>19454.6709183803</v>
      </c>
      <c r="AX9" s="10" t="n">
        <v>64358.5867757533</v>
      </c>
      <c r="AY9" s="10" t="n">
        <v>8957.3000299498</v>
      </c>
      <c r="AZ9" s="10" t="n">
        <v>20681.1587491156</v>
      </c>
      <c r="BA9" s="10" t="n">
        <v>29032.9722502448</v>
      </c>
      <c r="BB9" s="10" t="n">
        <v>27511.9134985156</v>
      </c>
      <c r="BC9" s="10" t="n">
        <v>519251.914666485</v>
      </c>
      <c r="BD9" s="10" t="n">
        <v>498489.775461861</v>
      </c>
      <c r="BE9" s="10" t="n">
        <v>274849.867782907</v>
      </c>
      <c r="BF9" s="10" t="n">
        <v>69123.9373163719</v>
      </c>
      <c r="BG9" s="10" t="n">
        <v>97177.9936532036</v>
      </c>
      <c r="BH9" s="10" t="n">
        <v>41589.7074473981</v>
      </c>
      <c r="BI9" s="10" t="n">
        <v>729195.734138123</v>
      </c>
      <c r="BJ9" s="10" t="n">
        <v>318603.096542171</v>
      </c>
      <c r="BK9" s="10" t="n">
        <v>488352.253155071</v>
      </c>
      <c r="BL9" s="10" t="n">
        <v>180993.960475322</v>
      </c>
      <c r="BM9" s="10" t="n">
        <v>684368.973910629</v>
      </c>
      <c r="BN9" s="10" t="n">
        <v>109712.060881771</v>
      </c>
      <c r="BO9" s="10" t="n">
        <v>5985.65418157506</v>
      </c>
      <c r="BP9" s="10" t="n">
        <v>274979.442604029</v>
      </c>
      <c r="BQ9" s="10" t="n">
        <v>319553.465665264</v>
      </c>
      <c r="BR9" s="10" t="n">
        <v>58972.5946127685</v>
      </c>
      <c r="BS9" s="10" t="n">
        <v>8202.73680409606</v>
      </c>
      <c r="BT9" s="10" t="n">
        <v>210316.930411012</v>
      </c>
      <c r="BU9" s="10" t="n">
        <v>0</v>
      </c>
      <c r="BV9" s="10" t="n">
        <v>19492.8170602127</v>
      </c>
      <c r="BW9" s="10" t="n">
        <v>110649.953088778</v>
      </c>
      <c r="BX9" s="10" t="n">
        <v>1074067.89718129</v>
      </c>
      <c r="BY9" s="10" t="n">
        <v>11799.7493726267</v>
      </c>
      <c r="BZ9" s="10" t="n">
        <v>242057.398357136</v>
      </c>
      <c r="CA9" s="10" t="n">
        <v>109471.537058146</v>
      </c>
      <c r="CB9" s="10" t="n">
        <v>3462.91367250906</v>
      </c>
      <c r="CC9" s="10" t="n">
        <v>1197.81399241349</v>
      </c>
      <c r="CD9" s="10" t="n">
        <v>2305.77287878759</v>
      </c>
      <c r="CE9" s="10" t="n">
        <v>17823.0667336148</v>
      </c>
      <c r="CF9" s="10" t="n">
        <v>101.585323593788</v>
      </c>
      <c r="CG9" s="10" t="n">
        <v>0</v>
      </c>
      <c r="CH9" s="10" t="n">
        <v>9.6359935491769</v>
      </c>
      <c r="CI9" s="10" t="n">
        <v>5551.54790661127</v>
      </c>
      <c r="CJ9" s="10" t="n">
        <v>460616.453964112</v>
      </c>
      <c r="CK9" s="10" t="n">
        <v>1710.67907830052</v>
      </c>
      <c r="CL9" s="10" t="n">
        <v>1428.53198015599</v>
      </c>
      <c r="CM9" s="10" t="n">
        <v>19.1578301414672</v>
      </c>
      <c r="CN9" s="10" t="n">
        <v>851.785929479938</v>
      </c>
      <c r="CO9" s="10" t="n">
        <v>12117.3186515315</v>
      </c>
      <c r="CP9" s="10" t="n">
        <v>26.685948076026</v>
      </c>
      <c r="CQ9" s="10" t="n">
        <v>3022.08440593387</v>
      </c>
      <c r="CR9" s="10" t="n">
        <v>10890.7602453679</v>
      </c>
      <c r="CS9" s="10" t="n">
        <v>274.347734775501</v>
      </c>
      <c r="CT9" s="10" t="n">
        <v>211.895449420257</v>
      </c>
      <c r="CU9" s="10" t="n">
        <v>4846.99257741897</v>
      </c>
      <c r="CV9" s="10" t="n">
        <v>7961.30805064402</v>
      </c>
      <c r="CW9" s="10" t="n">
        <v>9515.51527271697</v>
      </c>
      <c r="CX9" s="10" t="n">
        <v>136.181969832861</v>
      </c>
      <c r="CY9" s="10" t="n">
        <v>4677.39719670749</v>
      </c>
      <c r="CZ9" s="10" t="n">
        <v>587816.009370276</v>
      </c>
      <c r="DA9" s="10" t="n">
        <v>4872.13540771003</v>
      </c>
      <c r="DB9" s="10" t="n">
        <v>2867.16801165311</v>
      </c>
      <c r="DC9" s="10" t="n">
        <v>69.2172412463558</v>
      </c>
      <c r="DD9" s="10" t="n">
        <v>4550.76231809951</v>
      </c>
      <c r="DE9" s="10" t="n">
        <f aca="false">SUM(B9:DD9)</f>
        <v>13628712.9483793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27586.4347368888</v>
      </c>
      <c r="G10" s="10" t="n">
        <v>0</v>
      </c>
      <c r="H10" s="10" t="n">
        <v>280.860843268489</v>
      </c>
      <c r="I10" s="10" t="n">
        <v>9.13140970860365</v>
      </c>
      <c r="J10" s="10" t="n">
        <v>21.7814371629845</v>
      </c>
      <c r="K10" s="10" t="n">
        <v>0</v>
      </c>
      <c r="L10" s="10" t="n">
        <v>76.3066118373862</v>
      </c>
      <c r="M10" s="10" t="n">
        <v>4.34399712795789</v>
      </c>
      <c r="N10" s="10" t="n">
        <v>17.4239563183601</v>
      </c>
      <c r="O10" s="10" t="n">
        <v>7.11972329129408</v>
      </c>
      <c r="P10" s="10" t="n">
        <v>74444.3589555851</v>
      </c>
      <c r="Q10" s="10" t="n">
        <v>54.7570712068966</v>
      </c>
      <c r="R10" s="10" t="n">
        <v>22.6013869112075</v>
      </c>
      <c r="S10" s="10" t="n">
        <v>395.268329045659</v>
      </c>
      <c r="T10" s="10" t="n">
        <v>263.308318644624</v>
      </c>
      <c r="U10" s="10" t="n">
        <v>264.409729247177</v>
      </c>
      <c r="V10" s="10" t="n">
        <v>3226.46480917827</v>
      </c>
      <c r="W10" s="10" t="n">
        <v>31519.0414815756</v>
      </c>
      <c r="X10" s="10" t="n">
        <v>326.075015365094</v>
      </c>
      <c r="Y10" s="10" t="n">
        <v>773.834539839314</v>
      </c>
      <c r="Z10" s="10" t="n">
        <v>282.418174898064</v>
      </c>
      <c r="AA10" s="10" t="n">
        <v>1608.25937501007</v>
      </c>
      <c r="AB10" s="10" t="n">
        <v>892.427746290629</v>
      </c>
      <c r="AC10" s="10" t="n">
        <v>889.893254945771</v>
      </c>
      <c r="AD10" s="10" t="n">
        <v>684.06027348153</v>
      </c>
      <c r="AE10" s="10" t="n">
        <v>91.3511618199517</v>
      </c>
      <c r="AF10" s="10" t="n">
        <v>20.0440746001895</v>
      </c>
      <c r="AG10" s="10" t="n">
        <v>8710.83782280351</v>
      </c>
      <c r="AH10" s="10" t="n">
        <v>22240.0222393976</v>
      </c>
      <c r="AI10" s="10" t="n">
        <v>9873.58047964519</v>
      </c>
      <c r="AJ10" s="10" t="n">
        <v>15455.2792521127</v>
      </c>
      <c r="AK10" s="10" t="n">
        <v>68061.9641027536</v>
      </c>
      <c r="AL10" s="10" t="n">
        <v>14495.5028989876</v>
      </c>
      <c r="AM10" s="10" t="n">
        <v>10857.2196800829</v>
      </c>
      <c r="AN10" s="10" t="n">
        <v>27244.0580182589</v>
      </c>
      <c r="AO10" s="10" t="n">
        <v>11845.3758367742</v>
      </c>
      <c r="AP10" s="10" t="n">
        <v>14339.7114814809</v>
      </c>
      <c r="AQ10" s="10" t="n">
        <v>104362.331965539</v>
      </c>
      <c r="AR10" s="10" t="n">
        <v>142901.509737956</v>
      </c>
      <c r="AS10" s="10" t="n">
        <v>73981.2346051796</v>
      </c>
      <c r="AT10" s="10" t="n">
        <v>28631.9113756242</v>
      </c>
      <c r="AU10" s="10" t="n">
        <v>25677.8943773679</v>
      </c>
      <c r="AV10" s="10" t="n">
        <v>48167.7501371066</v>
      </c>
      <c r="AW10" s="10" t="n">
        <v>17251.3542571383</v>
      </c>
      <c r="AX10" s="10" t="n">
        <v>36394.4471087729</v>
      </c>
      <c r="AY10" s="10" t="n">
        <v>6570.73594806367</v>
      </c>
      <c r="AZ10" s="10" t="n">
        <v>14971.1963360411</v>
      </c>
      <c r="BA10" s="10" t="n">
        <v>7693.92142423124</v>
      </c>
      <c r="BB10" s="10" t="n">
        <v>22008.0984434303</v>
      </c>
      <c r="BC10" s="10" t="n">
        <v>460373.988959761</v>
      </c>
      <c r="BD10" s="10" t="n">
        <v>466648.398801444</v>
      </c>
      <c r="BE10" s="10" t="n">
        <v>215074.842767742</v>
      </c>
      <c r="BF10" s="10" t="n">
        <v>29588.1888626651</v>
      </c>
      <c r="BG10" s="10" t="n">
        <v>99195.4036387495</v>
      </c>
      <c r="BH10" s="10" t="n">
        <v>80577.5656671799</v>
      </c>
      <c r="BI10" s="10" t="n">
        <v>597.570097493841</v>
      </c>
      <c r="BJ10" s="10" t="n">
        <v>795.290046897908</v>
      </c>
      <c r="BK10" s="10" t="n">
        <v>2821.28178534031</v>
      </c>
      <c r="BL10" s="10" t="n">
        <v>0</v>
      </c>
      <c r="BM10" s="10" t="n">
        <v>32325.3011911559</v>
      </c>
      <c r="BN10" s="10" t="n">
        <v>4745.1662472827</v>
      </c>
      <c r="BO10" s="10" t="n">
        <v>394.779394032234</v>
      </c>
      <c r="BP10" s="10" t="n">
        <v>493.981450708069</v>
      </c>
      <c r="BQ10" s="10" t="n">
        <v>568.72605534988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570.698895494921</v>
      </c>
      <c r="BW10" s="10" t="n">
        <v>1498.36539228223</v>
      </c>
      <c r="BX10" s="10" t="n">
        <v>0</v>
      </c>
      <c r="BY10" s="10" t="n">
        <v>0</v>
      </c>
      <c r="BZ10" s="10" t="n">
        <v>0</v>
      </c>
      <c r="CA10" s="10" t="n">
        <v>25.0650899683171</v>
      </c>
      <c r="CB10" s="10" t="n">
        <v>0</v>
      </c>
      <c r="CC10" s="10" t="n">
        <v>991.927626995709</v>
      </c>
      <c r="CD10" s="10" t="n">
        <v>24.4309096607507</v>
      </c>
      <c r="CE10" s="10" t="n">
        <v>137.458969666696</v>
      </c>
      <c r="CF10" s="10" t="n">
        <v>0.944128465026148</v>
      </c>
      <c r="CG10" s="10" t="n">
        <v>0</v>
      </c>
      <c r="CH10" s="10" t="n">
        <v>0</v>
      </c>
      <c r="CI10" s="10" t="n">
        <v>3.22617541555011</v>
      </c>
      <c r="CJ10" s="10" t="n">
        <v>419633.14375523</v>
      </c>
      <c r="CK10" s="10" t="n">
        <v>0</v>
      </c>
      <c r="CL10" s="10" t="n">
        <v>21.3329699369452</v>
      </c>
      <c r="CM10" s="10" t="n">
        <v>0</v>
      </c>
      <c r="CN10" s="10" t="n">
        <v>0</v>
      </c>
      <c r="CO10" s="10" t="n">
        <v>82.5821369831489</v>
      </c>
      <c r="CP10" s="10" t="n">
        <v>0.398514374597292</v>
      </c>
      <c r="CQ10" s="10" t="n">
        <v>0</v>
      </c>
      <c r="CR10" s="10" t="n">
        <v>0</v>
      </c>
      <c r="CS10" s="10" t="n">
        <v>15.8047163953001</v>
      </c>
      <c r="CT10" s="10" t="n">
        <v>13.6815066725455</v>
      </c>
      <c r="CU10" s="10" t="n">
        <v>2310.06455201792</v>
      </c>
      <c r="CV10" s="10" t="n">
        <v>22.7527792139672</v>
      </c>
      <c r="CW10" s="10" t="n">
        <v>80.4260210231451</v>
      </c>
      <c r="CX10" s="10" t="n">
        <v>1.1320650427095</v>
      </c>
      <c r="CY10" s="10" t="n">
        <v>46.5015263806903</v>
      </c>
      <c r="CZ10" s="10" t="n">
        <v>1071.03410109561</v>
      </c>
      <c r="DA10" s="10" t="n">
        <v>37.8512057465726</v>
      </c>
      <c r="DB10" s="10" t="n">
        <v>17.7544400720536</v>
      </c>
      <c r="DC10" s="10" t="n">
        <v>27.5296273459862</v>
      </c>
      <c r="DD10" s="10" t="n">
        <v>29.7750013284959</v>
      </c>
      <c r="DE10" s="10" t="n">
        <f aca="false">SUM(B10:DD10)</f>
        <v>2696362.28101461</v>
      </c>
    </row>
    <row r="11" customFormat="false" ht="13.5" hidden="false" customHeight="false" outlineLevel="0" collapsed="false">
      <c r="A11" s="8" t="n">
        <v>9</v>
      </c>
      <c r="B11" s="10" t="n">
        <v>552298.786060618</v>
      </c>
      <c r="C11" s="10" t="n">
        <v>185315.05156549</v>
      </c>
      <c r="D11" s="10" t="n">
        <v>67328.3685063195</v>
      </c>
      <c r="E11" s="10" t="n">
        <v>7362.30742205518</v>
      </c>
      <c r="F11" s="10" t="n">
        <v>40372.1385789885</v>
      </c>
      <c r="G11" s="10" t="n">
        <v>0</v>
      </c>
      <c r="H11" s="10" t="n">
        <v>191177.154373878</v>
      </c>
      <c r="I11" s="10" t="n">
        <v>135.864585401597</v>
      </c>
      <c r="J11" s="10" t="n">
        <v>125.059694965053</v>
      </c>
      <c r="K11" s="10" t="n">
        <v>35.3202770579777</v>
      </c>
      <c r="L11" s="10" t="n">
        <v>514.667034514578</v>
      </c>
      <c r="M11" s="10" t="n">
        <v>41.4891458540755</v>
      </c>
      <c r="N11" s="10" t="n">
        <v>202.087017501197</v>
      </c>
      <c r="O11" s="10" t="n">
        <v>91.1853859566601</v>
      </c>
      <c r="P11" s="10" t="n">
        <v>754.465269455014</v>
      </c>
      <c r="Q11" s="10" t="n">
        <v>39.8826814933894</v>
      </c>
      <c r="R11" s="10" t="n">
        <v>15.4582846959758</v>
      </c>
      <c r="S11" s="10" t="n">
        <v>1168.61688530227</v>
      </c>
      <c r="T11" s="10" t="n">
        <v>1043.76005666004</v>
      </c>
      <c r="U11" s="10" t="n">
        <v>912.689932496708</v>
      </c>
      <c r="V11" s="10" t="n">
        <v>8.49306211742742</v>
      </c>
      <c r="W11" s="10" t="n">
        <v>0</v>
      </c>
      <c r="X11" s="10" t="n">
        <v>837.576816572791</v>
      </c>
      <c r="Y11" s="10" t="n">
        <v>2039.34434153855</v>
      </c>
      <c r="Z11" s="10" t="n">
        <v>763.593461059467</v>
      </c>
      <c r="AA11" s="10" t="n">
        <v>5122.29454906484</v>
      </c>
      <c r="AB11" s="10" t="n">
        <v>2167.49209039983</v>
      </c>
      <c r="AC11" s="10" t="n">
        <v>2342.90486257456</v>
      </c>
      <c r="AD11" s="10" t="n">
        <v>1752.91879593437</v>
      </c>
      <c r="AE11" s="10" t="n">
        <v>2843.8245253248</v>
      </c>
      <c r="AF11" s="10" t="n">
        <v>739.201674237296</v>
      </c>
      <c r="AG11" s="10" t="n">
        <v>17367.992947673</v>
      </c>
      <c r="AH11" s="10" t="n">
        <v>50492.2915605463</v>
      </c>
      <c r="AI11" s="10" t="n">
        <v>9961.07619416238</v>
      </c>
      <c r="AJ11" s="10" t="n">
        <v>28568.0739571936</v>
      </c>
      <c r="AK11" s="10" t="n">
        <v>28087.1602271888</v>
      </c>
      <c r="AL11" s="10" t="n">
        <v>47009.557295432</v>
      </c>
      <c r="AM11" s="10" t="n">
        <v>2135.0949392636</v>
      </c>
      <c r="AN11" s="10" t="n">
        <v>3635.42377235388</v>
      </c>
      <c r="AO11" s="10" t="n">
        <v>1911.37316479639</v>
      </c>
      <c r="AP11" s="10" t="n">
        <v>2922.20303392586</v>
      </c>
      <c r="AQ11" s="10" t="n">
        <v>13314.2710122879</v>
      </c>
      <c r="AR11" s="10" t="n">
        <v>18103.299616345</v>
      </c>
      <c r="AS11" s="10" t="n">
        <v>8863.92110899372</v>
      </c>
      <c r="AT11" s="10" t="n">
        <v>4038.44132535631</v>
      </c>
      <c r="AU11" s="10" t="n">
        <v>2277.64266595397</v>
      </c>
      <c r="AV11" s="10" t="n">
        <v>1388.43870078644</v>
      </c>
      <c r="AW11" s="10" t="n">
        <v>687.367789138576</v>
      </c>
      <c r="AX11" s="10" t="n">
        <v>2514.33307438749</v>
      </c>
      <c r="AY11" s="10" t="n">
        <v>334.559432028505</v>
      </c>
      <c r="AZ11" s="10" t="n">
        <v>764.531548220349</v>
      </c>
      <c r="BA11" s="10" t="n">
        <v>1229.54808837365</v>
      </c>
      <c r="BB11" s="10" t="n">
        <v>1016.02225143839</v>
      </c>
      <c r="BC11" s="10" t="n">
        <v>6484.47300481983</v>
      </c>
      <c r="BD11" s="10" t="n">
        <v>6476.58972022203</v>
      </c>
      <c r="BE11" s="10" t="n">
        <v>3303.07278149416</v>
      </c>
      <c r="BF11" s="10" t="n">
        <v>667.777422495067</v>
      </c>
      <c r="BG11" s="10" t="n">
        <v>3359.07226387369</v>
      </c>
      <c r="BH11" s="10" t="n">
        <v>1218.56577722743</v>
      </c>
      <c r="BI11" s="10" t="n">
        <v>799171.931744916</v>
      </c>
      <c r="BJ11" s="10" t="n">
        <v>1511313.7538369</v>
      </c>
      <c r="BK11" s="10" t="n">
        <v>75154.580730046</v>
      </c>
      <c r="BL11" s="10" t="n">
        <v>9141.86050733677</v>
      </c>
      <c r="BM11" s="10" t="n">
        <v>13071.3918982481</v>
      </c>
      <c r="BN11" s="10" t="n">
        <v>1634.45358394841</v>
      </c>
      <c r="BO11" s="10" t="n">
        <v>210.443340553345</v>
      </c>
      <c r="BP11" s="10" t="n">
        <v>12374.2595822408</v>
      </c>
      <c r="BQ11" s="10" t="n">
        <v>14386.3047686885</v>
      </c>
      <c r="BR11" s="10" t="n">
        <v>0</v>
      </c>
      <c r="BS11" s="10" t="n">
        <v>0</v>
      </c>
      <c r="BT11" s="10" t="n">
        <v>564.128353088339</v>
      </c>
      <c r="BU11" s="10" t="n">
        <v>0</v>
      </c>
      <c r="BV11" s="10" t="n">
        <v>1231.84736307472</v>
      </c>
      <c r="BW11" s="10" t="n">
        <v>55005.9601823701</v>
      </c>
      <c r="BX11" s="10" t="n">
        <v>5942.70365558161</v>
      </c>
      <c r="BY11" s="10" t="n">
        <v>1042.49360031906</v>
      </c>
      <c r="BZ11" s="10" t="n">
        <v>12904.690897282</v>
      </c>
      <c r="CA11" s="10" t="n">
        <v>9845.1978113578</v>
      </c>
      <c r="CB11" s="10" t="n">
        <v>250.717182358999</v>
      </c>
      <c r="CC11" s="10" t="n">
        <v>7884.04746772339</v>
      </c>
      <c r="CD11" s="10" t="n">
        <v>9702.60189903956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45408.1364739013</v>
      </c>
      <c r="CJ11" s="10" t="n">
        <v>5727.03348488851</v>
      </c>
      <c r="CK11" s="10" t="n">
        <v>629.920771778288</v>
      </c>
      <c r="CL11" s="10" t="n">
        <v>5838.25534266277</v>
      </c>
      <c r="CM11" s="10" t="n">
        <v>0</v>
      </c>
      <c r="CN11" s="10" t="n">
        <v>300.667450302467</v>
      </c>
      <c r="CO11" s="10" t="n">
        <v>255.629565225801</v>
      </c>
      <c r="CP11" s="10" t="n">
        <v>109.062576884612</v>
      </c>
      <c r="CQ11" s="10" t="n">
        <v>0</v>
      </c>
      <c r="CR11" s="10" t="n">
        <v>5.56723396799304</v>
      </c>
      <c r="CS11" s="10" t="n">
        <v>0</v>
      </c>
      <c r="CT11" s="10" t="n">
        <v>0</v>
      </c>
      <c r="CU11" s="10" t="n">
        <v>31465.2924451939</v>
      </c>
      <c r="CV11" s="10" t="n">
        <v>4523.86722707269</v>
      </c>
      <c r="CW11" s="10" t="n">
        <v>0</v>
      </c>
      <c r="CX11" s="10" t="n">
        <v>0</v>
      </c>
      <c r="CY11" s="10" t="n">
        <v>3275.50664381764</v>
      </c>
      <c r="CZ11" s="10" t="n">
        <v>334695.766371523</v>
      </c>
      <c r="DA11" s="10" t="n">
        <v>0</v>
      </c>
      <c r="DB11" s="10" t="n">
        <v>0</v>
      </c>
      <c r="DC11" s="10" t="n">
        <v>468.623684732713</v>
      </c>
      <c r="DD11" s="10" t="n">
        <v>0</v>
      </c>
      <c r="DE11" s="10" t="n">
        <f aca="false">SUM(B11:DD11)</f>
        <v>4309220.86929054</v>
      </c>
    </row>
    <row r="12" customFormat="false" ht="13.5" hidden="false" customHeight="false" outlineLevel="0" collapsed="false">
      <c r="A12" s="8" t="n">
        <v>10</v>
      </c>
      <c r="B12" s="10" t="n">
        <v>1901.31462090686</v>
      </c>
      <c r="C12" s="10" t="n">
        <v>1089.05785524878</v>
      </c>
      <c r="D12" s="10" t="n">
        <v>11836.9927812996</v>
      </c>
      <c r="E12" s="10" t="n">
        <v>189.300398728361</v>
      </c>
      <c r="F12" s="10" t="n">
        <v>1026.46331646665</v>
      </c>
      <c r="G12" s="10" t="n">
        <v>0</v>
      </c>
      <c r="H12" s="10" t="n">
        <v>40622.4043222021</v>
      </c>
      <c r="I12" s="10" t="n">
        <v>39200.3132743198</v>
      </c>
      <c r="J12" s="10" t="n">
        <v>31990.0644965611</v>
      </c>
      <c r="K12" s="10" t="n">
        <v>10523.8418468024</v>
      </c>
      <c r="L12" s="10" t="n">
        <v>141170.408604446</v>
      </c>
      <c r="M12" s="10" t="n">
        <v>12923.5228403952</v>
      </c>
      <c r="N12" s="10" t="n">
        <v>58156.912897486</v>
      </c>
      <c r="O12" s="10" t="n">
        <v>27928.0773526591</v>
      </c>
      <c r="P12" s="10" t="n">
        <v>208450.45545032</v>
      </c>
      <c r="Q12" s="10" t="n">
        <v>13689.0501138837</v>
      </c>
      <c r="R12" s="10" t="n">
        <v>1230.87003838928</v>
      </c>
      <c r="S12" s="10" t="n">
        <v>153764.016672244</v>
      </c>
      <c r="T12" s="10" t="n">
        <v>73608.5413464114</v>
      </c>
      <c r="U12" s="10" t="n">
        <v>92165.9357417704</v>
      </c>
      <c r="V12" s="10" t="n">
        <v>7890.50837282937</v>
      </c>
      <c r="W12" s="10" t="n">
        <v>62268.5156321498</v>
      </c>
      <c r="X12" s="10" t="n">
        <v>100257.271756759</v>
      </c>
      <c r="Y12" s="10" t="n">
        <v>251124.809097027</v>
      </c>
      <c r="Z12" s="10" t="n">
        <v>96990.8164258838</v>
      </c>
      <c r="AA12" s="10" t="n">
        <v>661485.53298797</v>
      </c>
      <c r="AB12" s="10" t="n">
        <v>259490.668063286</v>
      </c>
      <c r="AC12" s="10" t="n">
        <v>308727.684920467</v>
      </c>
      <c r="AD12" s="10" t="n">
        <v>227759.828003535</v>
      </c>
      <c r="AE12" s="10" t="n">
        <v>1301093.03096558</v>
      </c>
      <c r="AF12" s="10" t="n">
        <v>360000.233805729</v>
      </c>
      <c r="AG12" s="10" t="n">
        <v>47121.6974266512</v>
      </c>
      <c r="AH12" s="10" t="n">
        <v>136071.108808315</v>
      </c>
      <c r="AI12" s="10" t="n">
        <v>19813.7429824559</v>
      </c>
      <c r="AJ12" s="10" t="n">
        <v>73810.7455950883</v>
      </c>
      <c r="AK12" s="10" t="n">
        <v>330222.391732965</v>
      </c>
      <c r="AL12" s="10" t="n">
        <v>409068.877229964</v>
      </c>
      <c r="AM12" s="10" t="n">
        <v>48902.7864763488</v>
      </c>
      <c r="AN12" s="10" t="n">
        <v>68592.2629097748</v>
      </c>
      <c r="AO12" s="10" t="n">
        <v>3563.47128225002</v>
      </c>
      <c r="AP12" s="10" t="n">
        <v>3802.04279061073</v>
      </c>
      <c r="AQ12" s="10" t="n">
        <v>37147.7285235617</v>
      </c>
      <c r="AR12" s="10" t="n">
        <v>52970.2539440256</v>
      </c>
      <c r="AS12" s="10" t="n">
        <v>27581.4384307178</v>
      </c>
      <c r="AT12" s="10" t="n">
        <v>10817.7136258378</v>
      </c>
      <c r="AU12" s="10" t="n">
        <v>6316.03654007438</v>
      </c>
      <c r="AV12" s="10" t="n">
        <v>7592.50674248357</v>
      </c>
      <c r="AW12" s="10" t="n">
        <v>3070.61960292138</v>
      </c>
      <c r="AX12" s="10" t="n">
        <v>7775.08384689586</v>
      </c>
      <c r="AY12" s="10" t="n">
        <v>1256.24669329056</v>
      </c>
      <c r="AZ12" s="10" t="n">
        <v>2502.9019692741</v>
      </c>
      <c r="BA12" s="10" t="n">
        <v>2588.01599333051</v>
      </c>
      <c r="BB12" s="10" t="n">
        <v>4053.56647940669</v>
      </c>
      <c r="BC12" s="10" t="n">
        <v>221200.870988989</v>
      </c>
      <c r="BD12" s="10" t="n">
        <v>228145.726274837</v>
      </c>
      <c r="BE12" s="10" t="n">
        <v>88400.8266296656</v>
      </c>
      <c r="BF12" s="10" t="n">
        <v>2442.69155334854</v>
      </c>
      <c r="BG12" s="10" t="n">
        <v>151954.264026555</v>
      </c>
      <c r="BH12" s="10" t="n">
        <v>53166.0930590608</v>
      </c>
      <c r="BI12" s="10" t="n">
        <v>45472.8966611659</v>
      </c>
      <c r="BJ12" s="10" t="n">
        <v>35756.2408487417</v>
      </c>
      <c r="BK12" s="10" t="n">
        <v>1184829.02424728</v>
      </c>
      <c r="BL12" s="10" t="n">
        <v>229841.437307411</v>
      </c>
      <c r="BM12" s="10" t="n">
        <v>60161.3945200605</v>
      </c>
      <c r="BN12" s="10" t="n">
        <v>8303.14403523759</v>
      </c>
      <c r="BO12" s="10" t="n">
        <v>758.757739161993</v>
      </c>
      <c r="BP12" s="10" t="n">
        <v>70356.3110300837</v>
      </c>
      <c r="BQ12" s="10" t="n">
        <v>80949.3398235935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3605.5769474658</v>
      </c>
      <c r="BW12" s="10" t="n">
        <v>5050.56343865904</v>
      </c>
      <c r="BX12" s="10" t="n">
        <v>136091.281403412</v>
      </c>
      <c r="BY12" s="10" t="n">
        <v>3120.71702969858</v>
      </c>
      <c r="BZ12" s="10" t="n">
        <v>772.777227466073</v>
      </c>
      <c r="CA12" s="10" t="n">
        <v>4932.33292759323</v>
      </c>
      <c r="CB12" s="10" t="n">
        <v>152.365239062676</v>
      </c>
      <c r="CC12" s="10" t="n">
        <v>1177.08910191862</v>
      </c>
      <c r="CD12" s="10" t="n">
        <v>17876.0036135762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200325.862047866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30975.7486385624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4839.01288970404</v>
      </c>
      <c r="CV12" s="10" t="n">
        <v>5581.87010307886</v>
      </c>
      <c r="CW12" s="10" t="n">
        <v>0</v>
      </c>
      <c r="CX12" s="10" t="n">
        <v>0</v>
      </c>
      <c r="CY12" s="10" t="n">
        <v>5677.0880238202</v>
      </c>
      <c r="CZ12" s="10" t="n">
        <v>418448.207002839</v>
      </c>
      <c r="DA12" s="10" t="n">
        <v>0</v>
      </c>
      <c r="DB12" s="10" t="n">
        <v>0</v>
      </c>
      <c r="DC12" s="10" t="n">
        <v>74.7039407219284</v>
      </c>
      <c r="DD12" s="10" t="n">
        <v>0</v>
      </c>
      <c r="DE12" s="10" t="n">
        <f aca="false">SUM(B12:DD12)</f>
        <v>9163637.90194864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45061.6699041379</v>
      </c>
      <c r="I13" s="10" t="n">
        <v>903.950811847914</v>
      </c>
      <c r="J13" s="10" t="n">
        <v>738.042906035966</v>
      </c>
      <c r="K13" s="10" t="n">
        <v>230.616343764985</v>
      </c>
      <c r="L13" s="10" t="n">
        <v>3443.99947099501</v>
      </c>
      <c r="M13" s="10" t="n">
        <v>317.16599304248</v>
      </c>
      <c r="N13" s="10" t="n">
        <v>1498.82969644495</v>
      </c>
      <c r="O13" s="10" t="n">
        <v>616.375710937555</v>
      </c>
      <c r="P13" s="10" t="n">
        <v>1190.7088718893</v>
      </c>
      <c r="Q13" s="10" t="n">
        <v>3.25452725943659</v>
      </c>
      <c r="R13" s="10" t="n">
        <v>0</v>
      </c>
      <c r="S13" s="10" t="n">
        <v>5674.05871694232</v>
      </c>
      <c r="T13" s="10" t="n">
        <v>5439.0808703246</v>
      </c>
      <c r="U13" s="10" t="n">
        <v>4651.8932470143</v>
      </c>
      <c r="V13" s="10" t="n">
        <v>271.207288583148</v>
      </c>
      <c r="W13" s="10" t="n">
        <v>4018.66733843963</v>
      </c>
      <c r="X13" s="10" t="n">
        <v>392.016534318687</v>
      </c>
      <c r="Y13" s="10" t="n">
        <v>936.033475702254</v>
      </c>
      <c r="Z13" s="10" t="n">
        <v>321.498463119747</v>
      </c>
      <c r="AA13" s="10" t="n">
        <v>1839.61994396519</v>
      </c>
      <c r="AB13" s="10" t="n">
        <v>1106.95166086144</v>
      </c>
      <c r="AC13" s="10" t="n">
        <v>4575.54584531704</v>
      </c>
      <c r="AD13" s="10" t="n">
        <v>3410.08474450003</v>
      </c>
      <c r="AE13" s="10" t="n">
        <v>1384.44993926184</v>
      </c>
      <c r="AF13" s="10" t="n">
        <v>344.864682775067</v>
      </c>
      <c r="AG13" s="10" t="n">
        <v>2611.99883074563</v>
      </c>
      <c r="AH13" s="10" t="n">
        <v>6914.06676584678</v>
      </c>
      <c r="AI13" s="10" t="n">
        <v>2660.74716071882</v>
      </c>
      <c r="AJ13" s="10" t="n">
        <v>4518.1657672947</v>
      </c>
      <c r="AK13" s="10" t="n">
        <v>754792.315350587</v>
      </c>
      <c r="AL13" s="10" t="n">
        <v>804183.88151537</v>
      </c>
      <c r="AM13" s="10" t="n">
        <v>63322.202383871</v>
      </c>
      <c r="AN13" s="10" t="n">
        <v>124651.892649493</v>
      </c>
      <c r="AO13" s="10" t="n">
        <v>144323.026599956</v>
      </c>
      <c r="AP13" s="10" t="n">
        <v>165252.964919676</v>
      </c>
      <c r="AQ13" s="10" t="n">
        <v>354956.481057593</v>
      </c>
      <c r="AR13" s="10" t="n">
        <v>516525.77590702</v>
      </c>
      <c r="AS13" s="10" t="n">
        <v>240636.5220431</v>
      </c>
      <c r="AT13" s="10" t="n">
        <v>112391.963033812</v>
      </c>
      <c r="AU13" s="10" t="n">
        <v>103946.296328602</v>
      </c>
      <c r="AV13" s="10" t="n">
        <v>103342.64400979</v>
      </c>
      <c r="AW13" s="10" t="n">
        <v>43075.9982313345</v>
      </c>
      <c r="AX13" s="10" t="n">
        <v>124016.067921579</v>
      </c>
      <c r="AY13" s="10" t="n">
        <v>18486.9141509808</v>
      </c>
      <c r="AZ13" s="10" t="n">
        <v>41430.209301306</v>
      </c>
      <c r="BA13" s="10" t="n">
        <v>48773.8282034382</v>
      </c>
      <c r="BB13" s="10" t="n">
        <v>58538.6321273155</v>
      </c>
      <c r="BC13" s="10" t="n">
        <v>701904.031059932</v>
      </c>
      <c r="BD13" s="10" t="n">
        <v>668461.029301752</v>
      </c>
      <c r="BE13" s="10" t="n">
        <v>381458.208271118</v>
      </c>
      <c r="BF13" s="10" t="n">
        <v>109230.669013951</v>
      </c>
      <c r="BG13" s="10" t="n">
        <v>47650.3929030462</v>
      </c>
      <c r="BH13" s="10" t="n">
        <v>19230.7232653116</v>
      </c>
      <c r="BI13" s="10" t="n">
        <v>89.381078546257</v>
      </c>
      <c r="BJ13" s="10" t="n">
        <v>22281.3292115941</v>
      </c>
      <c r="BK13" s="10" t="n">
        <v>1788.12492244571</v>
      </c>
      <c r="BL13" s="10" t="n">
        <v>222.565726912402</v>
      </c>
      <c r="BM13" s="10" t="n">
        <v>7.18372809102047</v>
      </c>
      <c r="BN13" s="10" t="n">
        <v>1.29386795957991</v>
      </c>
      <c r="BO13" s="10" t="n">
        <v>0</v>
      </c>
      <c r="BP13" s="10" t="n">
        <v>7490.16960850173</v>
      </c>
      <c r="BQ13" s="10" t="n">
        <v>8614.36137719478</v>
      </c>
      <c r="BR13" s="10" t="n">
        <v>0</v>
      </c>
      <c r="BS13" s="10" t="n">
        <v>0</v>
      </c>
      <c r="BT13" s="10" t="n">
        <v>815.761211881052</v>
      </c>
      <c r="BU13" s="10" t="n">
        <v>0</v>
      </c>
      <c r="BV13" s="10" t="n">
        <v>21429.2522101884</v>
      </c>
      <c r="BW13" s="10" t="n">
        <v>2857.17130108695</v>
      </c>
      <c r="BX13" s="10" t="n">
        <v>15134.7733835222</v>
      </c>
      <c r="BY13" s="10" t="n">
        <v>3102.59955215351</v>
      </c>
      <c r="BZ13" s="10" t="n">
        <v>1046.8454099728</v>
      </c>
      <c r="CA13" s="10" t="n">
        <v>39097.5838653824</v>
      </c>
      <c r="CB13" s="10" t="n">
        <v>981.138170569776</v>
      </c>
      <c r="CC13" s="10" t="n">
        <v>84638.8014696452</v>
      </c>
      <c r="CD13" s="10" t="n">
        <v>46377.9659886646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33.052327217866</v>
      </c>
      <c r="CJ13" s="10" t="n">
        <v>613714.344079865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1267.69474843108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206535.641411779</v>
      </c>
      <c r="CV13" s="10" t="n">
        <v>10098.4268055161</v>
      </c>
      <c r="CW13" s="10" t="n">
        <v>0</v>
      </c>
      <c r="CX13" s="10" t="n">
        <v>0</v>
      </c>
      <c r="CY13" s="10" t="n">
        <v>16508.9040407834</v>
      </c>
      <c r="CZ13" s="10" t="n">
        <v>573660.104845309</v>
      </c>
      <c r="DA13" s="10" t="n">
        <v>0</v>
      </c>
      <c r="DB13" s="10" t="n">
        <v>0</v>
      </c>
      <c r="DC13" s="10" t="n">
        <v>2670.40828519283</v>
      </c>
      <c r="DD13" s="10" t="n">
        <v>0</v>
      </c>
      <c r="DE13" s="10" t="n">
        <f aca="false">SUM(B13:DD13)</f>
        <v>7536223.11369043</v>
      </c>
    </row>
    <row r="14" customFormat="false" ht="13.5" hidden="false" customHeight="false" outlineLevel="0" collapsed="false">
      <c r="A14" s="8" t="n">
        <v>12</v>
      </c>
      <c r="B14" s="10" t="n">
        <v>3677278.00239366</v>
      </c>
      <c r="C14" s="10" t="n">
        <v>1481050.04176069</v>
      </c>
      <c r="D14" s="10" t="n">
        <v>812560.933691599</v>
      </c>
      <c r="E14" s="10" t="n">
        <v>209074.78868416</v>
      </c>
      <c r="F14" s="10" t="n">
        <v>88073.2928122644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8957.77403698601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29.676707377182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14739.3214556583</v>
      </c>
      <c r="AR14" s="10" t="n">
        <v>19179.6193164196</v>
      </c>
      <c r="AS14" s="10" t="n">
        <v>9689.56701659847</v>
      </c>
      <c r="AT14" s="10" t="n">
        <v>4155.15983648025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529.228060239869</v>
      </c>
      <c r="BF14" s="10" t="n">
        <v>0</v>
      </c>
      <c r="BG14" s="10" t="n">
        <v>228.767299605854</v>
      </c>
      <c r="BH14" s="10" t="n">
        <v>83.6477307705802</v>
      </c>
      <c r="BI14" s="10" t="n">
        <v>138314.135694113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7956.17767795326</v>
      </c>
      <c r="CD14" s="10" t="n">
        <v>29939.5166863857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31862.0597525946</v>
      </c>
      <c r="CV14" s="10" t="n">
        <v>3060.27174037343</v>
      </c>
      <c r="CW14" s="10" t="n">
        <v>0</v>
      </c>
      <c r="CX14" s="10" t="n">
        <v>0</v>
      </c>
      <c r="CY14" s="10" t="n">
        <v>4833.61234204761</v>
      </c>
      <c r="CZ14" s="10" t="n">
        <v>183898.727808536</v>
      </c>
      <c r="DA14" s="10" t="n">
        <v>0</v>
      </c>
      <c r="DB14" s="10" t="n">
        <v>0</v>
      </c>
      <c r="DC14" s="10" t="n">
        <v>497.950625924241</v>
      </c>
      <c r="DD14" s="10" t="n">
        <v>0</v>
      </c>
      <c r="DE14" s="10" t="n">
        <f aca="false">SUM(B14:DD14)</f>
        <v>6726092.27313044</v>
      </c>
    </row>
    <row r="15" customFormat="false" ht="13.5" hidden="false" customHeight="false" outlineLevel="0" collapsed="false">
      <c r="A15" s="8" t="n">
        <v>13</v>
      </c>
      <c r="B15" s="10" t="n">
        <v>79750.7226762299</v>
      </c>
      <c r="C15" s="10" t="n">
        <v>48008.84836548</v>
      </c>
      <c r="D15" s="10" t="n">
        <v>37085.0903636127</v>
      </c>
      <c r="E15" s="10" t="n">
        <v>8306.6299590991</v>
      </c>
      <c r="F15" s="10" t="n">
        <v>6294.11911178971</v>
      </c>
      <c r="G15" s="10" t="n">
        <v>3320.58099596963</v>
      </c>
      <c r="H15" s="10" t="n">
        <v>7042.74892036485</v>
      </c>
      <c r="I15" s="10" t="n">
        <v>208800.804899105</v>
      </c>
      <c r="J15" s="10" t="n">
        <v>198697.49714461</v>
      </c>
      <c r="K15" s="10" t="n">
        <v>53968.9357682276</v>
      </c>
      <c r="L15" s="10" t="n">
        <v>705155.096671869</v>
      </c>
      <c r="M15" s="10" t="n">
        <v>60441.0565034816</v>
      </c>
      <c r="N15" s="10" t="n">
        <v>333415.349821273</v>
      </c>
      <c r="O15" s="10" t="n">
        <v>141503.580126349</v>
      </c>
      <c r="P15" s="10" t="n">
        <v>1885764.81361597</v>
      </c>
      <c r="Q15" s="10" t="n">
        <v>419007.994185145</v>
      </c>
      <c r="R15" s="10" t="n">
        <v>230354.224879267</v>
      </c>
      <c r="S15" s="10" t="n">
        <v>948247.601411092</v>
      </c>
      <c r="T15" s="10" t="n">
        <v>508202.842622984</v>
      </c>
      <c r="U15" s="10" t="n">
        <v>574050.701234237</v>
      </c>
      <c r="V15" s="10" t="n">
        <v>46795.2419896839</v>
      </c>
      <c r="W15" s="10" t="n">
        <v>230243.707892481</v>
      </c>
      <c r="X15" s="10" t="n">
        <v>58522.5649236976</v>
      </c>
      <c r="Y15" s="10" t="n">
        <v>141803.777626604</v>
      </c>
      <c r="Z15" s="10" t="n">
        <v>55702.9001944296</v>
      </c>
      <c r="AA15" s="10" t="n">
        <v>355637.217967795</v>
      </c>
      <c r="AB15" s="10" t="n">
        <v>150502.105978495</v>
      </c>
      <c r="AC15" s="10" t="n">
        <v>166350.217675225</v>
      </c>
      <c r="AD15" s="10" t="n">
        <v>125981.611066269</v>
      </c>
      <c r="AE15" s="10" t="n">
        <v>355.131130866196</v>
      </c>
      <c r="AF15" s="10" t="n">
        <v>90.5815050088821</v>
      </c>
      <c r="AG15" s="10" t="n">
        <v>56502.1530944666</v>
      </c>
      <c r="AH15" s="10" t="n">
        <v>166012.388577166</v>
      </c>
      <c r="AI15" s="10" t="n">
        <v>28577.8779830913</v>
      </c>
      <c r="AJ15" s="10" t="n">
        <v>90619.5175696262</v>
      </c>
      <c r="AK15" s="10" t="n">
        <v>336968.072516326</v>
      </c>
      <c r="AL15" s="10" t="n">
        <v>330093.661343523</v>
      </c>
      <c r="AM15" s="10" t="n">
        <v>60382.1514428542</v>
      </c>
      <c r="AN15" s="10" t="n">
        <v>140396.108919632</v>
      </c>
      <c r="AO15" s="10" t="n">
        <v>74359.2211342136</v>
      </c>
      <c r="AP15" s="10" t="n">
        <v>99350.6823319109</v>
      </c>
      <c r="AQ15" s="10" t="n">
        <v>33507.4114885051</v>
      </c>
      <c r="AR15" s="10" t="n">
        <v>45435.4835382195</v>
      </c>
      <c r="AS15" s="10" t="n">
        <v>21967.2881761009</v>
      </c>
      <c r="AT15" s="10" t="n">
        <v>10173.5658797492</v>
      </c>
      <c r="AU15" s="10" t="n">
        <v>9381.99025292651</v>
      </c>
      <c r="AV15" s="10" t="n">
        <v>13395.3598935284</v>
      </c>
      <c r="AW15" s="10" t="n">
        <v>5120.85562326056</v>
      </c>
      <c r="AX15" s="10" t="n">
        <v>12165.548892078</v>
      </c>
      <c r="AY15" s="10" t="n">
        <v>2045.48994306104</v>
      </c>
      <c r="AZ15" s="10" t="n">
        <v>4397.83189197632</v>
      </c>
      <c r="BA15" s="10" t="n">
        <v>3568.55282752226</v>
      </c>
      <c r="BB15" s="10" t="n">
        <v>6687.58652977391</v>
      </c>
      <c r="BC15" s="10" t="n">
        <v>111329.187024371</v>
      </c>
      <c r="BD15" s="10" t="n">
        <v>106879.027966918</v>
      </c>
      <c r="BE15" s="10" t="n">
        <v>53842.6390470559</v>
      </c>
      <c r="BF15" s="10" t="n">
        <v>9298.38358484028</v>
      </c>
      <c r="BG15" s="10" t="n">
        <v>441802.717801454</v>
      </c>
      <c r="BH15" s="10" t="n">
        <v>253460.902350331</v>
      </c>
      <c r="BI15" s="10" t="n">
        <v>82860.1965158643</v>
      </c>
      <c r="BJ15" s="10" t="n">
        <v>21644.6151271166</v>
      </c>
      <c r="BK15" s="10" t="n">
        <v>12.0800057390919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139273.297870074</v>
      </c>
      <c r="BQ15" s="10" t="n">
        <v>158772.475035671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57.324672719416</v>
      </c>
      <c r="BW15" s="10" t="n">
        <v>2360.81098510384</v>
      </c>
      <c r="BX15" s="10" t="n">
        <v>5582.48713686983</v>
      </c>
      <c r="BY15" s="10" t="n">
        <v>1449.55485418037</v>
      </c>
      <c r="BZ15" s="10" t="n">
        <v>15146.4644244019</v>
      </c>
      <c r="CA15" s="10" t="n">
        <v>984.202186248474</v>
      </c>
      <c r="CB15" s="10" t="n">
        <v>12.7798546661977</v>
      </c>
      <c r="CC15" s="10" t="n">
        <v>20913.496947267</v>
      </c>
      <c r="CD15" s="10" t="n">
        <v>29644.9653392501</v>
      </c>
      <c r="CE15" s="10" t="n">
        <v>7106.05991057755</v>
      </c>
      <c r="CF15" s="10" t="n">
        <v>26.6462749549139</v>
      </c>
      <c r="CG15" s="10" t="n">
        <v>1087.7042738996</v>
      </c>
      <c r="CH15" s="10" t="n">
        <v>528.119287782034</v>
      </c>
      <c r="CI15" s="10" t="n">
        <v>14677.2676109043</v>
      </c>
      <c r="CJ15" s="10" t="n">
        <v>96712.0271558561</v>
      </c>
      <c r="CK15" s="10" t="n">
        <v>1842.69834135957</v>
      </c>
      <c r="CL15" s="10" t="n">
        <v>9785.58369072346</v>
      </c>
      <c r="CM15" s="10" t="n">
        <v>0</v>
      </c>
      <c r="CN15" s="10" t="n">
        <v>1505.24202112961</v>
      </c>
      <c r="CO15" s="10" t="n">
        <v>190934.770864211</v>
      </c>
      <c r="CP15" s="10" t="n">
        <v>626.886982283839</v>
      </c>
      <c r="CQ15" s="10" t="n">
        <v>9172.68298940814</v>
      </c>
      <c r="CR15" s="10" t="n">
        <v>9876.14853690686</v>
      </c>
      <c r="CS15" s="10" t="n">
        <v>4616.17224123785</v>
      </c>
      <c r="CT15" s="10" t="n">
        <v>1369.37570259978</v>
      </c>
      <c r="CU15" s="10" t="n">
        <v>62409.3050953706</v>
      </c>
      <c r="CV15" s="10" t="n">
        <v>7371.76994796547</v>
      </c>
      <c r="CW15" s="10" t="n">
        <v>3441.05054572154</v>
      </c>
      <c r="CX15" s="10" t="n">
        <v>328.293068490991</v>
      </c>
      <c r="CY15" s="10" t="n">
        <v>13970.6981988258</v>
      </c>
      <c r="CZ15" s="10" t="n">
        <v>400641.31316113</v>
      </c>
      <c r="DA15" s="10" t="n">
        <v>4733.68548528615</v>
      </c>
      <c r="DB15" s="10" t="n">
        <v>2295.52834743712</v>
      </c>
      <c r="DC15" s="10" t="n">
        <v>879.141144452781</v>
      </c>
      <c r="DD15" s="10" t="n">
        <v>2288.6711917878</v>
      </c>
      <c r="DE15" s="10" t="n">
        <f aca="false">SUM(B15:DD15)</f>
        <v>11644167.5478767</v>
      </c>
    </row>
    <row r="16" customFormat="false" ht="13.5" hidden="false" customHeight="false" outlineLevel="0" collapsed="false">
      <c r="A16" s="8" t="n">
        <v>14</v>
      </c>
      <c r="B16" s="10" t="n">
        <v>0.724003280635488</v>
      </c>
      <c r="C16" s="10" t="n">
        <v>0.498105797731628</v>
      </c>
      <c r="D16" s="10" t="n">
        <v>0.292959828015055</v>
      </c>
      <c r="E16" s="10" t="n">
        <v>123.793958123294</v>
      </c>
      <c r="F16" s="10" t="n">
        <v>35.5048011244951</v>
      </c>
      <c r="G16" s="10" t="n">
        <v>6.62768618199117</v>
      </c>
      <c r="H16" s="10" t="n">
        <v>36.5140031554439</v>
      </c>
      <c r="I16" s="10" t="n">
        <v>15.1242121832692</v>
      </c>
      <c r="J16" s="10" t="n">
        <v>16.0365611992769</v>
      </c>
      <c r="K16" s="10" t="n">
        <v>3.40442729715894</v>
      </c>
      <c r="L16" s="10" t="n">
        <v>50.1349729967744</v>
      </c>
      <c r="M16" s="10" t="n">
        <v>4.00594816720881</v>
      </c>
      <c r="N16" s="10" t="n">
        <v>25.0609173072439</v>
      </c>
      <c r="O16" s="10" t="n">
        <v>9.83177302150317</v>
      </c>
      <c r="P16" s="10" t="n">
        <v>47.1451709950614</v>
      </c>
      <c r="Q16" s="10" t="n">
        <v>11.7047849204678</v>
      </c>
      <c r="R16" s="10" t="n">
        <v>6.85012892638439</v>
      </c>
      <c r="S16" s="10" t="n">
        <v>480.052373102569</v>
      </c>
      <c r="T16" s="10" t="n">
        <v>165.629010170243</v>
      </c>
      <c r="U16" s="10" t="n">
        <v>231.506971297788</v>
      </c>
      <c r="V16" s="10" t="n">
        <v>1.71207139868088</v>
      </c>
      <c r="W16" s="10" t="n">
        <v>16.1589317028607</v>
      </c>
      <c r="X16" s="10" t="n">
        <v>3.87702406394905</v>
      </c>
      <c r="Y16" s="10" t="n">
        <v>9.2501587394137</v>
      </c>
      <c r="Z16" s="10" t="n">
        <v>3.70160889373792</v>
      </c>
      <c r="AA16" s="10" t="n">
        <v>25.3966485441892</v>
      </c>
      <c r="AB16" s="10" t="n">
        <v>9.33299417453419</v>
      </c>
      <c r="AC16" s="10" t="n">
        <v>11.4907167943463</v>
      </c>
      <c r="AD16" s="10" t="n">
        <v>8.70249602529496</v>
      </c>
      <c r="AE16" s="10" t="n">
        <v>5.27128155995253</v>
      </c>
      <c r="AF16" s="10" t="n">
        <v>1.39734620092816</v>
      </c>
      <c r="AG16" s="10" t="n">
        <v>7.83184514333323</v>
      </c>
      <c r="AH16" s="10" t="n">
        <v>21.1409064601222</v>
      </c>
      <c r="AI16" s="10" t="n">
        <v>5.75646405272628</v>
      </c>
      <c r="AJ16" s="10" t="n">
        <v>13.3945601536478</v>
      </c>
      <c r="AK16" s="10" t="n">
        <v>33.4079437681647</v>
      </c>
      <c r="AL16" s="10" t="n">
        <v>88.7573371406781</v>
      </c>
      <c r="AM16" s="10" t="n">
        <v>1.33422353497643</v>
      </c>
      <c r="AN16" s="10" t="n">
        <v>3.19731882956201</v>
      </c>
      <c r="AO16" s="10" t="n">
        <v>16.2215027309681</v>
      </c>
      <c r="AP16" s="10" t="n">
        <v>25.2582255602466</v>
      </c>
      <c r="AQ16" s="10" t="n">
        <v>93.0950076537552</v>
      </c>
      <c r="AR16" s="10" t="n">
        <v>131.09076416962</v>
      </c>
      <c r="AS16" s="10" t="n">
        <v>66.3266143107509</v>
      </c>
      <c r="AT16" s="10" t="n">
        <v>25.7769681100341</v>
      </c>
      <c r="AU16" s="10" t="n">
        <v>295.757165581315</v>
      </c>
      <c r="AV16" s="10" t="n">
        <v>539.946405564527</v>
      </c>
      <c r="AW16" s="10" t="n">
        <v>205.569715805373</v>
      </c>
      <c r="AX16" s="10" t="n">
        <v>416.457658395145</v>
      </c>
      <c r="AY16" s="10" t="n">
        <v>74.3753116539096</v>
      </c>
      <c r="AZ16" s="10" t="n">
        <v>148.045292861251</v>
      </c>
      <c r="BA16" s="10" t="n">
        <v>90.5569575077429</v>
      </c>
      <c r="BB16" s="10" t="n">
        <v>248.651665225723</v>
      </c>
      <c r="BC16" s="10" t="n">
        <v>17.7924824908661</v>
      </c>
      <c r="BD16" s="10" t="n">
        <v>14.7230205346884</v>
      </c>
      <c r="BE16" s="10" t="n">
        <v>18.3241900164339</v>
      </c>
      <c r="BF16" s="10" t="n">
        <v>492.086816917469</v>
      </c>
      <c r="BG16" s="10" t="n">
        <v>10.0867096894953</v>
      </c>
      <c r="BH16" s="10" t="n">
        <v>7.24652812904808</v>
      </c>
      <c r="BI16" s="10" t="n">
        <v>256.385948729512</v>
      </c>
      <c r="BJ16" s="10" t="n">
        <v>189.902454634178</v>
      </c>
      <c r="BK16" s="10" t="n">
        <v>163.182560054976</v>
      </c>
      <c r="BL16" s="10" t="n">
        <v>42.8956633253701</v>
      </c>
      <c r="BM16" s="10" t="n">
        <v>11.8753033658268</v>
      </c>
      <c r="BN16" s="10" t="n">
        <v>1.9918083729059</v>
      </c>
      <c r="BO16" s="10" t="n">
        <v>0</v>
      </c>
      <c r="BP16" s="10" t="n">
        <v>25540.5879823687</v>
      </c>
      <c r="BQ16" s="10" t="n">
        <v>29273.3085576373</v>
      </c>
      <c r="BR16" s="10" t="n">
        <v>29244.4011325943</v>
      </c>
      <c r="BS16" s="10" t="n">
        <v>4220.11858515512</v>
      </c>
      <c r="BT16" s="10" t="n">
        <v>649.570958063677</v>
      </c>
      <c r="BU16" s="10" t="n">
        <v>0</v>
      </c>
      <c r="BV16" s="10" t="n">
        <v>376.811617640016</v>
      </c>
      <c r="BW16" s="10" t="n">
        <v>609.621750044049</v>
      </c>
      <c r="BX16" s="10" t="n">
        <v>83.2945061331388</v>
      </c>
      <c r="BY16" s="10" t="n">
        <v>0</v>
      </c>
      <c r="BZ16" s="10" t="n">
        <v>0.746698069684544</v>
      </c>
      <c r="CA16" s="10" t="n">
        <v>3821.81230886935</v>
      </c>
      <c r="CB16" s="10" t="n">
        <v>85.7819370829616</v>
      </c>
      <c r="CC16" s="10" t="n">
        <v>193.509754783182</v>
      </c>
      <c r="CD16" s="10" t="n">
        <v>10.9228964845201</v>
      </c>
      <c r="CE16" s="10" t="n">
        <v>57.5422759445067</v>
      </c>
      <c r="CF16" s="10" t="n">
        <v>0.314594713531513</v>
      </c>
      <c r="CG16" s="10" t="n">
        <v>0</v>
      </c>
      <c r="CH16" s="10" t="n">
        <v>169.149770555158</v>
      </c>
      <c r="CI16" s="10" t="n">
        <v>13210.4461634975</v>
      </c>
      <c r="CJ16" s="10" t="n">
        <v>14.4844617712358</v>
      </c>
      <c r="CK16" s="10" t="n">
        <v>556.191158960998</v>
      </c>
      <c r="CL16" s="10" t="n">
        <v>10.5831126989162</v>
      </c>
      <c r="CM16" s="10" t="n">
        <v>0</v>
      </c>
      <c r="CN16" s="10" t="n">
        <v>348.812686401816</v>
      </c>
      <c r="CO16" s="10" t="n">
        <v>89.5317202818357</v>
      </c>
      <c r="CP16" s="10" t="n">
        <v>0.210868555509658</v>
      </c>
      <c r="CQ16" s="10" t="n">
        <v>2539.35221532417</v>
      </c>
      <c r="CR16" s="10" t="n">
        <v>229.04895702088</v>
      </c>
      <c r="CS16" s="10" t="n">
        <v>497.552786906501</v>
      </c>
      <c r="CT16" s="10" t="n">
        <v>185.094351472705</v>
      </c>
      <c r="CU16" s="10" t="n">
        <v>755.573711300233</v>
      </c>
      <c r="CV16" s="10" t="n">
        <v>268.379391340481</v>
      </c>
      <c r="CW16" s="10" t="n">
        <v>31.0119533001536</v>
      </c>
      <c r="CX16" s="10" t="n">
        <v>0.62048912536141</v>
      </c>
      <c r="CY16" s="10" t="n">
        <v>158.374269276837</v>
      </c>
      <c r="CZ16" s="10" t="n">
        <v>18800.9750064596</v>
      </c>
      <c r="DA16" s="10" t="n">
        <v>17.7735801603183</v>
      </c>
      <c r="DB16" s="10" t="n">
        <v>9.63792337932328</v>
      </c>
      <c r="DC16" s="10" t="n">
        <v>9.8753124601935</v>
      </c>
      <c r="DD16" s="10" t="n">
        <v>14.9350400508623</v>
      </c>
      <c r="DE16" s="10" t="n">
        <f aca="false">SUM(B16:DD16)</f>
        <v>137231.137873533</v>
      </c>
    </row>
    <row r="17" customFormat="false" ht="13.5" hidden="false" customHeight="false" outlineLevel="0" collapsed="false">
      <c r="A17" s="8" t="n">
        <v>15</v>
      </c>
      <c r="B17" s="10" t="n">
        <v>0.971307261512012</v>
      </c>
      <c r="C17" s="10" t="n">
        <v>0.5688046005685</v>
      </c>
      <c r="D17" s="10" t="n">
        <v>0.422804225825363</v>
      </c>
      <c r="E17" s="10" t="n">
        <v>145.922384243012</v>
      </c>
      <c r="F17" s="10" t="n">
        <v>39.7462234340739</v>
      </c>
      <c r="G17" s="10" t="n">
        <v>7.09321647676619</v>
      </c>
      <c r="H17" s="10" t="n">
        <v>42.0366285658925</v>
      </c>
      <c r="I17" s="10" t="n">
        <v>17.4010676866543</v>
      </c>
      <c r="J17" s="10" t="n">
        <v>17.1208909982095</v>
      </c>
      <c r="K17" s="10" t="n">
        <v>4.2750003701406</v>
      </c>
      <c r="L17" s="10" t="n">
        <v>58.2651687882108</v>
      </c>
      <c r="M17" s="10" t="n">
        <v>5.00284532479479</v>
      </c>
      <c r="N17" s="10" t="n">
        <v>29.31757282723</v>
      </c>
      <c r="O17" s="10" t="n">
        <v>11.5007689781027</v>
      </c>
      <c r="P17" s="10" t="n">
        <v>56.2784361462542</v>
      </c>
      <c r="Q17" s="10" t="n">
        <v>14.8633527395296</v>
      </c>
      <c r="R17" s="10" t="n">
        <v>8.20492556247703</v>
      </c>
      <c r="S17" s="10" t="n">
        <v>510.301349424205</v>
      </c>
      <c r="T17" s="10" t="n">
        <v>174.473893190554</v>
      </c>
      <c r="U17" s="10" t="n">
        <v>256.851437110282</v>
      </c>
      <c r="V17" s="10" t="n">
        <v>1.84031950383801</v>
      </c>
      <c r="W17" s="10" t="n">
        <v>18.0410870439789</v>
      </c>
      <c r="X17" s="10" t="n">
        <v>3.97987882437834</v>
      </c>
      <c r="Y17" s="10" t="n">
        <v>9.78539443316724</v>
      </c>
      <c r="Z17" s="10" t="n">
        <v>4.02779431644564</v>
      </c>
      <c r="AA17" s="10" t="n">
        <v>27.4105808519069</v>
      </c>
      <c r="AB17" s="10" t="n">
        <v>9.74955700704907</v>
      </c>
      <c r="AC17" s="10" t="n">
        <v>12.8984350361138</v>
      </c>
      <c r="AD17" s="10" t="n">
        <v>9.55366675162743</v>
      </c>
      <c r="AE17" s="10" t="n">
        <v>5.55745882345565</v>
      </c>
      <c r="AF17" s="10" t="n">
        <v>1.56333074511306</v>
      </c>
      <c r="AG17" s="10" t="n">
        <v>8.88428983015781</v>
      </c>
      <c r="AH17" s="10" t="n">
        <v>23.9830389704577</v>
      </c>
      <c r="AI17" s="10" t="n">
        <v>5.86583001278969</v>
      </c>
      <c r="AJ17" s="10" t="n">
        <v>14.6200894467401</v>
      </c>
      <c r="AK17" s="10" t="n">
        <v>33.3918568753584</v>
      </c>
      <c r="AL17" s="10" t="n">
        <v>96.783924793533</v>
      </c>
      <c r="AM17" s="10" t="n">
        <v>1.58222677409957</v>
      </c>
      <c r="AN17" s="10" t="n">
        <v>3.50024061246823</v>
      </c>
      <c r="AO17" s="10" t="n">
        <v>19.4902285624505</v>
      </c>
      <c r="AP17" s="10" t="n">
        <v>28.751256104469</v>
      </c>
      <c r="AQ17" s="10" t="n">
        <v>109.560930076262</v>
      </c>
      <c r="AR17" s="10" t="n">
        <v>151.418971686833</v>
      </c>
      <c r="AS17" s="10" t="n">
        <v>77.0406164320984</v>
      </c>
      <c r="AT17" s="10" t="n">
        <v>31.1703445314251</v>
      </c>
      <c r="AU17" s="10" t="n">
        <v>333.732876864633</v>
      </c>
      <c r="AV17" s="10" t="n">
        <v>622.448964102196</v>
      </c>
      <c r="AW17" s="10" t="n">
        <v>228.141644593638</v>
      </c>
      <c r="AX17" s="10" t="n">
        <v>468.906173094315</v>
      </c>
      <c r="AY17" s="10" t="n">
        <v>86.1702673192986</v>
      </c>
      <c r="AZ17" s="10" t="n">
        <v>180.256613885894</v>
      </c>
      <c r="BA17" s="10" t="n">
        <v>100.528917162547</v>
      </c>
      <c r="BB17" s="10" t="n">
        <v>284.982928473771</v>
      </c>
      <c r="BC17" s="10" t="n">
        <v>24.0303179905972</v>
      </c>
      <c r="BD17" s="10" t="n">
        <v>19.7049974276842</v>
      </c>
      <c r="BE17" s="10" t="n">
        <v>22.8336780817937</v>
      </c>
      <c r="BF17" s="10" t="n">
        <v>600.313101032511</v>
      </c>
      <c r="BG17" s="10" t="n">
        <v>14.0501453409</v>
      </c>
      <c r="BH17" s="10" t="n">
        <v>8.42856243682771</v>
      </c>
      <c r="BI17" s="10" t="n">
        <v>324.062150603201</v>
      </c>
      <c r="BJ17" s="10" t="n">
        <v>231.033091493124</v>
      </c>
      <c r="BK17" s="10" t="n">
        <v>199.494010133572</v>
      </c>
      <c r="BL17" s="10" t="n">
        <v>52.4380026516758</v>
      </c>
      <c r="BM17" s="10" t="n">
        <v>14.5802703963678</v>
      </c>
      <c r="BN17" s="10" t="n">
        <v>2.28049225364376</v>
      </c>
      <c r="BO17" s="10" t="n">
        <v>0.103519477382491</v>
      </c>
      <c r="BP17" s="10" t="n">
        <v>41499.8507612035</v>
      </c>
      <c r="BQ17" s="10" t="n">
        <v>47013.5301230723</v>
      </c>
      <c r="BR17" s="10" t="n">
        <v>32821.9766492036</v>
      </c>
      <c r="BS17" s="10" t="n">
        <v>4933.8180972019</v>
      </c>
      <c r="BT17" s="10" t="n">
        <v>787.558263072076</v>
      </c>
      <c r="BU17" s="10" t="n">
        <v>0</v>
      </c>
      <c r="BV17" s="10" t="n">
        <v>513.009346429657</v>
      </c>
      <c r="BW17" s="10" t="n">
        <v>1001.64937318336</v>
      </c>
      <c r="BX17" s="10" t="n">
        <v>107.836114338934</v>
      </c>
      <c r="BY17" s="10" t="n">
        <v>0</v>
      </c>
      <c r="BZ17" s="10" t="n">
        <v>1.3711242703609</v>
      </c>
      <c r="CA17" s="10" t="n">
        <v>5177.75577416968</v>
      </c>
      <c r="CB17" s="10" t="n">
        <v>122.582622071891</v>
      </c>
      <c r="CC17" s="10" t="n">
        <v>277.593956880181</v>
      </c>
      <c r="CD17" s="10" t="n">
        <v>16.8369251176069</v>
      </c>
      <c r="CE17" s="10" t="n">
        <v>75.2850952756068</v>
      </c>
      <c r="CF17" s="10" t="n">
        <v>0.452507008636639</v>
      </c>
      <c r="CG17" s="10" t="n">
        <v>0</v>
      </c>
      <c r="CH17" s="10" t="n">
        <v>203.550440879611</v>
      </c>
      <c r="CI17" s="10" t="n">
        <v>15729.8307402377</v>
      </c>
      <c r="CJ17" s="10" t="n">
        <v>20.2159531459189</v>
      </c>
      <c r="CK17" s="10" t="n">
        <v>673.760342559924</v>
      </c>
      <c r="CL17" s="10" t="n">
        <v>16.1479205271033</v>
      </c>
      <c r="CM17" s="10" t="n">
        <v>9.24213816330104</v>
      </c>
      <c r="CN17" s="10" t="n">
        <v>402.77108943419</v>
      </c>
      <c r="CO17" s="10" t="n">
        <v>98.5087862360002</v>
      </c>
      <c r="CP17" s="10" t="n">
        <v>0.316059846897232</v>
      </c>
      <c r="CQ17" s="10" t="n">
        <v>3004.82330996746</v>
      </c>
      <c r="CR17" s="10" t="n">
        <v>272.487866317978</v>
      </c>
      <c r="CS17" s="10" t="n">
        <v>591.507079949832</v>
      </c>
      <c r="CT17" s="10" t="n">
        <v>222.994199202814</v>
      </c>
      <c r="CU17" s="10" t="n">
        <v>1082.9365704537</v>
      </c>
      <c r="CV17" s="10" t="n">
        <v>390.806678675939</v>
      </c>
      <c r="CW17" s="10" t="n">
        <v>42.6438708657344</v>
      </c>
      <c r="CX17" s="10" t="n">
        <v>0.764773259320603</v>
      </c>
      <c r="CY17" s="10" t="n">
        <v>200.800279130994</v>
      </c>
      <c r="CZ17" s="10" t="n">
        <v>26295.4131264986</v>
      </c>
      <c r="DA17" s="10" t="n">
        <v>22.5191306313504</v>
      </c>
      <c r="DB17" s="10" t="n">
        <v>11.6843729639736</v>
      </c>
      <c r="DC17" s="10" t="n">
        <v>13.372103708254</v>
      </c>
      <c r="DD17" s="10" t="n">
        <v>18.4849119619309</v>
      </c>
      <c r="DE17" s="10" t="n">
        <f aca="false">SUM(B17:DD17)</f>
        <v>189606.278627934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27555.2365389448</v>
      </c>
      <c r="AP18" s="10" t="n">
        <v>28066.4359084605</v>
      </c>
      <c r="AQ18" s="10" t="n">
        <v>1.02149747352342</v>
      </c>
      <c r="AR18" s="10" t="n">
        <v>1.32053869586608</v>
      </c>
      <c r="AS18" s="10" t="n">
        <v>0.672416379174451</v>
      </c>
      <c r="AT18" s="10" t="n">
        <v>0.295701780165379</v>
      </c>
      <c r="AU18" s="10" t="n">
        <v>2.17057205636383</v>
      </c>
      <c r="AV18" s="10" t="n">
        <v>5.50890262312804</v>
      </c>
      <c r="AW18" s="10" t="n">
        <v>1.78635409780699</v>
      </c>
      <c r="AX18" s="10" t="n">
        <v>3.86740248884569</v>
      </c>
      <c r="AY18" s="10" t="n">
        <v>0.720717341508003</v>
      </c>
      <c r="AZ18" s="10" t="n">
        <v>1.86656030283574</v>
      </c>
      <c r="BA18" s="10" t="n">
        <v>0.769646567920991</v>
      </c>
      <c r="BB18" s="10" t="n">
        <v>2.42209850269959</v>
      </c>
      <c r="BC18" s="10" t="n">
        <v>35073.6784752183</v>
      </c>
      <c r="BD18" s="10" t="n">
        <v>33989.5617294497</v>
      </c>
      <c r="BE18" s="10" t="n">
        <v>19893.0287604049</v>
      </c>
      <c r="BF18" s="10" t="n">
        <v>0</v>
      </c>
      <c r="BG18" s="10" t="n">
        <v>4.78832277393098</v>
      </c>
      <c r="BH18" s="10" t="n">
        <v>1.58648678090315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274366.334722906</v>
      </c>
      <c r="BQ18" s="10" t="n">
        <v>317227.702627183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3652.07583655534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707.950579330764</v>
      </c>
      <c r="CD18" s="10" t="n">
        <v>113.306025417154</v>
      </c>
      <c r="CE18" s="10" t="n">
        <v>1037.24444127871</v>
      </c>
      <c r="CF18" s="10" t="n">
        <v>7.93826959593122</v>
      </c>
      <c r="CG18" s="10" t="n">
        <v>0</v>
      </c>
      <c r="CH18" s="10" t="n">
        <v>0</v>
      </c>
      <c r="CI18" s="10" t="n">
        <v>3750.47003000644</v>
      </c>
      <c r="CJ18" s="10" t="n">
        <v>32276.0890481765</v>
      </c>
      <c r="CK18" s="10" t="n">
        <v>307.417984524573</v>
      </c>
      <c r="CL18" s="10" t="n">
        <v>655001.727190427</v>
      </c>
      <c r="CM18" s="10" t="n">
        <v>0</v>
      </c>
      <c r="CN18" s="10" t="n">
        <v>164.011866648024</v>
      </c>
      <c r="CO18" s="10" t="n">
        <v>0</v>
      </c>
      <c r="CP18" s="10" t="n">
        <v>15569.7834688994</v>
      </c>
      <c r="CQ18" s="10" t="n">
        <v>23451.0614058676</v>
      </c>
      <c r="CR18" s="10" t="n">
        <v>10059.0683239996</v>
      </c>
      <c r="CS18" s="10" t="n">
        <v>101264.320262068</v>
      </c>
      <c r="CT18" s="10" t="n">
        <v>68044.5030888959</v>
      </c>
      <c r="CU18" s="10" t="n">
        <v>2735.52951864102</v>
      </c>
      <c r="CV18" s="10" t="n">
        <v>166.075449484263</v>
      </c>
      <c r="CW18" s="10" t="n">
        <v>666.218168152974</v>
      </c>
      <c r="CX18" s="10" t="n">
        <v>9.26457309837915</v>
      </c>
      <c r="CY18" s="10" t="n">
        <v>64.3958845769982</v>
      </c>
      <c r="CZ18" s="10" t="n">
        <v>10415.4828492865</v>
      </c>
      <c r="DA18" s="10" t="n">
        <v>297.47369315106</v>
      </c>
      <c r="DB18" s="10" t="n">
        <v>120.529350175986</v>
      </c>
      <c r="DC18" s="10" t="n">
        <v>31.2901814513997</v>
      </c>
      <c r="DD18" s="10" t="n">
        <v>209.455132468482</v>
      </c>
      <c r="DE18" s="10" t="n">
        <f aca="false">SUM(B18:DD18)</f>
        <v>1666323.45860261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166739.902275738</v>
      </c>
      <c r="BQ19" s="10" t="n">
        <v>194878.318135858</v>
      </c>
      <c r="BR19" s="10" t="n">
        <v>48872.5023665786</v>
      </c>
      <c r="BS19" s="10" t="n">
        <v>10604.9499084866</v>
      </c>
      <c r="BT19" s="10" t="n">
        <v>0</v>
      </c>
      <c r="BU19" s="10" t="n">
        <v>0</v>
      </c>
      <c r="BV19" s="10" t="n">
        <v>912.666806488044</v>
      </c>
      <c r="BW19" s="10" t="n">
        <v>74052.0087391985</v>
      </c>
      <c r="BX19" s="10" t="n">
        <v>12696.468338024</v>
      </c>
      <c r="BY19" s="10" t="n">
        <v>7478.31039888151</v>
      </c>
      <c r="BZ19" s="10" t="n">
        <v>3160.08407163971</v>
      </c>
      <c r="CA19" s="10" t="n">
        <v>0</v>
      </c>
      <c r="CB19" s="10" t="n">
        <v>0</v>
      </c>
      <c r="CC19" s="10" t="n">
        <v>120733.569777294</v>
      </c>
      <c r="CD19" s="10" t="n">
        <v>9766.77210235532</v>
      </c>
      <c r="CE19" s="10" t="n">
        <v>235493.434334451</v>
      </c>
      <c r="CF19" s="10" t="n">
        <v>1139.55658921811</v>
      </c>
      <c r="CG19" s="10" t="n">
        <v>580.344722965971</v>
      </c>
      <c r="CH19" s="10" t="n">
        <v>2808.47693793996</v>
      </c>
      <c r="CI19" s="10" t="n">
        <v>120218.390366568</v>
      </c>
      <c r="CJ19" s="10" t="n">
        <v>0</v>
      </c>
      <c r="CK19" s="10" t="n">
        <v>33225.0218676335</v>
      </c>
      <c r="CL19" s="10" t="n">
        <v>136871.091141289</v>
      </c>
      <c r="CM19" s="10" t="n">
        <v>0</v>
      </c>
      <c r="CN19" s="10" t="n">
        <v>15975.4947109281</v>
      </c>
      <c r="CO19" s="10" t="n">
        <v>0</v>
      </c>
      <c r="CP19" s="10" t="n">
        <v>2556.84498720329</v>
      </c>
      <c r="CQ19" s="10" t="n">
        <v>271827.430125817</v>
      </c>
      <c r="CR19" s="10" t="n">
        <v>59815.7825740799</v>
      </c>
      <c r="CS19" s="10" t="n">
        <v>61968.7976510285</v>
      </c>
      <c r="CT19" s="10" t="n">
        <v>48793.3409072074</v>
      </c>
      <c r="CU19" s="10" t="n">
        <v>350159.369287686</v>
      </c>
      <c r="CV19" s="10" t="n">
        <v>6338.7534486521</v>
      </c>
      <c r="CW19" s="10" t="n">
        <v>118443.105231372</v>
      </c>
      <c r="CX19" s="10" t="n">
        <v>3400.71605149546</v>
      </c>
      <c r="CY19" s="10" t="n">
        <v>4260.65947535266</v>
      </c>
      <c r="CZ19" s="10" t="n">
        <v>469291.9344405</v>
      </c>
      <c r="DA19" s="10" t="n">
        <v>80720.8676581161</v>
      </c>
      <c r="DB19" s="10" t="n">
        <v>46641.8956527797</v>
      </c>
      <c r="DC19" s="10" t="n">
        <v>4698.42336225767</v>
      </c>
      <c r="DD19" s="10" t="n">
        <v>66506.9075789231</v>
      </c>
      <c r="DE19" s="10" t="n">
        <f aca="false">SUM(B19:DD19)</f>
        <v>2791632.19202401</v>
      </c>
    </row>
    <row r="20" customFormat="false" ht="13.5" hidden="false" customHeight="false" outlineLevel="0" collapsed="false">
      <c r="A20" s="8" t="n">
        <v>18</v>
      </c>
      <c r="B20" s="10" t="n">
        <v>3.16448330195536</v>
      </c>
      <c r="C20" s="10" t="n">
        <v>0.883310009478412</v>
      </c>
      <c r="D20" s="10" t="n">
        <v>31.2986850239778</v>
      </c>
      <c r="E20" s="10" t="n">
        <v>46.1721993448736</v>
      </c>
      <c r="F20" s="10" t="n">
        <v>5.90674236710552</v>
      </c>
      <c r="G20" s="10" t="n">
        <v>233.861390022112</v>
      </c>
      <c r="H20" s="10" t="n">
        <v>119.098104460267</v>
      </c>
      <c r="I20" s="10" t="n">
        <v>421.624728922908</v>
      </c>
      <c r="J20" s="10" t="n">
        <v>312.057574677775</v>
      </c>
      <c r="K20" s="10" t="n">
        <v>124.293799918364</v>
      </c>
      <c r="L20" s="10" t="n">
        <v>1422.19308515478</v>
      </c>
      <c r="M20" s="10" t="n">
        <v>137.795007295044</v>
      </c>
      <c r="N20" s="10" t="n">
        <v>556.872540525085</v>
      </c>
      <c r="O20" s="10" t="n">
        <v>333.683516132838</v>
      </c>
      <c r="P20" s="10" t="n">
        <v>1660.77534690941</v>
      </c>
      <c r="Q20" s="10" t="n">
        <v>0.672457874799037</v>
      </c>
      <c r="R20" s="10" t="n">
        <v>0</v>
      </c>
      <c r="S20" s="10" t="n">
        <v>831.035293933431</v>
      </c>
      <c r="T20" s="10" t="n">
        <v>272.614753716169</v>
      </c>
      <c r="U20" s="10" t="n">
        <v>463.185378631158</v>
      </c>
      <c r="V20" s="10" t="n">
        <v>42.5528058307665</v>
      </c>
      <c r="W20" s="10" t="n">
        <v>0</v>
      </c>
      <c r="X20" s="10" t="n">
        <v>119.87911850424</v>
      </c>
      <c r="Y20" s="10" t="n">
        <v>293.455448601323</v>
      </c>
      <c r="Z20" s="10" t="n">
        <v>154.563932758117</v>
      </c>
      <c r="AA20" s="10" t="n">
        <v>1023.5968530131</v>
      </c>
      <c r="AB20" s="10" t="n">
        <v>255.885768325183</v>
      </c>
      <c r="AC20" s="10" t="n">
        <v>525.570056485137</v>
      </c>
      <c r="AD20" s="10" t="n">
        <v>414.228862965231</v>
      </c>
      <c r="AE20" s="10" t="n">
        <v>784.497396327814</v>
      </c>
      <c r="AF20" s="10" t="n">
        <v>182.986507703096</v>
      </c>
      <c r="AG20" s="10" t="n">
        <v>96.3750646945293</v>
      </c>
      <c r="AH20" s="10" t="n">
        <v>315.61193236804</v>
      </c>
      <c r="AI20" s="10" t="n">
        <v>40.9855604116774</v>
      </c>
      <c r="AJ20" s="10" t="n">
        <v>147.941020239152</v>
      </c>
      <c r="AK20" s="10" t="n">
        <v>398.731523680137</v>
      </c>
      <c r="AL20" s="10" t="n">
        <v>3586.26366075446</v>
      </c>
      <c r="AM20" s="10" t="n">
        <v>74.4024771091042</v>
      </c>
      <c r="AN20" s="10" t="n">
        <v>111.698499264541</v>
      </c>
      <c r="AO20" s="10" t="n">
        <v>1029.83547838501</v>
      </c>
      <c r="AP20" s="10" t="n">
        <v>1058.16324128471</v>
      </c>
      <c r="AQ20" s="10" t="n">
        <v>550.213487598002</v>
      </c>
      <c r="AR20" s="10" t="n">
        <v>737.892676510036</v>
      </c>
      <c r="AS20" s="10" t="n">
        <v>381.266182810267</v>
      </c>
      <c r="AT20" s="10" t="n">
        <v>156.211525914714</v>
      </c>
      <c r="AU20" s="10" t="n">
        <v>1708.71666894433</v>
      </c>
      <c r="AV20" s="10" t="n">
        <v>2923.1592237086</v>
      </c>
      <c r="AW20" s="10" t="n">
        <v>1051.87978694802</v>
      </c>
      <c r="AX20" s="10" t="n">
        <v>2314.64985363803</v>
      </c>
      <c r="AY20" s="10" t="n">
        <v>413.638510267134</v>
      </c>
      <c r="AZ20" s="10" t="n">
        <v>971.697232679282</v>
      </c>
      <c r="BA20" s="10" t="n">
        <v>537.916910470846</v>
      </c>
      <c r="BB20" s="10" t="n">
        <v>1390.45085310597</v>
      </c>
      <c r="BC20" s="10" t="n">
        <v>2521.08214312422</v>
      </c>
      <c r="BD20" s="10" t="n">
        <v>2724.21713095552</v>
      </c>
      <c r="BE20" s="10" t="n">
        <v>821.58021692302</v>
      </c>
      <c r="BF20" s="10" t="n">
        <v>2658.2515216484</v>
      </c>
      <c r="BG20" s="10" t="n">
        <v>1883.06967812128</v>
      </c>
      <c r="BH20" s="10" t="n">
        <v>634.622892405703</v>
      </c>
      <c r="BI20" s="10" t="n">
        <v>518.463141955648</v>
      </c>
      <c r="BJ20" s="10" t="n">
        <v>697.483398641219</v>
      </c>
      <c r="BK20" s="10" t="n">
        <v>2464.46815584392</v>
      </c>
      <c r="BL20" s="10" t="n">
        <v>395.312303517225</v>
      </c>
      <c r="BM20" s="10" t="n">
        <v>70.0662439725822</v>
      </c>
      <c r="BN20" s="10" t="n">
        <v>8.17467813647961</v>
      </c>
      <c r="BO20" s="10" t="n">
        <v>1.13208871053984</v>
      </c>
      <c r="BP20" s="10" t="n">
        <v>16544.4803293896</v>
      </c>
      <c r="BQ20" s="10" t="n">
        <v>18954.8495453935</v>
      </c>
      <c r="BR20" s="10" t="n">
        <v>32499.4677721874</v>
      </c>
      <c r="BS20" s="10" t="n">
        <v>4929.0801957769</v>
      </c>
      <c r="BT20" s="10" t="n">
        <v>269.065980548262</v>
      </c>
      <c r="BU20" s="10" t="n">
        <v>0</v>
      </c>
      <c r="BV20" s="10" t="n">
        <v>146.460573780714</v>
      </c>
      <c r="BW20" s="10" t="n">
        <v>4722.1128504071</v>
      </c>
      <c r="BX20" s="10" t="n">
        <v>1335.51901286337</v>
      </c>
      <c r="BY20" s="10" t="n">
        <v>1478.33863220153</v>
      </c>
      <c r="BZ20" s="10" t="n">
        <v>73.6196464681939</v>
      </c>
      <c r="CA20" s="10" t="n">
        <v>7702.45829542634</v>
      </c>
      <c r="CB20" s="10" t="n">
        <v>192.187152333471</v>
      </c>
      <c r="CC20" s="10" t="n">
        <v>17312.9954518551</v>
      </c>
      <c r="CD20" s="10" t="n">
        <v>9150.98074820535</v>
      </c>
      <c r="CE20" s="10" t="n">
        <v>3025.32251143197</v>
      </c>
      <c r="CF20" s="10" t="n">
        <v>24.2819136534905</v>
      </c>
      <c r="CG20" s="10" t="n">
        <v>0</v>
      </c>
      <c r="CH20" s="10" t="n">
        <v>1683.47845196313</v>
      </c>
      <c r="CI20" s="10" t="n">
        <v>186760.169628258</v>
      </c>
      <c r="CJ20" s="10" t="n">
        <v>2319.63228525444</v>
      </c>
      <c r="CK20" s="10" t="n">
        <v>7077.96062789903</v>
      </c>
      <c r="CL20" s="10" t="n">
        <v>1723.24955318881</v>
      </c>
      <c r="CM20" s="10" t="n">
        <v>4.88942935302283</v>
      </c>
      <c r="CN20" s="10" t="n">
        <v>3604.57437820257</v>
      </c>
      <c r="CO20" s="10" t="n">
        <v>163.856547126256</v>
      </c>
      <c r="CP20" s="10" t="n">
        <v>32.6805913729137</v>
      </c>
      <c r="CQ20" s="10" t="n">
        <v>535.047099047827</v>
      </c>
      <c r="CR20" s="10" t="n">
        <v>211.839647654687</v>
      </c>
      <c r="CS20" s="10" t="n">
        <v>64.2423274583725</v>
      </c>
      <c r="CT20" s="10" t="n">
        <v>44.1487716032893</v>
      </c>
      <c r="CU20" s="10" t="n">
        <v>63790.1959521774</v>
      </c>
      <c r="CV20" s="10" t="n">
        <v>2183.27114771959</v>
      </c>
      <c r="CW20" s="10" t="n">
        <v>1973.85998402661</v>
      </c>
      <c r="CX20" s="10" t="n">
        <v>27.3721091245007</v>
      </c>
      <c r="CY20" s="10" t="n">
        <v>1082.15398278395</v>
      </c>
      <c r="CZ20" s="10" t="n">
        <v>147408.205480408</v>
      </c>
      <c r="DA20" s="10" t="n">
        <v>870.426971704716</v>
      </c>
      <c r="DB20" s="10" t="n">
        <v>339.796699688914</v>
      </c>
      <c r="DC20" s="10" t="n">
        <v>847.633660836445</v>
      </c>
      <c r="DD20" s="10" t="n">
        <v>595.784148527341</v>
      </c>
      <c r="DE20" s="10" t="n">
        <f aca="false">SUM(B20:DD20)</f>
        <v>587875.72020078</v>
      </c>
    </row>
    <row r="21" customFormat="false" ht="13.5" hidden="false" customHeight="false" outlineLevel="0" collapsed="false">
      <c r="A21" s="8" t="n">
        <v>19</v>
      </c>
      <c r="B21" s="10" t="n">
        <v>640.013675360171</v>
      </c>
      <c r="C21" s="10" t="n">
        <v>187.722477412707</v>
      </c>
      <c r="D21" s="10" t="n">
        <v>661.320499905498</v>
      </c>
      <c r="E21" s="10" t="n">
        <v>5817.1131303355</v>
      </c>
      <c r="F21" s="10" t="n">
        <v>2910.28506527538</v>
      </c>
      <c r="G21" s="10" t="n">
        <v>106800.616722429</v>
      </c>
      <c r="H21" s="10" t="n">
        <v>5972.94496280009</v>
      </c>
      <c r="I21" s="10" t="n">
        <v>1658.90659799655</v>
      </c>
      <c r="J21" s="10" t="n">
        <v>1968.74408654452</v>
      </c>
      <c r="K21" s="10" t="n">
        <v>388.278875610294</v>
      </c>
      <c r="L21" s="10" t="n">
        <v>5343.33350838499</v>
      </c>
      <c r="M21" s="10" t="n">
        <v>389.674178615952</v>
      </c>
      <c r="N21" s="10" t="n">
        <v>2986.93088544088</v>
      </c>
      <c r="O21" s="10" t="n">
        <v>942.648273379986</v>
      </c>
      <c r="P21" s="10" t="n">
        <v>10489.7033176361</v>
      </c>
      <c r="Q21" s="10" t="n">
        <v>1201.54534734989</v>
      </c>
      <c r="R21" s="10" t="n">
        <v>541.193809091059</v>
      </c>
      <c r="S21" s="10" t="n">
        <v>9715.33660961502</v>
      </c>
      <c r="T21" s="10" t="n">
        <v>6653.48954288411</v>
      </c>
      <c r="U21" s="10" t="n">
        <v>6400.83483813262</v>
      </c>
      <c r="V21" s="10" t="n">
        <v>335.238386291685</v>
      </c>
      <c r="W21" s="10" t="n">
        <v>2980.8232428766</v>
      </c>
      <c r="X21" s="10" t="n">
        <v>2168.82252179253</v>
      </c>
      <c r="Y21" s="10" t="n">
        <v>5351.72842043615</v>
      </c>
      <c r="Z21" s="10" t="n">
        <v>1741.01743827903</v>
      </c>
      <c r="AA21" s="10" t="n">
        <v>11542.9356105903</v>
      </c>
      <c r="AB21" s="10" t="n">
        <v>6087.54556545938</v>
      </c>
      <c r="AC21" s="10" t="n">
        <v>5622.39978084109</v>
      </c>
      <c r="AD21" s="10" t="n">
        <v>4069.85164783948</v>
      </c>
      <c r="AE21" s="10" t="n">
        <v>4881.93548083349</v>
      </c>
      <c r="AF21" s="10" t="n">
        <v>1221.71876496035</v>
      </c>
      <c r="AG21" s="10" t="n">
        <v>1128.53977911286</v>
      </c>
      <c r="AH21" s="10" t="n">
        <v>2822.51991494923</v>
      </c>
      <c r="AI21" s="10" t="n">
        <v>1101.99503895919</v>
      </c>
      <c r="AJ21" s="10" t="n">
        <v>1936.47086805751</v>
      </c>
      <c r="AK21" s="10" t="n">
        <v>42937.0309397602</v>
      </c>
      <c r="AL21" s="10" t="n">
        <v>13502.3302428558</v>
      </c>
      <c r="AM21" s="10" t="n">
        <v>3213.07858549482</v>
      </c>
      <c r="AN21" s="10" t="n">
        <v>6740.80874572266</v>
      </c>
      <c r="AO21" s="10" t="n">
        <v>4455.10626764139</v>
      </c>
      <c r="AP21" s="10" t="n">
        <v>6711.26313016062</v>
      </c>
      <c r="AQ21" s="10" t="n">
        <v>6675.21648422791</v>
      </c>
      <c r="AR21" s="10" t="n">
        <v>9749.53586054106</v>
      </c>
      <c r="AS21" s="10" t="n">
        <v>4948.46305085273</v>
      </c>
      <c r="AT21" s="10" t="n">
        <v>1979.10012689094</v>
      </c>
      <c r="AU21" s="10" t="n">
        <v>30289.4092447234</v>
      </c>
      <c r="AV21" s="10" t="n">
        <v>31534.5944807162</v>
      </c>
      <c r="AW21" s="10" t="n">
        <v>13931.5754523293</v>
      </c>
      <c r="AX21" s="10" t="n">
        <v>36204.9689593025</v>
      </c>
      <c r="AY21" s="10" t="n">
        <v>5631.99909495715</v>
      </c>
      <c r="AZ21" s="10" t="n">
        <v>10888.7409058428</v>
      </c>
      <c r="BA21" s="10" t="n">
        <v>12980.3693912029</v>
      </c>
      <c r="BB21" s="10" t="n">
        <v>18211.1821602397</v>
      </c>
      <c r="BC21" s="10" t="n">
        <v>31845.9406961235</v>
      </c>
      <c r="BD21" s="10" t="n">
        <v>27331.9300140772</v>
      </c>
      <c r="BE21" s="10" t="n">
        <v>20846.0784938383</v>
      </c>
      <c r="BF21" s="10" t="n">
        <v>2345.21719094799</v>
      </c>
      <c r="BG21" s="10" t="n">
        <v>6999.71825688433</v>
      </c>
      <c r="BH21" s="10" t="n">
        <v>3115.52809947743</v>
      </c>
      <c r="BI21" s="10" t="n">
        <v>26260.6436431269</v>
      </c>
      <c r="BJ21" s="10" t="n">
        <v>28649.6729633018</v>
      </c>
      <c r="BK21" s="10" t="n">
        <v>169328.66907491</v>
      </c>
      <c r="BL21" s="10" t="n">
        <v>9106.06649154253</v>
      </c>
      <c r="BM21" s="10" t="n">
        <v>115.028545063241</v>
      </c>
      <c r="BN21" s="10" t="n">
        <v>9.93664795982234</v>
      </c>
      <c r="BO21" s="10" t="n">
        <v>3.32888414388755</v>
      </c>
      <c r="BP21" s="10" t="n">
        <v>32508.6366262608</v>
      </c>
      <c r="BQ21" s="10" t="n">
        <v>37069.5034991736</v>
      </c>
      <c r="BR21" s="10" t="n">
        <v>126761.91136793</v>
      </c>
      <c r="BS21" s="10" t="n">
        <v>30691.3563011518</v>
      </c>
      <c r="BT21" s="10" t="n">
        <v>12940.0264702171</v>
      </c>
      <c r="BU21" s="10" t="n">
        <v>0</v>
      </c>
      <c r="BV21" s="10" t="n">
        <v>4723.42715561742</v>
      </c>
      <c r="BW21" s="10" t="n">
        <v>17557.927589618</v>
      </c>
      <c r="BX21" s="10" t="n">
        <v>59355.5905184175</v>
      </c>
      <c r="BY21" s="10" t="n">
        <v>31990.3022479666</v>
      </c>
      <c r="BZ21" s="10" t="n">
        <v>1461.15742073524</v>
      </c>
      <c r="CA21" s="10" t="n">
        <v>1731184.44214929</v>
      </c>
      <c r="CB21" s="10" t="n">
        <v>37573.2009127281</v>
      </c>
      <c r="CC21" s="10" t="n">
        <v>1171.70392516706</v>
      </c>
      <c r="CD21" s="10" t="n">
        <v>5366.25509457966</v>
      </c>
      <c r="CE21" s="10" t="n">
        <v>46801.4535376909</v>
      </c>
      <c r="CF21" s="10" t="n">
        <v>194.941005330942</v>
      </c>
      <c r="CG21" s="10" t="n">
        <v>26.2244819925653</v>
      </c>
      <c r="CH21" s="10" t="n">
        <v>1519.22515100568</v>
      </c>
      <c r="CI21" s="10" t="n">
        <v>1708.10320794061</v>
      </c>
      <c r="CJ21" s="10" t="n">
        <v>27295.4161562097</v>
      </c>
      <c r="CK21" s="10" t="n">
        <v>2611.7374407511</v>
      </c>
      <c r="CL21" s="10" t="n">
        <v>3053.58841728488</v>
      </c>
      <c r="CM21" s="10" t="n">
        <v>2616.39778731553</v>
      </c>
      <c r="CN21" s="10" t="n">
        <v>1260.41164829481</v>
      </c>
      <c r="CO21" s="10" t="n">
        <v>1981.1105081236</v>
      </c>
      <c r="CP21" s="10" t="n">
        <v>57.0431065476079</v>
      </c>
      <c r="CQ21" s="10" t="n">
        <v>4506.00805861554</v>
      </c>
      <c r="CR21" s="10" t="n">
        <v>4106.4027327047</v>
      </c>
      <c r="CS21" s="10" t="n">
        <v>2053.59613415868</v>
      </c>
      <c r="CT21" s="10" t="n">
        <v>1609.75560606879</v>
      </c>
      <c r="CU21" s="10" t="n">
        <v>4522.53899285919</v>
      </c>
      <c r="CV21" s="10" t="n">
        <v>8489.0426451116</v>
      </c>
      <c r="CW21" s="10" t="n">
        <v>21858.2747618993</v>
      </c>
      <c r="CX21" s="10" t="n">
        <v>1212.28535007867</v>
      </c>
      <c r="CY21" s="10" t="n">
        <v>6329.10629342439</v>
      </c>
      <c r="CZ21" s="10" t="n">
        <v>541467.315705096</v>
      </c>
      <c r="DA21" s="10" t="n">
        <v>21457.6068228102</v>
      </c>
      <c r="DB21" s="10" t="n">
        <v>12012.8530646854</v>
      </c>
      <c r="DC21" s="10" t="n">
        <v>52.46586775521</v>
      </c>
      <c r="DD21" s="10" t="n">
        <v>14136.2775664369</v>
      </c>
      <c r="DE21" s="10" t="n">
        <f aca="false">SUM(B21:DD21)</f>
        <v>3674501.33431939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1335.5816898442</v>
      </c>
      <c r="F22" s="10" t="n">
        <v>10.8676060934872</v>
      </c>
      <c r="G22" s="10" t="n">
        <v>19667.7808769342</v>
      </c>
      <c r="H22" s="10" t="n">
        <v>296.824314440177</v>
      </c>
      <c r="I22" s="10" t="n">
        <v>508.514548574594</v>
      </c>
      <c r="J22" s="10" t="n">
        <v>556.372910137228</v>
      </c>
      <c r="K22" s="10" t="n">
        <v>130.254882305564</v>
      </c>
      <c r="L22" s="10" t="n">
        <v>1553.35762906735</v>
      </c>
      <c r="M22" s="10" t="n">
        <v>120.395556419649</v>
      </c>
      <c r="N22" s="10" t="n">
        <v>819.236628519404</v>
      </c>
      <c r="O22" s="10" t="n">
        <v>331.718297246485</v>
      </c>
      <c r="P22" s="10" t="n">
        <v>1943.23612217195</v>
      </c>
      <c r="Q22" s="10" t="n">
        <v>777.862971515472</v>
      </c>
      <c r="R22" s="10" t="n">
        <v>471.119282963159</v>
      </c>
      <c r="S22" s="10" t="n">
        <v>1552.24440362392</v>
      </c>
      <c r="T22" s="10" t="n">
        <v>665.072466983047</v>
      </c>
      <c r="U22" s="10" t="n">
        <v>931.909479681302</v>
      </c>
      <c r="V22" s="10" t="n">
        <v>74.6860566693683</v>
      </c>
      <c r="W22" s="10" t="n">
        <v>726.033829517455</v>
      </c>
      <c r="X22" s="10" t="n">
        <v>182.0628520207</v>
      </c>
      <c r="Y22" s="10" t="n">
        <v>435.916128389706</v>
      </c>
      <c r="Z22" s="10" t="n">
        <v>229.903438043584</v>
      </c>
      <c r="AA22" s="10" t="n">
        <v>1497.36445823062</v>
      </c>
      <c r="AB22" s="10" t="n">
        <v>379.154810350198</v>
      </c>
      <c r="AC22" s="10" t="n">
        <v>696.253163872926</v>
      </c>
      <c r="AD22" s="10" t="n">
        <v>548.829513505171</v>
      </c>
      <c r="AE22" s="10" t="n">
        <v>1157.34443445284</v>
      </c>
      <c r="AF22" s="10" t="n">
        <v>377.742903643729</v>
      </c>
      <c r="AG22" s="10" t="n">
        <v>198.674893472225</v>
      </c>
      <c r="AH22" s="10" t="n">
        <v>508.946701483108</v>
      </c>
      <c r="AI22" s="10" t="n">
        <v>191.121113857157</v>
      </c>
      <c r="AJ22" s="10" t="n">
        <v>344.858842562023</v>
      </c>
      <c r="AK22" s="10" t="n">
        <v>14713.741170912</v>
      </c>
      <c r="AL22" s="10" t="n">
        <v>64418.2117212108</v>
      </c>
      <c r="AM22" s="10" t="n">
        <v>1081.80042614841</v>
      </c>
      <c r="AN22" s="10" t="n">
        <v>2311.24399172437</v>
      </c>
      <c r="AO22" s="10" t="n">
        <v>1849.83136670513</v>
      </c>
      <c r="AP22" s="10" t="n">
        <v>1952.23741030416</v>
      </c>
      <c r="AQ22" s="10" t="n">
        <v>7182.25617312882</v>
      </c>
      <c r="AR22" s="10" t="n">
        <v>9949.70128303109</v>
      </c>
      <c r="AS22" s="10" t="n">
        <v>5091.83965316458</v>
      </c>
      <c r="AT22" s="10" t="n">
        <v>2020.38519093492</v>
      </c>
      <c r="AU22" s="10" t="n">
        <v>6354.58855902888</v>
      </c>
      <c r="AV22" s="10" t="n">
        <v>10625.9309490911</v>
      </c>
      <c r="AW22" s="10" t="n">
        <v>4014.80175219468</v>
      </c>
      <c r="AX22" s="10" t="n">
        <v>8632.25376385237</v>
      </c>
      <c r="AY22" s="10" t="n">
        <v>1517.64910604518</v>
      </c>
      <c r="AZ22" s="10" t="n">
        <v>3153.79030510493</v>
      </c>
      <c r="BA22" s="10" t="n">
        <v>2089.82730228693</v>
      </c>
      <c r="BB22" s="10" t="n">
        <v>5055.62428306701</v>
      </c>
      <c r="BC22" s="10" t="n">
        <v>9450.04241515388</v>
      </c>
      <c r="BD22" s="10" t="n">
        <v>9556.83426215545</v>
      </c>
      <c r="BE22" s="10" t="n">
        <v>4412.3772339375</v>
      </c>
      <c r="BF22" s="10" t="n">
        <v>14104.2845662266</v>
      </c>
      <c r="BG22" s="10" t="n">
        <v>1162.76055483556</v>
      </c>
      <c r="BH22" s="10" t="n">
        <v>475.916731900405</v>
      </c>
      <c r="BI22" s="10" t="n">
        <v>1666.6943774687</v>
      </c>
      <c r="BJ22" s="10" t="n">
        <v>1498.15147791966</v>
      </c>
      <c r="BK22" s="10" t="n">
        <v>31663.7624892507</v>
      </c>
      <c r="BL22" s="10" t="n">
        <v>0</v>
      </c>
      <c r="BM22" s="10" t="n">
        <v>278.81278385969</v>
      </c>
      <c r="BN22" s="10" t="n">
        <v>24.7359115273694</v>
      </c>
      <c r="BO22" s="10" t="n">
        <v>8.29333695103063</v>
      </c>
      <c r="BP22" s="10" t="n">
        <v>12268.270312375</v>
      </c>
      <c r="BQ22" s="10" t="n">
        <v>14240.3797272487</v>
      </c>
      <c r="BR22" s="10" t="n">
        <v>50323.4716600404</v>
      </c>
      <c r="BS22" s="10" t="n">
        <v>7133.28764275375</v>
      </c>
      <c r="BT22" s="10" t="n">
        <v>0</v>
      </c>
      <c r="BU22" s="10" t="n">
        <v>0</v>
      </c>
      <c r="BV22" s="10" t="n">
        <v>331.49957201661</v>
      </c>
      <c r="BW22" s="10" t="n">
        <v>4787.08356037193</v>
      </c>
      <c r="BX22" s="10" t="n">
        <v>8185.3818864376</v>
      </c>
      <c r="BY22" s="10" t="n">
        <v>29852.2431581044</v>
      </c>
      <c r="BZ22" s="10" t="n">
        <v>17.1793473278125</v>
      </c>
      <c r="CA22" s="10" t="n">
        <v>4609.97567871308</v>
      </c>
      <c r="CB22" s="10" t="n">
        <v>113.973396072967</v>
      </c>
      <c r="CC22" s="10" t="n">
        <v>3460.27118022361</v>
      </c>
      <c r="CD22" s="10" t="n">
        <v>25728.735733925</v>
      </c>
      <c r="CE22" s="10" t="n">
        <v>79464.3746097452</v>
      </c>
      <c r="CF22" s="10" t="n">
        <v>556.127331700867</v>
      </c>
      <c r="CG22" s="10" t="n">
        <v>48.9193393812419</v>
      </c>
      <c r="CH22" s="10" t="n">
        <v>1009.41293016047</v>
      </c>
      <c r="CI22" s="10" t="n">
        <v>6533.44334716975</v>
      </c>
      <c r="CJ22" s="10" t="n">
        <v>8355.07110589564</v>
      </c>
      <c r="CK22" s="10" t="n">
        <v>928.614819863952</v>
      </c>
      <c r="CL22" s="10" t="n">
        <v>16536.5166490088</v>
      </c>
      <c r="CM22" s="10" t="n">
        <v>1645.86798174651</v>
      </c>
      <c r="CN22" s="10" t="n">
        <v>447.716012527548</v>
      </c>
      <c r="CO22" s="10" t="n">
        <v>314.546536840027</v>
      </c>
      <c r="CP22" s="10" t="n">
        <v>308.913367585712</v>
      </c>
      <c r="CQ22" s="10" t="n">
        <v>3332.54821253671</v>
      </c>
      <c r="CR22" s="10" t="n">
        <v>607.832711965552</v>
      </c>
      <c r="CS22" s="10" t="n">
        <v>1072.38737885879</v>
      </c>
      <c r="CT22" s="10" t="n">
        <v>838.31739461179</v>
      </c>
      <c r="CU22" s="10" t="n">
        <v>11452.5687926145</v>
      </c>
      <c r="CV22" s="10" t="n">
        <v>3190.88401775991</v>
      </c>
      <c r="CW22" s="10" t="n">
        <v>49087.1700639608</v>
      </c>
      <c r="CX22" s="10" t="n">
        <v>778.997431175361</v>
      </c>
      <c r="CY22" s="10" t="n">
        <v>2333.89827397772</v>
      </c>
      <c r="CZ22" s="10" t="n">
        <v>220994.164971165</v>
      </c>
      <c r="DA22" s="10" t="n">
        <v>23544.4410956567</v>
      </c>
      <c r="DB22" s="10" t="n">
        <v>10438.2664519089</v>
      </c>
      <c r="DC22" s="10" t="n">
        <v>151.716737993793</v>
      </c>
      <c r="DD22" s="10" t="n">
        <v>17284.9976464015</v>
      </c>
      <c r="DE22" s="10" t="n">
        <f aca="false">SUM(B22:DD22)</f>
        <v>887849.091423538</v>
      </c>
    </row>
    <row r="23" customFormat="false" ht="13.5" hidden="false" customHeight="false" outlineLevel="0" collapsed="false">
      <c r="A23" s="8" t="n">
        <v>21</v>
      </c>
      <c r="B23" s="10" t="n">
        <v>10292.253493424</v>
      </c>
      <c r="C23" s="10" t="n">
        <v>5965.74328889156</v>
      </c>
      <c r="D23" s="10" t="n">
        <v>5560.12993807652</v>
      </c>
      <c r="E23" s="10" t="n">
        <v>1421.35442607258</v>
      </c>
      <c r="F23" s="10" t="n">
        <v>54.6332995938341</v>
      </c>
      <c r="G23" s="10" t="n">
        <v>144.233904094654</v>
      </c>
      <c r="H23" s="10" t="n">
        <v>126422.822061423</v>
      </c>
      <c r="I23" s="10" t="n">
        <v>19505.6832779347</v>
      </c>
      <c r="J23" s="10" t="n">
        <v>18509.50570416</v>
      </c>
      <c r="K23" s="10" t="n">
        <v>5026.77291783498</v>
      </c>
      <c r="L23" s="10" t="n">
        <v>72685.3535370481</v>
      </c>
      <c r="M23" s="10" t="n">
        <v>6061.71668300952</v>
      </c>
      <c r="N23" s="10" t="n">
        <v>30870.7464267235</v>
      </c>
      <c r="O23" s="10" t="n">
        <v>13102.0243246417</v>
      </c>
      <c r="P23" s="10" t="n">
        <v>157941.812879851</v>
      </c>
      <c r="Q23" s="10" t="n">
        <v>24478.2798849887</v>
      </c>
      <c r="R23" s="10" t="n">
        <v>12878.855011185</v>
      </c>
      <c r="S23" s="10" t="n">
        <v>111938.465050335</v>
      </c>
      <c r="T23" s="10" t="n">
        <v>59899.5959208321</v>
      </c>
      <c r="U23" s="10" t="n">
        <v>66975.6197673322</v>
      </c>
      <c r="V23" s="10" t="n">
        <v>6829.83489330135</v>
      </c>
      <c r="W23" s="10" t="n">
        <v>71931.1256818535</v>
      </c>
      <c r="X23" s="10" t="n">
        <v>70165.8822788341</v>
      </c>
      <c r="Y23" s="10" t="n">
        <v>170683.228337689</v>
      </c>
      <c r="Z23" s="10" t="n">
        <v>61301.1624459669</v>
      </c>
      <c r="AA23" s="10" t="n">
        <v>398845.251222951</v>
      </c>
      <c r="AB23" s="10" t="n">
        <v>187365.032904449</v>
      </c>
      <c r="AC23" s="10" t="n">
        <v>191919.48487929</v>
      </c>
      <c r="AD23" s="10" t="n">
        <v>143055.56363068</v>
      </c>
      <c r="AE23" s="10" t="n">
        <v>158928.243311208</v>
      </c>
      <c r="AF23" s="10" t="n">
        <v>40397.734599186</v>
      </c>
      <c r="AG23" s="10" t="n">
        <v>39829.1109412262</v>
      </c>
      <c r="AH23" s="10" t="n">
        <v>105898.966202251</v>
      </c>
      <c r="AI23" s="10" t="n">
        <v>34468.8844501842</v>
      </c>
      <c r="AJ23" s="10" t="n">
        <v>67773.7395836762</v>
      </c>
      <c r="AK23" s="10" t="n">
        <v>1190887.88983535</v>
      </c>
      <c r="AL23" s="10" t="n">
        <v>1568580.2870112</v>
      </c>
      <c r="AM23" s="10" t="n">
        <v>70393.821423197</v>
      </c>
      <c r="AN23" s="10" t="n">
        <v>134069.677171204</v>
      </c>
      <c r="AO23" s="10" t="n">
        <v>66701.077890898</v>
      </c>
      <c r="AP23" s="10" t="n">
        <v>94281.9985713196</v>
      </c>
      <c r="AQ23" s="10" t="n">
        <v>238984.621310728</v>
      </c>
      <c r="AR23" s="10" t="n">
        <v>343575.975774965</v>
      </c>
      <c r="AS23" s="10" t="n">
        <v>168114.748265037</v>
      </c>
      <c r="AT23" s="10" t="n">
        <v>72923.2954263292</v>
      </c>
      <c r="AU23" s="10" t="n">
        <v>121235.724628809</v>
      </c>
      <c r="AV23" s="10" t="n">
        <v>125646.424687867</v>
      </c>
      <c r="AW23" s="10" t="n">
        <v>52917.8122471846</v>
      </c>
      <c r="AX23" s="10" t="n">
        <v>146257.258109557</v>
      </c>
      <c r="AY23" s="10" t="n">
        <v>22331.1716897979</v>
      </c>
      <c r="AZ23" s="10" t="n">
        <v>48553.6008308564</v>
      </c>
      <c r="BA23" s="10" t="n">
        <v>54776.237443928</v>
      </c>
      <c r="BB23" s="10" t="n">
        <v>71196.024172156</v>
      </c>
      <c r="BC23" s="10" t="n">
        <v>380961.793013815</v>
      </c>
      <c r="BD23" s="10" t="n">
        <v>345681.214188706</v>
      </c>
      <c r="BE23" s="10" t="n">
        <v>232836.359551179</v>
      </c>
      <c r="BF23" s="10" t="n">
        <v>74233.6323861834</v>
      </c>
      <c r="BG23" s="10" t="n">
        <v>115773.278839707</v>
      </c>
      <c r="BH23" s="10" t="n">
        <v>49838.4109770309</v>
      </c>
      <c r="BI23" s="10" t="n">
        <v>18363.0837225934</v>
      </c>
      <c r="BJ23" s="10" t="n">
        <v>58011.1337628781</v>
      </c>
      <c r="BK23" s="10" t="n">
        <v>5907550.24234965</v>
      </c>
      <c r="BL23" s="10" t="n">
        <v>257851.413024105</v>
      </c>
      <c r="BM23" s="10" t="n">
        <v>217681.873904539</v>
      </c>
      <c r="BN23" s="10" t="n">
        <v>24903.0276537638</v>
      </c>
      <c r="BO23" s="10" t="n">
        <v>4657.53179560627</v>
      </c>
      <c r="BP23" s="10" t="n">
        <v>314957.828863484</v>
      </c>
      <c r="BQ23" s="10" t="n">
        <v>361763.521064858</v>
      </c>
      <c r="BR23" s="10" t="n">
        <v>10142.2207522697</v>
      </c>
      <c r="BS23" s="10" t="n">
        <v>2234.06553649942</v>
      </c>
      <c r="BT23" s="10" t="n">
        <v>50005.5275844132</v>
      </c>
      <c r="BU23" s="10" t="n">
        <v>0</v>
      </c>
      <c r="BV23" s="10" t="n">
        <v>455350.103820717</v>
      </c>
      <c r="BW23" s="10" t="n">
        <v>444962.643715834</v>
      </c>
      <c r="BX23" s="10" t="n">
        <v>400370.572733817</v>
      </c>
      <c r="BY23" s="10" t="n">
        <v>40789.01413863</v>
      </c>
      <c r="BZ23" s="10" t="n">
        <v>9125.74885584995</v>
      </c>
      <c r="CA23" s="10" t="n">
        <v>967598.175531298</v>
      </c>
      <c r="CB23" s="10" t="n">
        <v>22845.268742463</v>
      </c>
      <c r="CC23" s="10" t="n">
        <v>78145.4280190464</v>
      </c>
      <c r="CD23" s="10" t="n">
        <v>16643.8763897703</v>
      </c>
      <c r="CE23" s="10" t="n">
        <v>15456.5659010186</v>
      </c>
      <c r="CF23" s="10" t="n">
        <v>60.092137842977</v>
      </c>
      <c r="CG23" s="10" t="n">
        <v>0</v>
      </c>
      <c r="CH23" s="10" t="n">
        <v>0</v>
      </c>
      <c r="CI23" s="10" t="n">
        <v>3429.54153075262</v>
      </c>
      <c r="CJ23" s="10" t="n">
        <v>327867.141997605</v>
      </c>
      <c r="CK23" s="10" t="n">
        <v>525.527336761743</v>
      </c>
      <c r="CL23" s="10" t="n">
        <v>20474.6163679526</v>
      </c>
      <c r="CM23" s="10" t="n">
        <v>956.502799871757</v>
      </c>
      <c r="CN23" s="10" t="n">
        <v>396.83446824304</v>
      </c>
      <c r="CO23" s="10" t="n">
        <v>22275.3654482715</v>
      </c>
      <c r="CP23" s="10" t="n">
        <v>1392.02858080477</v>
      </c>
      <c r="CQ23" s="10" t="n">
        <v>95795.6970489576</v>
      </c>
      <c r="CR23" s="10" t="n">
        <v>2.50695513618103</v>
      </c>
      <c r="CS23" s="10" t="n">
        <v>7.35397671968328</v>
      </c>
      <c r="CT23" s="10" t="n">
        <v>4.21195305579024</v>
      </c>
      <c r="CU23" s="10" t="n">
        <v>139959.568705971</v>
      </c>
      <c r="CV23" s="10" t="n">
        <v>20723.4252661859</v>
      </c>
      <c r="CW23" s="10" t="n">
        <v>7554.79933166228</v>
      </c>
      <c r="CX23" s="10" t="n">
        <v>666.672357503252</v>
      </c>
      <c r="CY23" s="10" t="n">
        <v>35325.7468367561</v>
      </c>
      <c r="CZ23" s="10" t="n">
        <v>1142248.58273456</v>
      </c>
      <c r="DA23" s="10" t="n">
        <v>9810.56895782177</v>
      </c>
      <c r="DB23" s="10" t="n">
        <v>4755.34567579438</v>
      </c>
      <c r="DC23" s="10" t="n">
        <v>1430.02364086168</v>
      </c>
      <c r="DD23" s="10" t="n">
        <v>4961.18967625549</v>
      </c>
      <c r="DE23" s="10" t="n">
        <f aca="false">SUM(B23:DD23)</f>
        <v>19809913.3942557</v>
      </c>
    </row>
    <row r="24" customFormat="false" ht="13.5" hidden="false" customHeight="false" outlineLevel="0" collapsed="false">
      <c r="A24" s="8" t="n">
        <v>22</v>
      </c>
      <c r="B24" s="10" t="n">
        <v>54.393277160144</v>
      </c>
      <c r="C24" s="10" t="n">
        <v>17.149089292185</v>
      </c>
      <c r="D24" s="10" t="n">
        <v>36.148699194511</v>
      </c>
      <c r="E24" s="10" t="n">
        <v>4.64075051675784</v>
      </c>
      <c r="F24" s="10" t="n">
        <v>1156.55374517035</v>
      </c>
      <c r="G24" s="10" t="n">
        <v>17745.1778880688</v>
      </c>
      <c r="H24" s="10" t="n">
        <v>870.361956219501</v>
      </c>
      <c r="I24" s="10" t="n">
        <v>435.983395377498</v>
      </c>
      <c r="J24" s="10" t="n">
        <v>451.659575432639</v>
      </c>
      <c r="K24" s="10" t="n">
        <v>171.178497835459</v>
      </c>
      <c r="L24" s="10" t="n">
        <v>1632.16975481898</v>
      </c>
      <c r="M24" s="10" t="n">
        <v>145.482838345942</v>
      </c>
      <c r="N24" s="10" t="n">
        <v>612.531227093139</v>
      </c>
      <c r="O24" s="10" t="n">
        <v>186.663395406615</v>
      </c>
      <c r="P24" s="10" t="n">
        <v>2984.06704717623</v>
      </c>
      <c r="Q24" s="10" t="n">
        <v>1855.20654672621</v>
      </c>
      <c r="R24" s="10" t="n">
        <v>1069.60767080348</v>
      </c>
      <c r="S24" s="10" t="n">
        <v>555.733160515234</v>
      </c>
      <c r="T24" s="10" t="n">
        <v>257.247883653356</v>
      </c>
      <c r="U24" s="10" t="n">
        <v>589.367790275168</v>
      </c>
      <c r="V24" s="10" t="n">
        <v>181.022326369329</v>
      </c>
      <c r="W24" s="10" t="n">
        <v>299.348867377306</v>
      </c>
      <c r="X24" s="10" t="n">
        <v>49.6655653971309</v>
      </c>
      <c r="Y24" s="10" t="n">
        <v>118.911546473084</v>
      </c>
      <c r="Z24" s="10" t="n">
        <v>53.2493350564021</v>
      </c>
      <c r="AA24" s="10" t="n">
        <v>336.072283074096</v>
      </c>
      <c r="AB24" s="10" t="n">
        <v>111.635734613307</v>
      </c>
      <c r="AC24" s="10" t="n">
        <v>165.167924271015</v>
      </c>
      <c r="AD24" s="10" t="n">
        <v>128.350236228487</v>
      </c>
      <c r="AE24" s="10" t="n">
        <v>52.1610440590704</v>
      </c>
      <c r="AF24" s="10" t="n">
        <v>18.3593058513972</v>
      </c>
      <c r="AG24" s="10" t="n">
        <v>179.706284984114</v>
      </c>
      <c r="AH24" s="10" t="n">
        <v>520.011334166507</v>
      </c>
      <c r="AI24" s="10" t="n">
        <v>114.355704268816</v>
      </c>
      <c r="AJ24" s="10" t="n">
        <v>291.905135765092</v>
      </c>
      <c r="AK24" s="10" t="n">
        <v>1327.75851283696</v>
      </c>
      <c r="AL24" s="10" t="n">
        <v>2277.5454802345</v>
      </c>
      <c r="AM24" s="10" t="n">
        <v>150.626806490347</v>
      </c>
      <c r="AN24" s="10" t="n">
        <v>287.809021220184</v>
      </c>
      <c r="AO24" s="10" t="n">
        <v>1294.87273065437</v>
      </c>
      <c r="AP24" s="10" t="n">
        <v>1432.79904534166</v>
      </c>
      <c r="AQ24" s="10" t="n">
        <v>676.13429253473</v>
      </c>
      <c r="AR24" s="10" t="n">
        <v>922.084280110052</v>
      </c>
      <c r="AS24" s="10" t="n">
        <v>450.615527033559</v>
      </c>
      <c r="AT24" s="10" t="n">
        <v>200.543943795771</v>
      </c>
      <c r="AU24" s="10" t="n">
        <v>383.828430273344</v>
      </c>
      <c r="AV24" s="10" t="n">
        <v>779.746308375753</v>
      </c>
      <c r="AW24" s="10" t="n">
        <v>226.319180702651</v>
      </c>
      <c r="AX24" s="10" t="n">
        <v>510.978275972759</v>
      </c>
      <c r="AY24" s="10" t="n">
        <v>90.4296265952808</v>
      </c>
      <c r="AZ24" s="10" t="n">
        <v>214.224890858606</v>
      </c>
      <c r="BA24" s="10" t="n">
        <v>125.105218898334</v>
      </c>
      <c r="BB24" s="10" t="n">
        <v>298.030691314638</v>
      </c>
      <c r="BC24" s="10" t="n">
        <v>830.678838978716</v>
      </c>
      <c r="BD24" s="10" t="n">
        <v>885.880070624681</v>
      </c>
      <c r="BE24" s="10" t="n">
        <v>213.602408162765</v>
      </c>
      <c r="BF24" s="10" t="n">
        <v>667.387668070475</v>
      </c>
      <c r="BG24" s="10" t="n">
        <v>3126.74625612595</v>
      </c>
      <c r="BH24" s="10" t="n">
        <v>1409.81148374699</v>
      </c>
      <c r="BI24" s="10" t="n">
        <v>17603.6897283291</v>
      </c>
      <c r="BJ24" s="10" t="n">
        <v>8718.70705724642</v>
      </c>
      <c r="BK24" s="10" t="n">
        <v>9692.24592841552</v>
      </c>
      <c r="BL24" s="10" t="n">
        <v>190.980149975058</v>
      </c>
      <c r="BM24" s="10" t="n">
        <v>290.864786941485</v>
      </c>
      <c r="BN24" s="10" t="n">
        <v>40.5197758334745</v>
      </c>
      <c r="BO24" s="10" t="n">
        <v>2.08438004795256</v>
      </c>
      <c r="BP24" s="10" t="n">
        <v>29056.8314178718</v>
      </c>
      <c r="BQ24" s="10" t="n">
        <v>39348.1772201725</v>
      </c>
      <c r="BR24" s="10" t="n">
        <v>7021.46657964714</v>
      </c>
      <c r="BS24" s="10" t="n">
        <v>1725.80056122125</v>
      </c>
      <c r="BT24" s="10" t="n">
        <v>3736.23207333056</v>
      </c>
      <c r="BU24" s="10" t="n">
        <v>0</v>
      </c>
      <c r="BV24" s="10" t="n">
        <v>10104.4530526315</v>
      </c>
      <c r="BW24" s="10" t="n">
        <v>20468.2905902065</v>
      </c>
      <c r="BX24" s="10" t="n">
        <v>4395.14496849653</v>
      </c>
      <c r="BY24" s="10" t="n">
        <v>305.339736837869</v>
      </c>
      <c r="BZ24" s="10" t="n">
        <v>596.716790497131</v>
      </c>
      <c r="CA24" s="10" t="n">
        <v>1160.88905024448</v>
      </c>
      <c r="CB24" s="10" t="n">
        <v>27.9434182535584</v>
      </c>
      <c r="CC24" s="10" t="n">
        <v>1254.07140052886</v>
      </c>
      <c r="CD24" s="10" t="n">
        <v>49.3777093325524</v>
      </c>
      <c r="CE24" s="10" t="n">
        <v>321.34741665664</v>
      </c>
      <c r="CF24" s="10" t="n">
        <v>2.02980811696937</v>
      </c>
      <c r="CG24" s="10" t="n">
        <v>9.98559086605466</v>
      </c>
      <c r="CH24" s="10" t="n">
        <v>273.249533012737</v>
      </c>
      <c r="CI24" s="10" t="n">
        <v>283.30919626643</v>
      </c>
      <c r="CJ24" s="10" t="n">
        <v>741.950423000287</v>
      </c>
      <c r="CK24" s="10" t="n">
        <v>691.864691566186</v>
      </c>
      <c r="CL24" s="10" t="n">
        <v>752.196873694194</v>
      </c>
      <c r="CM24" s="10" t="n">
        <v>4.77285877996135</v>
      </c>
      <c r="CN24" s="10" t="n">
        <v>403.54925092418</v>
      </c>
      <c r="CO24" s="10" t="n">
        <v>203.946165985929</v>
      </c>
      <c r="CP24" s="10" t="n">
        <v>20.4191273482299</v>
      </c>
      <c r="CQ24" s="10" t="n">
        <v>3178.68408685026</v>
      </c>
      <c r="CR24" s="10" t="n">
        <v>539.350408832882</v>
      </c>
      <c r="CS24" s="10" t="n">
        <v>1106.47678975349</v>
      </c>
      <c r="CT24" s="10" t="n">
        <v>655.630062964283</v>
      </c>
      <c r="CU24" s="10" t="n">
        <v>4529.92602318865</v>
      </c>
      <c r="CV24" s="10" t="n">
        <v>43.0055282519957</v>
      </c>
      <c r="CW24" s="10" t="n">
        <v>176.698300958408</v>
      </c>
      <c r="CX24" s="10" t="n">
        <v>4.45999998622678</v>
      </c>
      <c r="CY24" s="10" t="n">
        <v>18.4505964066553</v>
      </c>
      <c r="CZ24" s="10" t="n">
        <v>2796.07498260837</v>
      </c>
      <c r="DA24" s="10" t="n">
        <v>111.318115689742</v>
      </c>
      <c r="DB24" s="10" t="n">
        <v>68.6681949054915</v>
      </c>
      <c r="DC24" s="10" t="n">
        <v>38.8069600577872</v>
      </c>
      <c r="DD24" s="10" t="n">
        <v>105.250311178962</v>
      </c>
      <c r="DE24" s="10" t="n">
        <f aca="false">SUM(B24:DD24)</f>
        <v>225106.053479903</v>
      </c>
    </row>
    <row r="25" customFormat="false" ht="13.5" hidden="false" customHeight="false" outlineLevel="0" collapsed="false">
      <c r="A25" s="8" t="n">
        <v>23</v>
      </c>
      <c r="B25" s="10" t="n">
        <v>6192.00130308143</v>
      </c>
      <c r="C25" s="10" t="n">
        <v>2763.98458904862</v>
      </c>
      <c r="D25" s="10" t="n">
        <v>3132.78566908568</v>
      </c>
      <c r="E25" s="10" t="n">
        <v>2083.94544396579</v>
      </c>
      <c r="F25" s="10" t="n">
        <v>11391.4906995837</v>
      </c>
      <c r="G25" s="10" t="n">
        <v>29208.6661063514</v>
      </c>
      <c r="H25" s="10" t="n">
        <v>20438.5193294959</v>
      </c>
      <c r="I25" s="10" t="n">
        <v>2704.19720025942</v>
      </c>
      <c r="J25" s="10" t="n">
        <v>2307.43417289432</v>
      </c>
      <c r="K25" s="10" t="n">
        <v>740.618258488975</v>
      </c>
      <c r="L25" s="10" t="n">
        <v>9175.87653678791</v>
      </c>
      <c r="M25" s="10" t="n">
        <v>828.948389551502</v>
      </c>
      <c r="N25" s="10" t="n">
        <v>3972.85231214382</v>
      </c>
      <c r="O25" s="10" t="n">
        <v>1988.20214805149</v>
      </c>
      <c r="P25" s="10" t="n">
        <v>26454.5215435693</v>
      </c>
      <c r="Q25" s="10" t="n">
        <v>18281.8455140283</v>
      </c>
      <c r="R25" s="10" t="n">
        <v>10067.484802475</v>
      </c>
      <c r="S25" s="10" t="n">
        <v>8779.59849324709</v>
      </c>
      <c r="T25" s="10" t="n">
        <v>3262.3364316197</v>
      </c>
      <c r="U25" s="10" t="n">
        <v>4620.32315517286</v>
      </c>
      <c r="V25" s="10" t="n">
        <v>793.680339033988</v>
      </c>
      <c r="W25" s="10" t="n">
        <v>3581.78901958268</v>
      </c>
      <c r="X25" s="10" t="n">
        <v>381.336157147719</v>
      </c>
      <c r="Y25" s="10" t="n">
        <v>907.942912251742</v>
      </c>
      <c r="Z25" s="10" t="n">
        <v>414.027391823257</v>
      </c>
      <c r="AA25" s="10" t="n">
        <v>2812.53094469876</v>
      </c>
      <c r="AB25" s="10" t="n">
        <v>849.495272347546</v>
      </c>
      <c r="AC25" s="10" t="n">
        <v>1250.07127414467</v>
      </c>
      <c r="AD25" s="10" t="n">
        <v>967.220726121343</v>
      </c>
      <c r="AE25" s="10" t="n">
        <v>1055.28114149412</v>
      </c>
      <c r="AF25" s="10" t="n">
        <v>293.26827206804</v>
      </c>
      <c r="AG25" s="10" t="n">
        <v>1429.41009443071</v>
      </c>
      <c r="AH25" s="10" t="n">
        <v>4032.86495563363</v>
      </c>
      <c r="AI25" s="10" t="n">
        <v>930.276783304483</v>
      </c>
      <c r="AJ25" s="10" t="n">
        <v>2356.51073608135</v>
      </c>
      <c r="AK25" s="10" t="n">
        <v>8296.8588598069</v>
      </c>
      <c r="AL25" s="10" t="n">
        <v>30999.4794007421</v>
      </c>
      <c r="AM25" s="10" t="n">
        <v>1172.62719903868</v>
      </c>
      <c r="AN25" s="10" t="n">
        <v>2122.04048743264</v>
      </c>
      <c r="AO25" s="10" t="n">
        <v>12354.238451253</v>
      </c>
      <c r="AP25" s="10" t="n">
        <v>13121.8143682356</v>
      </c>
      <c r="AQ25" s="10" t="n">
        <v>4497.43283781562</v>
      </c>
      <c r="AR25" s="10" t="n">
        <v>6183.55434057201</v>
      </c>
      <c r="AS25" s="10" t="n">
        <v>3092.3691196554</v>
      </c>
      <c r="AT25" s="10" t="n">
        <v>1296.6096727973</v>
      </c>
      <c r="AU25" s="10" t="n">
        <v>2307.27679177218</v>
      </c>
      <c r="AV25" s="10" t="n">
        <v>4075.77459429221</v>
      </c>
      <c r="AW25" s="10" t="n">
        <v>1481.50889447152</v>
      </c>
      <c r="AX25" s="10" t="n">
        <v>3179.21590364848</v>
      </c>
      <c r="AY25" s="10" t="n">
        <v>569.782468927334</v>
      </c>
      <c r="AZ25" s="10" t="n">
        <v>1290.15237887647</v>
      </c>
      <c r="BA25" s="10" t="n">
        <v>729.645709559221</v>
      </c>
      <c r="BB25" s="10" t="n">
        <v>1898.04975062912</v>
      </c>
      <c r="BC25" s="10" t="n">
        <v>3460.51478698796</v>
      </c>
      <c r="BD25" s="10" t="n">
        <v>3592.39499291855</v>
      </c>
      <c r="BE25" s="10" t="n">
        <v>1645.39509555995</v>
      </c>
      <c r="BF25" s="10" t="n">
        <v>10359.8869208771</v>
      </c>
      <c r="BG25" s="10" t="n">
        <v>64929.1097537455</v>
      </c>
      <c r="BH25" s="10" t="n">
        <v>22606.4747591786</v>
      </c>
      <c r="BI25" s="10" t="n">
        <v>150871.638139329</v>
      </c>
      <c r="BJ25" s="10" t="n">
        <v>140028.971804853</v>
      </c>
      <c r="BK25" s="10" t="n">
        <v>24564.7216230536</v>
      </c>
      <c r="BL25" s="10" t="n">
        <v>4485.19045402173</v>
      </c>
      <c r="BM25" s="10" t="n">
        <v>1919.85698563581</v>
      </c>
      <c r="BN25" s="10" t="n">
        <v>229.049290013743</v>
      </c>
      <c r="BO25" s="10" t="n">
        <v>36.4796311973396</v>
      </c>
      <c r="BP25" s="10" t="n">
        <v>305760.820472568</v>
      </c>
      <c r="BQ25" s="10" t="n">
        <v>355320.363829003</v>
      </c>
      <c r="BR25" s="10" t="n">
        <v>53903.1419025799</v>
      </c>
      <c r="BS25" s="10" t="n">
        <v>8139.49637434468</v>
      </c>
      <c r="BT25" s="10" t="n">
        <v>116571.516170849</v>
      </c>
      <c r="BU25" s="10" t="n">
        <v>0</v>
      </c>
      <c r="BV25" s="10" t="n">
        <v>11824.0415137408</v>
      </c>
      <c r="BW25" s="10" t="n">
        <v>232962.696211126</v>
      </c>
      <c r="BX25" s="10" t="n">
        <v>51589.9820614062</v>
      </c>
      <c r="BY25" s="10" t="n">
        <v>35333.0832579453</v>
      </c>
      <c r="BZ25" s="10" t="n">
        <v>868.566733561443</v>
      </c>
      <c r="CA25" s="10" t="n">
        <v>41801.4812622413</v>
      </c>
      <c r="CB25" s="10" t="n">
        <v>1104.06711814084</v>
      </c>
      <c r="CC25" s="10" t="n">
        <v>28551.5748352476</v>
      </c>
      <c r="CD25" s="10" t="n">
        <v>11209.3808861426</v>
      </c>
      <c r="CE25" s="10" t="n">
        <v>114316.936364664</v>
      </c>
      <c r="CF25" s="10" t="n">
        <v>693.140243616646</v>
      </c>
      <c r="CG25" s="10" t="n">
        <v>12272.3620936347</v>
      </c>
      <c r="CH25" s="10" t="n">
        <v>3986.76346328085</v>
      </c>
      <c r="CI25" s="10" t="n">
        <v>59499.1340676077</v>
      </c>
      <c r="CJ25" s="10" t="n">
        <v>3139.50094860599</v>
      </c>
      <c r="CK25" s="10" t="n">
        <v>12069.3537156312</v>
      </c>
      <c r="CL25" s="10" t="n">
        <v>56945.1528111342</v>
      </c>
      <c r="CM25" s="10" t="n">
        <v>887.801290748638</v>
      </c>
      <c r="CN25" s="10" t="n">
        <v>5658.6102305955</v>
      </c>
      <c r="CO25" s="10" t="n">
        <v>1699.53077771148</v>
      </c>
      <c r="CP25" s="10" t="n">
        <v>1063.77414880344</v>
      </c>
      <c r="CQ25" s="10" t="n">
        <v>118796.994273219</v>
      </c>
      <c r="CR25" s="10" t="n">
        <v>16815.8947950464</v>
      </c>
      <c r="CS25" s="10" t="n">
        <v>19296.9672641215</v>
      </c>
      <c r="CT25" s="10" t="n">
        <v>15581.6244035993</v>
      </c>
      <c r="CU25" s="10" t="n">
        <v>111441.045518877</v>
      </c>
      <c r="CV25" s="10" t="n">
        <v>7596.68913586191</v>
      </c>
      <c r="CW25" s="10" t="n">
        <v>64552.3450081157</v>
      </c>
      <c r="CX25" s="10" t="n">
        <v>994.719067388182</v>
      </c>
      <c r="CY25" s="10" t="n">
        <v>5782.91341352064</v>
      </c>
      <c r="CZ25" s="10" t="n">
        <v>534153.061434693</v>
      </c>
      <c r="DA25" s="10" t="n">
        <v>32583.8025580714</v>
      </c>
      <c r="DB25" s="10" t="n">
        <v>17238.9078255315</v>
      </c>
      <c r="DC25" s="10" t="n">
        <v>1344.04063110815</v>
      </c>
      <c r="DD25" s="10" t="n">
        <v>28114.0125770841</v>
      </c>
      <c r="DE25" s="10" t="n">
        <f aca="false">SUM(B25:DD25)</f>
        <v>3219314.74427713</v>
      </c>
    </row>
    <row r="26" customFormat="false" ht="13.5" hidden="false" customHeight="false" outlineLevel="0" collapsed="false">
      <c r="A26" s="8" t="n">
        <v>24</v>
      </c>
      <c r="B26" s="10" t="n">
        <v>212193.757172547</v>
      </c>
      <c r="C26" s="10" t="n">
        <v>81879.7842500579</v>
      </c>
      <c r="D26" s="10" t="n">
        <v>112040.127557667</v>
      </c>
      <c r="E26" s="10" t="n">
        <v>15837.5758177435</v>
      </c>
      <c r="F26" s="10" t="n">
        <v>52369.604116168</v>
      </c>
      <c r="G26" s="10" t="n">
        <v>106968.627900511</v>
      </c>
      <c r="H26" s="10" t="n">
        <v>113497.451589457</v>
      </c>
      <c r="I26" s="10" t="n">
        <v>24681.5951122063</v>
      </c>
      <c r="J26" s="10" t="n">
        <v>24599.5097019892</v>
      </c>
      <c r="K26" s="10" t="n">
        <v>6376.08494758137</v>
      </c>
      <c r="L26" s="10" t="n">
        <v>81392.8429245068</v>
      </c>
      <c r="M26" s="10" t="n">
        <v>6764.17920345169</v>
      </c>
      <c r="N26" s="10" t="n">
        <v>39219.4616465147</v>
      </c>
      <c r="O26" s="10" t="n">
        <v>16685.6101883251</v>
      </c>
      <c r="P26" s="10" t="n">
        <v>129706.058620109</v>
      </c>
      <c r="Q26" s="10" t="n">
        <v>119956.170466339</v>
      </c>
      <c r="R26" s="10" t="n">
        <v>67821.8926961861</v>
      </c>
      <c r="S26" s="10" t="n">
        <v>26650.3533144612</v>
      </c>
      <c r="T26" s="10" t="n">
        <v>16864.7273267063</v>
      </c>
      <c r="U26" s="10" t="n">
        <v>17235.2681929342</v>
      </c>
      <c r="V26" s="10" t="n">
        <v>3292.97232313848</v>
      </c>
      <c r="W26" s="10" t="n">
        <v>18900.4972205338</v>
      </c>
      <c r="X26" s="10" t="n">
        <v>2307.27046556867</v>
      </c>
      <c r="Y26" s="10" t="n">
        <v>5561.31656327443</v>
      </c>
      <c r="Z26" s="10" t="n">
        <v>1884.08839161437</v>
      </c>
      <c r="AA26" s="10" t="n">
        <v>11671.1271407694</v>
      </c>
      <c r="AB26" s="10" t="n">
        <v>6395.34827802382</v>
      </c>
      <c r="AC26" s="10" t="n">
        <v>6549.88984907908</v>
      </c>
      <c r="AD26" s="10" t="n">
        <v>4882.31195642489</v>
      </c>
      <c r="AE26" s="10" t="n">
        <v>4593.69447054609</v>
      </c>
      <c r="AF26" s="10" t="n">
        <v>1202.91452325603</v>
      </c>
      <c r="AG26" s="10" t="n">
        <v>12172.1887436932</v>
      </c>
      <c r="AH26" s="10" t="n">
        <v>30791.1435255689</v>
      </c>
      <c r="AI26" s="10" t="n">
        <v>12686.2074882507</v>
      </c>
      <c r="AJ26" s="10" t="n">
        <v>21328.3254798549</v>
      </c>
      <c r="AK26" s="10" t="n">
        <v>84850.7706248261</v>
      </c>
      <c r="AL26" s="10" t="n">
        <v>79154.5886155626</v>
      </c>
      <c r="AM26" s="10" t="n">
        <v>6415.7266642108</v>
      </c>
      <c r="AN26" s="10" t="n">
        <v>13618.1203551848</v>
      </c>
      <c r="AO26" s="10" t="n">
        <v>51368.0331067624</v>
      </c>
      <c r="AP26" s="10" t="n">
        <v>62275.6984375782</v>
      </c>
      <c r="AQ26" s="10" t="n">
        <v>22782.2840467668</v>
      </c>
      <c r="AR26" s="10" t="n">
        <v>33258.5527635003</v>
      </c>
      <c r="AS26" s="10" t="n">
        <v>15067.3289247333</v>
      </c>
      <c r="AT26" s="10" t="n">
        <v>7405.83823050119</v>
      </c>
      <c r="AU26" s="10" t="n">
        <v>10459.5269634831</v>
      </c>
      <c r="AV26" s="10" t="n">
        <v>13536.8480858445</v>
      </c>
      <c r="AW26" s="10" t="n">
        <v>5276.2146861391</v>
      </c>
      <c r="AX26" s="10" t="n">
        <v>13278.9462855713</v>
      </c>
      <c r="AY26" s="10" t="n">
        <v>2137.51388325632</v>
      </c>
      <c r="AZ26" s="10" t="n">
        <v>4694.9416768953</v>
      </c>
      <c r="BA26" s="10" t="n">
        <v>4310.66160375706</v>
      </c>
      <c r="BB26" s="10" t="n">
        <v>6935.31957113558</v>
      </c>
      <c r="BC26" s="10" t="n">
        <v>9375.46223350499</v>
      </c>
      <c r="BD26" s="10" t="n">
        <v>8726.29553920308</v>
      </c>
      <c r="BE26" s="10" t="n">
        <v>6132.05156527751</v>
      </c>
      <c r="BF26" s="10" t="n">
        <v>25195.8142313099</v>
      </c>
      <c r="BG26" s="10" t="n">
        <v>170646.896711952</v>
      </c>
      <c r="BH26" s="10" t="n">
        <v>68876.869318373</v>
      </c>
      <c r="BI26" s="10" t="n">
        <v>817412.882602027</v>
      </c>
      <c r="BJ26" s="10" t="n">
        <v>680765.140933433</v>
      </c>
      <c r="BK26" s="10" t="n">
        <v>116168.135549078</v>
      </c>
      <c r="BL26" s="10" t="n">
        <v>40137.4007286244</v>
      </c>
      <c r="BM26" s="10" t="n">
        <v>54279.0181007353</v>
      </c>
      <c r="BN26" s="10" t="n">
        <v>6140.62448441351</v>
      </c>
      <c r="BO26" s="10" t="n">
        <v>1035.62256066115</v>
      </c>
      <c r="BP26" s="10" t="n">
        <v>1248505.59975825</v>
      </c>
      <c r="BQ26" s="10" t="n">
        <v>1443224.22600463</v>
      </c>
      <c r="BR26" s="10" t="n">
        <v>53561.2163917469</v>
      </c>
      <c r="BS26" s="10" t="n">
        <v>14313.3907481702</v>
      </c>
      <c r="BT26" s="10" t="n">
        <v>12897.7231603612</v>
      </c>
      <c r="BU26" s="10" t="n">
        <v>0</v>
      </c>
      <c r="BV26" s="10" t="n">
        <v>12953.5764649787</v>
      </c>
      <c r="BW26" s="10" t="n">
        <v>1858915.60156295</v>
      </c>
      <c r="BX26" s="10" t="n">
        <v>77775.5472759594</v>
      </c>
      <c r="BY26" s="10" t="n">
        <v>51956.0994557227</v>
      </c>
      <c r="BZ26" s="10" t="n">
        <v>6860.69583854906</v>
      </c>
      <c r="CA26" s="10" t="n">
        <v>451913.760740702</v>
      </c>
      <c r="CB26" s="10" t="n">
        <v>11700.5110313539</v>
      </c>
      <c r="CC26" s="10" t="n">
        <v>141165.841202779</v>
      </c>
      <c r="CD26" s="10" t="n">
        <v>42641.5007170944</v>
      </c>
      <c r="CE26" s="10" t="n">
        <v>213610.22284856</v>
      </c>
      <c r="CF26" s="10" t="n">
        <v>1016.78105103603</v>
      </c>
      <c r="CG26" s="10" t="n">
        <v>8627.28023477948</v>
      </c>
      <c r="CH26" s="10" t="n">
        <v>20628.1507164671</v>
      </c>
      <c r="CI26" s="10" t="n">
        <v>26518.7206578984</v>
      </c>
      <c r="CJ26" s="10" t="n">
        <v>8085.31398959907</v>
      </c>
      <c r="CK26" s="10" t="n">
        <v>57689.0646289378</v>
      </c>
      <c r="CL26" s="10" t="n">
        <v>120102.781856588</v>
      </c>
      <c r="CM26" s="10" t="n">
        <v>29.5491760906581</v>
      </c>
      <c r="CN26" s="10" t="n">
        <v>27872.0978256024</v>
      </c>
      <c r="CO26" s="10" t="n">
        <v>5446.40412579603</v>
      </c>
      <c r="CP26" s="10" t="n">
        <v>2243.60157496228</v>
      </c>
      <c r="CQ26" s="10" t="n">
        <v>187649.029370659</v>
      </c>
      <c r="CR26" s="10" t="n">
        <v>27455.0758469794</v>
      </c>
      <c r="CS26" s="10" t="n">
        <v>32328.3395494691</v>
      </c>
      <c r="CT26" s="10" t="n">
        <v>25319.9880450706</v>
      </c>
      <c r="CU26" s="10" t="n">
        <v>544849.975075919</v>
      </c>
      <c r="CV26" s="10" t="n">
        <v>72117.4929205005</v>
      </c>
      <c r="CW26" s="10" t="n">
        <v>105809.58685616</v>
      </c>
      <c r="CX26" s="10" t="n">
        <v>2874.82446751238</v>
      </c>
      <c r="CY26" s="10" t="n">
        <v>79268.9810844589</v>
      </c>
      <c r="CZ26" s="10" t="n">
        <v>4819110.73941822</v>
      </c>
      <c r="DA26" s="10" t="n">
        <v>71131.7895105526</v>
      </c>
      <c r="DB26" s="10" t="n">
        <v>42448.2571878283</v>
      </c>
      <c r="DC26" s="10" t="n">
        <v>6610.87254833125</v>
      </c>
      <c r="DD26" s="10" t="n">
        <v>60955.8233430428</v>
      </c>
      <c r="DE26" s="10" t="n">
        <f aca="false">SUM(B26:DD26)</f>
        <v>15856865.1425136</v>
      </c>
    </row>
    <row r="27" customFormat="false" ht="13.5" hidden="false" customHeight="false" outlineLevel="0" collapsed="false">
      <c r="A27" s="8" t="n">
        <v>25</v>
      </c>
      <c r="B27" s="10" t="n">
        <v>181.94838178497</v>
      </c>
      <c r="C27" s="10" t="n">
        <v>101.71301135626</v>
      </c>
      <c r="D27" s="10" t="n">
        <v>83.6724341701968</v>
      </c>
      <c r="E27" s="10" t="n">
        <v>18.080846650136</v>
      </c>
      <c r="F27" s="10" t="n">
        <v>210.438253085541</v>
      </c>
      <c r="G27" s="10" t="n">
        <v>41.8978261498751</v>
      </c>
      <c r="H27" s="10" t="n">
        <v>8.74718495566562</v>
      </c>
      <c r="I27" s="10" t="n">
        <v>3.68386442102087</v>
      </c>
      <c r="J27" s="10" t="n">
        <v>4.49045171274551</v>
      </c>
      <c r="K27" s="10" t="n">
        <v>0.579962887076482</v>
      </c>
      <c r="L27" s="10" t="n">
        <v>10.2314156884412</v>
      </c>
      <c r="M27" s="10" t="n">
        <v>0.755407331921723</v>
      </c>
      <c r="N27" s="10" t="n">
        <v>7.04932320013267</v>
      </c>
      <c r="O27" s="10" t="n">
        <v>1.80994117938185</v>
      </c>
      <c r="P27" s="10" t="n">
        <v>10.4576208235045</v>
      </c>
      <c r="Q27" s="10" t="n">
        <v>73.8526672169648</v>
      </c>
      <c r="R27" s="10" t="n">
        <v>41.5710124233096</v>
      </c>
      <c r="S27" s="10" t="n">
        <v>1055.64311663467</v>
      </c>
      <c r="T27" s="10" t="n">
        <v>522.631387399234</v>
      </c>
      <c r="U27" s="10" t="n">
        <v>638.25759034382</v>
      </c>
      <c r="V27" s="10" t="n">
        <v>0</v>
      </c>
      <c r="W27" s="10" t="n">
        <v>1.52224631944735</v>
      </c>
      <c r="X27" s="10" t="n">
        <v>0.325796187346038</v>
      </c>
      <c r="Y27" s="10" t="n">
        <v>0.837716454163051</v>
      </c>
      <c r="Z27" s="10" t="n">
        <v>0.240012973158948</v>
      </c>
      <c r="AA27" s="10" t="n">
        <v>1.61174170696553</v>
      </c>
      <c r="AB27" s="10" t="n">
        <v>0.956660654365592</v>
      </c>
      <c r="AC27" s="10" t="n">
        <v>0.828739891987311</v>
      </c>
      <c r="AD27" s="10" t="n">
        <v>0.570734879652748</v>
      </c>
      <c r="AE27" s="10" t="n">
        <v>0</v>
      </c>
      <c r="AF27" s="10" t="n">
        <v>0</v>
      </c>
      <c r="AG27" s="10" t="n">
        <v>6.89942905112469</v>
      </c>
      <c r="AH27" s="10" t="n">
        <v>16.0203998570073</v>
      </c>
      <c r="AI27" s="10" t="n">
        <v>6.76055235691675</v>
      </c>
      <c r="AJ27" s="10" t="n">
        <v>11.5644491046795</v>
      </c>
      <c r="AK27" s="10" t="n">
        <v>57.743941361428</v>
      </c>
      <c r="AL27" s="10" t="n">
        <v>10.249234795457</v>
      </c>
      <c r="AM27" s="10" t="n">
        <v>0.678359736994044</v>
      </c>
      <c r="AN27" s="10" t="n">
        <v>1.48098852193001</v>
      </c>
      <c r="AO27" s="10" t="n">
        <v>9.8053317761666</v>
      </c>
      <c r="AP27" s="10" t="n">
        <v>14.5691669021493</v>
      </c>
      <c r="AQ27" s="10" t="n">
        <v>1.89103366851541</v>
      </c>
      <c r="AR27" s="10" t="n">
        <v>2.85544362809773</v>
      </c>
      <c r="AS27" s="10" t="n">
        <v>1.30197142566671</v>
      </c>
      <c r="AT27" s="10" t="n">
        <v>0.670764816107433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684178054402391</v>
      </c>
      <c r="BD27" s="10" t="n">
        <v>0.561768346879499</v>
      </c>
      <c r="BE27" s="10" t="n">
        <v>0.882427006884803</v>
      </c>
      <c r="BF27" s="10" t="n">
        <v>0</v>
      </c>
      <c r="BG27" s="10" t="n">
        <v>12.4818113920648</v>
      </c>
      <c r="BH27" s="10" t="n">
        <v>8.1909511711581</v>
      </c>
      <c r="BI27" s="10" t="n">
        <v>169.967332690687</v>
      </c>
      <c r="BJ27" s="10" t="n">
        <v>132.919973387754</v>
      </c>
      <c r="BK27" s="10" t="n">
        <v>3427.50231542641</v>
      </c>
      <c r="BL27" s="10" t="n">
        <v>844.247931353007</v>
      </c>
      <c r="BM27" s="10" t="n">
        <v>279.560078381819</v>
      </c>
      <c r="BN27" s="10" t="n">
        <v>25.7460265106373</v>
      </c>
      <c r="BO27" s="10" t="n">
        <v>8.22452368692014</v>
      </c>
      <c r="BP27" s="10" t="n">
        <v>93948.7332984339</v>
      </c>
      <c r="BQ27" s="10" t="n">
        <v>108287.176528715</v>
      </c>
      <c r="BR27" s="10" t="n">
        <v>42129.774638632</v>
      </c>
      <c r="BS27" s="10" t="n">
        <v>6283.373739233</v>
      </c>
      <c r="BT27" s="10" t="n">
        <v>0</v>
      </c>
      <c r="BU27" s="10" t="n">
        <v>0</v>
      </c>
      <c r="BV27" s="10" t="n">
        <v>1.03364198117607</v>
      </c>
      <c r="BW27" s="10" t="n">
        <v>199.353107793149</v>
      </c>
      <c r="BX27" s="10" t="n">
        <v>2.6287421876068</v>
      </c>
      <c r="BY27" s="10" t="n">
        <v>5.65983250368143</v>
      </c>
      <c r="BZ27" s="10" t="n">
        <v>0</v>
      </c>
      <c r="CA27" s="10" t="n">
        <v>52971.6441411209</v>
      </c>
      <c r="CB27" s="10" t="n">
        <v>1241.42475313545</v>
      </c>
      <c r="CC27" s="10" t="n">
        <v>3957.55910907262</v>
      </c>
      <c r="CD27" s="10" t="n">
        <v>12.6198353646777</v>
      </c>
      <c r="CE27" s="10" t="n">
        <v>1383.30911159009</v>
      </c>
      <c r="CF27" s="10" t="n">
        <v>6.46048931660481</v>
      </c>
      <c r="CG27" s="10" t="n">
        <v>0</v>
      </c>
      <c r="CH27" s="10" t="n">
        <v>0</v>
      </c>
      <c r="CI27" s="10" t="n">
        <v>15941.652228213</v>
      </c>
      <c r="CJ27" s="10" t="n">
        <v>0.598366454562607</v>
      </c>
      <c r="CK27" s="10" t="n">
        <v>468.48676133344</v>
      </c>
      <c r="CL27" s="10" t="n">
        <v>46933.7271561657</v>
      </c>
      <c r="CM27" s="10" t="n">
        <v>0</v>
      </c>
      <c r="CN27" s="10" t="n">
        <v>222.294519467745</v>
      </c>
      <c r="CO27" s="10" t="n">
        <v>214.600920405555</v>
      </c>
      <c r="CP27" s="10" t="n">
        <v>954.731932229823</v>
      </c>
      <c r="CQ27" s="10" t="n">
        <v>3064.01216731997</v>
      </c>
      <c r="CR27" s="10" t="n">
        <v>0</v>
      </c>
      <c r="CS27" s="10" t="n">
        <v>0</v>
      </c>
      <c r="CT27" s="10" t="n">
        <v>0</v>
      </c>
      <c r="CU27" s="10" t="n">
        <v>12220.7630985869</v>
      </c>
      <c r="CV27" s="10" t="n">
        <v>1126.93155597875</v>
      </c>
      <c r="CW27" s="10" t="n">
        <v>679.844450710472</v>
      </c>
      <c r="CX27" s="10" t="n">
        <v>25.9981209086313</v>
      </c>
      <c r="CY27" s="10" t="n">
        <v>606.147001317747</v>
      </c>
      <c r="CZ27" s="10" t="n">
        <v>77647.4931156748</v>
      </c>
      <c r="DA27" s="10" t="n">
        <v>534.411242178133</v>
      </c>
      <c r="DB27" s="10" t="n">
        <v>307.890673667894</v>
      </c>
      <c r="DC27" s="10" t="n">
        <v>152.917009039794</v>
      </c>
      <c r="DD27" s="10" t="n">
        <v>382.851909791288</v>
      </c>
      <c r="DE27" s="10" t="n">
        <f aca="false">SUM(B27:DD27)</f>
        <v>479993.968931417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17764.1887223687</v>
      </c>
      <c r="F28" s="10" t="n">
        <v>109520.116160134</v>
      </c>
      <c r="G28" s="10" t="n">
        <v>16325.7781024162</v>
      </c>
      <c r="H28" s="10" t="n">
        <v>202692.314455256</v>
      </c>
      <c r="I28" s="10" t="n">
        <v>5512.78544673573</v>
      </c>
      <c r="J28" s="10" t="n">
        <v>5202.6521504721</v>
      </c>
      <c r="K28" s="10" t="n">
        <v>1439.92237908681</v>
      </c>
      <c r="L28" s="10" t="n">
        <v>18578.0064302202</v>
      </c>
      <c r="M28" s="10" t="n">
        <v>1602.79421287357</v>
      </c>
      <c r="N28" s="10" t="n">
        <v>8788.11854571917</v>
      </c>
      <c r="O28" s="10" t="n">
        <v>3748.40252360186</v>
      </c>
      <c r="P28" s="10" t="n">
        <v>10698.8847910492</v>
      </c>
      <c r="Q28" s="10" t="n">
        <v>47707.8818150715</v>
      </c>
      <c r="R28" s="10" t="n">
        <v>27801.9410905995</v>
      </c>
      <c r="S28" s="10" t="n">
        <v>12725.3247659431</v>
      </c>
      <c r="T28" s="10" t="n">
        <v>7246.87561084521</v>
      </c>
      <c r="U28" s="10" t="n">
        <v>8149.531730955</v>
      </c>
      <c r="V28" s="10" t="n">
        <v>609.775261711592</v>
      </c>
      <c r="W28" s="10" t="n">
        <v>6181.3591655794</v>
      </c>
      <c r="X28" s="10" t="n">
        <v>1556.46538758876</v>
      </c>
      <c r="Y28" s="10" t="n">
        <v>3776.03635248473</v>
      </c>
      <c r="Z28" s="10" t="n">
        <v>1504.3829124332</v>
      </c>
      <c r="AA28" s="10" t="n">
        <v>9753.60334436052</v>
      </c>
      <c r="AB28" s="10" t="n">
        <v>3982.14840292246</v>
      </c>
      <c r="AC28" s="10" t="n">
        <v>4888.15954555376</v>
      </c>
      <c r="AD28" s="10" t="n">
        <v>3712.80463075027</v>
      </c>
      <c r="AE28" s="10" t="n">
        <v>3109.89376888095</v>
      </c>
      <c r="AF28" s="10" t="n">
        <v>861.36047820501</v>
      </c>
      <c r="AG28" s="10" t="n">
        <v>41869.6372585063</v>
      </c>
      <c r="AH28" s="10" t="n">
        <v>121143.370200163</v>
      </c>
      <c r="AI28" s="10" t="n">
        <v>25644.944670022</v>
      </c>
      <c r="AJ28" s="10" t="n">
        <v>68242.0350417762</v>
      </c>
      <c r="AK28" s="10" t="n">
        <v>46654.4392366535</v>
      </c>
      <c r="AL28" s="10" t="n">
        <v>56954.0317626503</v>
      </c>
      <c r="AM28" s="10" t="n">
        <v>7483.60699802003</v>
      </c>
      <c r="AN28" s="10" t="n">
        <v>14450.322845972</v>
      </c>
      <c r="AO28" s="10" t="n">
        <v>17171.8440861852</v>
      </c>
      <c r="AP28" s="10" t="n">
        <v>22924.0197761377</v>
      </c>
      <c r="AQ28" s="10" t="n">
        <v>11490.6235754501</v>
      </c>
      <c r="AR28" s="10" t="n">
        <v>16931.5717294779</v>
      </c>
      <c r="AS28" s="10" t="n">
        <v>7430.72855059138</v>
      </c>
      <c r="AT28" s="10" t="n">
        <v>3882.28499025719</v>
      </c>
      <c r="AU28" s="10" t="n">
        <v>4149.5146006741</v>
      </c>
      <c r="AV28" s="10" t="n">
        <v>4655.32150851655</v>
      </c>
      <c r="AW28" s="10" t="n">
        <v>1887.817993573</v>
      </c>
      <c r="AX28" s="10" t="n">
        <v>5040.90716514756</v>
      </c>
      <c r="AY28" s="10" t="n">
        <v>779.68933444769</v>
      </c>
      <c r="AZ28" s="10" t="n">
        <v>1666.4073357761</v>
      </c>
      <c r="BA28" s="10" t="n">
        <v>1824.8370217254</v>
      </c>
      <c r="BB28" s="10" t="n">
        <v>2512.41659796926</v>
      </c>
      <c r="BC28" s="10" t="n">
        <v>23250.655750374</v>
      </c>
      <c r="BD28" s="10" t="n">
        <v>22879.9229959796</v>
      </c>
      <c r="BE28" s="10" t="n">
        <v>10964.530227606</v>
      </c>
      <c r="BF28" s="10" t="n">
        <v>3557.32088691327</v>
      </c>
      <c r="BG28" s="10" t="n">
        <v>14228.821932578</v>
      </c>
      <c r="BH28" s="10" t="n">
        <v>6530.89958385093</v>
      </c>
      <c r="BI28" s="10" t="n">
        <v>181316.751283517</v>
      </c>
      <c r="BJ28" s="10" t="n">
        <v>252451.780519989</v>
      </c>
      <c r="BK28" s="10" t="n">
        <v>9260.97484810123</v>
      </c>
      <c r="BL28" s="10" t="n">
        <v>1342.99050384064</v>
      </c>
      <c r="BM28" s="10" t="n">
        <v>3369.16237294479</v>
      </c>
      <c r="BN28" s="10" t="n">
        <v>341.997696462013</v>
      </c>
      <c r="BO28" s="10" t="n">
        <v>66.3721524376644</v>
      </c>
      <c r="BP28" s="10" t="n">
        <v>37916.8548310596</v>
      </c>
      <c r="BQ28" s="10" t="n">
        <v>43706.5476469864</v>
      </c>
      <c r="BR28" s="10" t="n">
        <v>0</v>
      </c>
      <c r="BS28" s="10" t="n">
        <v>0</v>
      </c>
      <c r="BT28" s="10" t="n">
        <v>1652.6739321086</v>
      </c>
      <c r="BU28" s="10" t="n">
        <v>0</v>
      </c>
      <c r="BV28" s="10" t="n">
        <v>14615.1014374807</v>
      </c>
      <c r="BW28" s="10" t="n">
        <v>643745.108926581</v>
      </c>
      <c r="BX28" s="10" t="n">
        <v>244277.19144886</v>
      </c>
      <c r="BY28" s="10" t="n">
        <v>81857.5415720571</v>
      </c>
      <c r="BZ28" s="10" t="n">
        <v>26028.9518683482</v>
      </c>
      <c r="CA28" s="10" t="n">
        <v>61.3913382138594</v>
      </c>
      <c r="CB28" s="10" t="n">
        <v>0</v>
      </c>
      <c r="CC28" s="10" t="n">
        <v>645.576403276255</v>
      </c>
      <c r="CD28" s="10" t="n">
        <v>93.811093428273</v>
      </c>
      <c r="CE28" s="10" t="n">
        <v>24235.2530484635</v>
      </c>
      <c r="CF28" s="10" t="n">
        <v>116.906334811244</v>
      </c>
      <c r="CG28" s="10" t="n">
        <v>0</v>
      </c>
      <c r="CH28" s="10" t="n">
        <v>0</v>
      </c>
      <c r="CI28" s="10" t="n">
        <v>4242.71157947305</v>
      </c>
      <c r="CJ28" s="10" t="n">
        <v>20514.3640882528</v>
      </c>
      <c r="CK28" s="10" t="n">
        <v>238.993767977026</v>
      </c>
      <c r="CL28" s="10" t="n">
        <v>38754.7145860652</v>
      </c>
      <c r="CM28" s="10" t="n">
        <v>0</v>
      </c>
      <c r="CN28" s="10" t="n">
        <v>134.797654490075</v>
      </c>
      <c r="CO28" s="10" t="n">
        <v>2613.33953523014</v>
      </c>
      <c r="CP28" s="10" t="n">
        <v>723.964402199392</v>
      </c>
      <c r="CQ28" s="10" t="n">
        <v>1496.43397266532</v>
      </c>
      <c r="CR28" s="10" t="n">
        <v>0</v>
      </c>
      <c r="CS28" s="10" t="n">
        <v>0</v>
      </c>
      <c r="CT28" s="10" t="n">
        <v>0</v>
      </c>
      <c r="CU28" s="10" t="n">
        <v>2493.56574363729</v>
      </c>
      <c r="CV28" s="10" t="n">
        <v>987.476454987584</v>
      </c>
      <c r="CW28" s="10" t="n">
        <v>11570.4683475919</v>
      </c>
      <c r="CX28" s="10" t="n">
        <v>169.210960414224</v>
      </c>
      <c r="CY28" s="10" t="n">
        <v>476.532713639346</v>
      </c>
      <c r="CZ28" s="10" t="n">
        <v>80735.6433651103</v>
      </c>
      <c r="DA28" s="10" t="n">
        <v>6456.17449857377</v>
      </c>
      <c r="DB28" s="10" t="n">
        <v>4457.82147372293</v>
      </c>
      <c r="DC28" s="10" t="n">
        <v>29.0344220789211</v>
      </c>
      <c r="DD28" s="10" t="n">
        <v>6915.83907950409</v>
      </c>
      <c r="DE28" s="10" t="n">
        <f aca="false">SUM(B28:DD28)</f>
        <v>2861758.05774539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334295.33763112</v>
      </c>
      <c r="H29" s="10" t="n">
        <v>807.867186014853</v>
      </c>
      <c r="I29" s="10" t="n">
        <v>0</v>
      </c>
      <c r="J29" s="10" t="n">
        <v>536.125434064946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103242469196965</v>
      </c>
      <c r="Y29" s="10" t="n">
        <v>0.249033423203763</v>
      </c>
      <c r="Z29" s="10" t="n">
        <v>0.0745199335280224</v>
      </c>
      <c r="AA29" s="10" t="n">
        <v>0.419288907299056</v>
      </c>
      <c r="AB29" s="10" t="n">
        <v>0</v>
      </c>
      <c r="AC29" s="10" t="n">
        <v>0</v>
      </c>
      <c r="AD29" s="10" t="n">
        <v>0</v>
      </c>
      <c r="AE29" s="10" t="n">
        <v>12.6912335573326</v>
      </c>
      <c r="AF29" s="10" t="n">
        <v>2.85804078793969</v>
      </c>
      <c r="AG29" s="10" t="n">
        <v>151.092760332385</v>
      </c>
      <c r="AH29" s="10" t="n">
        <v>365.091066573884</v>
      </c>
      <c r="AI29" s="10" t="n">
        <v>176.247065310403</v>
      </c>
      <c r="AJ29" s="10" t="n">
        <v>265.2628514936</v>
      </c>
      <c r="AK29" s="10" t="n">
        <v>155.638774139691</v>
      </c>
      <c r="AL29" s="10" t="n">
        <v>135.806633670503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32.1526797988462</v>
      </c>
      <c r="AR29" s="10" t="n">
        <v>43.9968852442459</v>
      </c>
      <c r="AS29" s="10" t="n">
        <v>22.9266041789473</v>
      </c>
      <c r="AT29" s="10" t="n">
        <v>9.24233651444451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24770.0703756244</v>
      </c>
      <c r="BF29" s="10" t="n">
        <v>0</v>
      </c>
      <c r="BG29" s="10" t="n">
        <v>10.0233054443805</v>
      </c>
      <c r="BH29" s="10" t="n">
        <v>3.40322985071151</v>
      </c>
      <c r="BI29" s="10" t="n">
        <v>5588.14284105117</v>
      </c>
      <c r="BJ29" s="10" t="n">
        <v>9256.7182658328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2899653.21671907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38.3889313240808</v>
      </c>
      <c r="CD29" s="10" t="n">
        <v>11.2990607208362</v>
      </c>
      <c r="CE29" s="10" t="n">
        <v>15.7636112042222</v>
      </c>
      <c r="CF29" s="10" t="n">
        <v>0.110191075784212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8.11448847931725</v>
      </c>
      <c r="CM29" s="10" t="n">
        <v>0</v>
      </c>
      <c r="CN29" s="10" t="n">
        <v>0</v>
      </c>
      <c r="CO29" s="10" t="n">
        <v>0</v>
      </c>
      <c r="CP29" s="10" t="n">
        <v>0.151584158491185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150.560828910453</v>
      </c>
      <c r="CV29" s="10" t="n">
        <v>5113.23734949195</v>
      </c>
      <c r="CW29" s="10" t="n">
        <v>9.08906227534311</v>
      </c>
      <c r="CX29" s="10" t="n">
        <v>0.12651173719768</v>
      </c>
      <c r="CY29" s="10" t="n">
        <v>7602.60126194438</v>
      </c>
      <c r="CZ29" s="10" t="n">
        <v>307129.096098185</v>
      </c>
      <c r="DA29" s="10" t="n">
        <v>4.49135239251773</v>
      </c>
      <c r="DB29" s="10" t="n">
        <v>1.90632693972508</v>
      </c>
      <c r="DC29" s="10" t="n">
        <v>1.78622029925771</v>
      </c>
      <c r="DD29" s="10" t="n">
        <v>3.00974996898642</v>
      </c>
      <c r="DE29" s="10" t="n">
        <f aca="false">SUM(B29:DD29)</f>
        <v>3596384.49063352</v>
      </c>
    </row>
    <row r="30" customFormat="false" ht="13.5" hidden="false" customHeight="false" outlineLevel="0" collapsed="false">
      <c r="A30" s="8" t="n">
        <v>28</v>
      </c>
      <c r="B30" s="10" t="n">
        <v>42977.006229579</v>
      </c>
      <c r="C30" s="10" t="n">
        <v>24700.2440813625</v>
      </c>
      <c r="D30" s="10" t="n">
        <v>21340.9018503982</v>
      </c>
      <c r="E30" s="10" t="n">
        <v>9525.11650917103</v>
      </c>
      <c r="F30" s="10" t="n">
        <v>535.269052587439</v>
      </c>
      <c r="G30" s="10" t="n">
        <v>18698.1630454277</v>
      </c>
      <c r="H30" s="10" t="n">
        <v>1869.11077126679</v>
      </c>
      <c r="I30" s="10" t="n">
        <v>944.604962510037</v>
      </c>
      <c r="J30" s="10" t="n">
        <v>898.601941781057</v>
      </c>
      <c r="K30" s="10" t="n">
        <v>243.47535497686</v>
      </c>
      <c r="L30" s="10" t="n">
        <v>3279.39802578345</v>
      </c>
      <c r="M30" s="10" t="n">
        <v>279.088174130905</v>
      </c>
      <c r="N30" s="10" t="n">
        <v>1484.11308483501</v>
      </c>
      <c r="O30" s="10" t="n">
        <v>661.072580232909</v>
      </c>
      <c r="P30" s="10" t="n">
        <v>6375.2330709399</v>
      </c>
      <c r="Q30" s="10" t="n">
        <v>616.681042665337</v>
      </c>
      <c r="R30" s="10" t="n">
        <v>303.745833269037</v>
      </c>
      <c r="S30" s="10" t="n">
        <v>10875.1605112546</v>
      </c>
      <c r="T30" s="10" t="n">
        <v>4752.62504075321</v>
      </c>
      <c r="U30" s="10" t="n">
        <v>5983.44752820256</v>
      </c>
      <c r="V30" s="10" t="n">
        <v>187.418856080848</v>
      </c>
      <c r="W30" s="10" t="n">
        <v>1146.09133927406</v>
      </c>
      <c r="X30" s="10" t="n">
        <v>1214.44390081619</v>
      </c>
      <c r="Y30" s="10" t="n">
        <v>2909.79673647142</v>
      </c>
      <c r="Z30" s="10" t="n">
        <v>1172.26461349166</v>
      </c>
      <c r="AA30" s="10" t="n">
        <v>8093.85215665991</v>
      </c>
      <c r="AB30" s="10" t="n">
        <v>2954.4494514298</v>
      </c>
      <c r="AC30" s="10" t="n">
        <v>3578.39155212127</v>
      </c>
      <c r="AD30" s="10" t="n">
        <v>2737.59513879187</v>
      </c>
      <c r="AE30" s="10" t="n">
        <v>5891.64715639242</v>
      </c>
      <c r="AF30" s="10" t="n">
        <v>1787.32614896783</v>
      </c>
      <c r="AG30" s="10" t="n">
        <v>1055.52120463511</v>
      </c>
      <c r="AH30" s="10" t="n">
        <v>3443.28982825738</v>
      </c>
      <c r="AI30" s="10" t="n">
        <v>427.222862623178</v>
      </c>
      <c r="AJ30" s="10" t="n">
        <v>1631.98979474826</v>
      </c>
      <c r="AK30" s="10" t="n">
        <v>3853.54792550609</v>
      </c>
      <c r="AL30" s="10" t="n">
        <v>6804.66420149309</v>
      </c>
      <c r="AM30" s="10" t="n">
        <v>745.38803594396</v>
      </c>
      <c r="AN30" s="10" t="n">
        <v>1220.66355573394</v>
      </c>
      <c r="AO30" s="10" t="n">
        <v>761.09379292888</v>
      </c>
      <c r="AP30" s="10" t="n">
        <v>1132.73592219055</v>
      </c>
      <c r="AQ30" s="10" t="n">
        <v>14862.6628755273</v>
      </c>
      <c r="AR30" s="10" t="n">
        <v>19385.0139505191</v>
      </c>
      <c r="AS30" s="10" t="n">
        <v>9879.97572959967</v>
      </c>
      <c r="AT30" s="10" t="n">
        <v>4300.32837034125</v>
      </c>
      <c r="AU30" s="10" t="n">
        <v>1682.93864028896</v>
      </c>
      <c r="AV30" s="10" t="n">
        <v>2963.48619092419</v>
      </c>
      <c r="AW30" s="10" t="n">
        <v>1103.09587928401</v>
      </c>
      <c r="AX30" s="10" t="n">
        <v>2329.09069184245</v>
      </c>
      <c r="AY30" s="10" t="n">
        <v>411.802327513797</v>
      </c>
      <c r="AZ30" s="10" t="n">
        <v>902.04506903615</v>
      </c>
      <c r="BA30" s="10" t="n">
        <v>525.705515985184</v>
      </c>
      <c r="BB30" s="10" t="n">
        <v>1383.94652635293</v>
      </c>
      <c r="BC30" s="10" t="n">
        <v>12208.2887759097</v>
      </c>
      <c r="BD30" s="10" t="n">
        <v>12422.0076341617</v>
      </c>
      <c r="BE30" s="10" t="n">
        <v>5670.65404499683</v>
      </c>
      <c r="BF30" s="10" t="n">
        <v>23.9284921610653</v>
      </c>
      <c r="BG30" s="10" t="n">
        <v>1235.48162603532</v>
      </c>
      <c r="BH30" s="10" t="n">
        <v>430.320838494437</v>
      </c>
      <c r="BI30" s="10" t="n">
        <v>7396.39134236141</v>
      </c>
      <c r="BJ30" s="10" t="n">
        <v>12129.5221801181</v>
      </c>
      <c r="BK30" s="10" t="n">
        <v>385132.035710128</v>
      </c>
      <c r="BL30" s="10" t="n">
        <v>836.738041214638</v>
      </c>
      <c r="BM30" s="10" t="n">
        <v>2742.82888028971</v>
      </c>
      <c r="BN30" s="10" t="n">
        <v>252.95546620558</v>
      </c>
      <c r="BO30" s="10" t="n">
        <v>69.9815453793602</v>
      </c>
      <c r="BP30" s="10" t="n">
        <v>990.857996086763</v>
      </c>
      <c r="BQ30" s="10" t="n">
        <v>1172.93501293013</v>
      </c>
      <c r="BR30" s="10" t="n">
        <v>1636.06219421516</v>
      </c>
      <c r="BS30" s="10" t="n">
        <v>230.792570648217</v>
      </c>
      <c r="BT30" s="10" t="n">
        <v>4348.21134687903</v>
      </c>
      <c r="BU30" s="10" t="n">
        <v>0</v>
      </c>
      <c r="BV30" s="10" t="n">
        <v>1488.22762375366</v>
      </c>
      <c r="BW30" s="10" t="n">
        <v>342.982588657033</v>
      </c>
      <c r="BX30" s="10" t="n">
        <v>71691.0422460006</v>
      </c>
      <c r="BY30" s="10" t="n">
        <v>18098.6086655128</v>
      </c>
      <c r="BZ30" s="10" t="n">
        <v>170.948545053636</v>
      </c>
      <c r="CA30" s="10" t="n">
        <v>22691.6393599398</v>
      </c>
      <c r="CB30" s="10" t="n">
        <v>541.347246095988</v>
      </c>
      <c r="CC30" s="10" t="n">
        <v>1228.67634446469</v>
      </c>
      <c r="CD30" s="10" t="n">
        <v>1078.4862434567</v>
      </c>
      <c r="CE30" s="10" t="n">
        <v>839.873798550833</v>
      </c>
      <c r="CF30" s="10" t="n">
        <v>6.06267468081611</v>
      </c>
      <c r="CG30" s="10" t="n">
        <v>0</v>
      </c>
      <c r="CH30" s="10" t="n">
        <v>0</v>
      </c>
      <c r="CI30" s="10" t="n">
        <v>0</v>
      </c>
      <c r="CJ30" s="10" t="n">
        <v>11078.5631708963</v>
      </c>
      <c r="CK30" s="10" t="n">
        <v>114.397334443309</v>
      </c>
      <c r="CL30" s="10" t="n">
        <v>484.893109447264</v>
      </c>
      <c r="CM30" s="10" t="n">
        <v>0</v>
      </c>
      <c r="CN30" s="10" t="n">
        <v>53.8263684706159</v>
      </c>
      <c r="CO30" s="10" t="n">
        <v>2101.52402934531</v>
      </c>
      <c r="CP30" s="10" t="n">
        <v>9.05813277071747</v>
      </c>
      <c r="CQ30" s="10" t="n">
        <v>2.0944458008004</v>
      </c>
      <c r="CR30" s="10" t="n">
        <v>834.203268135562</v>
      </c>
      <c r="CS30" s="10" t="n">
        <v>1412.94518432847</v>
      </c>
      <c r="CT30" s="10" t="n">
        <v>1135.29432809552</v>
      </c>
      <c r="CU30" s="10" t="n">
        <v>4742.50274340722</v>
      </c>
      <c r="CV30" s="10" t="n">
        <v>450.839928379915</v>
      </c>
      <c r="CW30" s="10" t="n">
        <v>511.310659260193</v>
      </c>
      <c r="CX30" s="10" t="n">
        <v>7.83057991878717</v>
      </c>
      <c r="CY30" s="10" t="n">
        <v>229.959816583472</v>
      </c>
      <c r="CZ30" s="10" t="n">
        <v>34631.4311753052</v>
      </c>
      <c r="DA30" s="10" t="n">
        <v>245.316486174706</v>
      </c>
      <c r="DB30" s="10" t="n">
        <v>110.496914786757</v>
      </c>
      <c r="DC30" s="10" t="n">
        <v>64.8437163873417</v>
      </c>
      <c r="DD30" s="10" t="n">
        <v>183.008139741494</v>
      </c>
      <c r="DE30" s="10" t="n">
        <f aca="false">SUM(B30:DD30)</f>
        <v>894334.773198961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4295.89179571571</v>
      </c>
      <c r="I31" s="10" t="n">
        <v>0</v>
      </c>
      <c r="J31" s="10" t="n">
        <v>0</v>
      </c>
      <c r="K31" s="10" t="n">
        <v>0</v>
      </c>
      <c r="L31" s="10" t="n">
        <v>560.508923860297</v>
      </c>
      <c r="M31" s="10" t="n">
        <v>26.9893381288771</v>
      </c>
      <c r="N31" s="10" t="n">
        <v>0</v>
      </c>
      <c r="O31" s="10" t="n">
        <v>0</v>
      </c>
      <c r="P31" s="10" t="n">
        <v>1407.25411583179</v>
      </c>
      <c r="Q31" s="10" t="n">
        <v>533.569385718654</v>
      </c>
      <c r="R31" s="10" t="n">
        <v>0</v>
      </c>
      <c r="S31" s="10" t="n">
        <v>851.461721418451</v>
      </c>
      <c r="T31" s="10" t="n">
        <v>946.412004719642</v>
      </c>
      <c r="U31" s="10" t="n">
        <v>721.579024769969</v>
      </c>
      <c r="V31" s="10" t="n">
        <v>0</v>
      </c>
      <c r="W31" s="10" t="n">
        <v>0</v>
      </c>
      <c r="X31" s="10" t="n">
        <v>3231.85609099416</v>
      </c>
      <c r="Y31" s="10" t="n">
        <v>7538.53792347215</v>
      </c>
      <c r="Z31" s="10" t="n">
        <v>2331.74249486626</v>
      </c>
      <c r="AA31" s="10" t="n">
        <v>12112.5234391102</v>
      </c>
      <c r="AB31" s="10" t="n">
        <v>9528.41076577688</v>
      </c>
      <c r="AC31" s="10" t="n">
        <v>6866.30271364347</v>
      </c>
      <c r="AD31" s="10" t="n">
        <v>5250.688597541</v>
      </c>
      <c r="AE31" s="10" t="n">
        <v>22143.0524150932</v>
      </c>
      <c r="AF31" s="10" t="n">
        <v>4902.12615669786</v>
      </c>
      <c r="AG31" s="10" t="n">
        <v>12225.892629993</v>
      </c>
      <c r="AH31" s="10" t="n">
        <v>30748.6855560145</v>
      </c>
      <c r="AI31" s="10" t="n">
        <v>16188.696793311</v>
      </c>
      <c r="AJ31" s="10" t="n">
        <v>22731.578216989</v>
      </c>
      <c r="AK31" s="10" t="n">
        <v>195684.034178181</v>
      </c>
      <c r="AL31" s="10" t="n">
        <v>28278.1993349028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6798.75916561932</v>
      </c>
      <c r="BD31" s="10" t="n">
        <v>5692.06217649681</v>
      </c>
      <c r="BE31" s="10" t="n">
        <v>4363.22147727819</v>
      </c>
      <c r="BF31" s="10" t="n">
        <v>0</v>
      </c>
      <c r="BG31" s="10" t="n">
        <v>35.3198144193584</v>
      </c>
      <c r="BH31" s="10" t="n">
        <v>35.7844881095463</v>
      </c>
      <c r="BI31" s="10" t="n">
        <v>0</v>
      </c>
      <c r="BJ31" s="10" t="n">
        <v>0</v>
      </c>
      <c r="BK31" s="10" t="n">
        <v>1537.66921471833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808324.70244997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3078.5890229965</v>
      </c>
      <c r="CB31" s="10" t="n">
        <v>365.82957975995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5253.7536325614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86.261815030134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234777.9464537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28.0965405410774</v>
      </c>
      <c r="J32" s="10" t="n">
        <v>21.9023113609755</v>
      </c>
      <c r="K32" s="10" t="n">
        <v>6.54742757985147</v>
      </c>
      <c r="L32" s="10" t="n">
        <v>106.23160489541</v>
      </c>
      <c r="M32" s="10" t="n">
        <v>9.72604568117871</v>
      </c>
      <c r="N32" s="10" t="n">
        <v>43.928302270101</v>
      </c>
      <c r="O32" s="10" t="n">
        <v>19.5119279177984</v>
      </c>
      <c r="P32" s="10" t="n">
        <v>25.6438434130319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7930.34375326511</v>
      </c>
      <c r="V32" s="10" t="n">
        <v>0</v>
      </c>
      <c r="W32" s="10" t="n">
        <v>0</v>
      </c>
      <c r="X32" s="10" t="n">
        <v>2.11968686014539</v>
      </c>
      <c r="Y32" s="10" t="n">
        <v>5.02118718738093</v>
      </c>
      <c r="Z32" s="10" t="n">
        <v>2.41824944845817</v>
      </c>
      <c r="AA32" s="10" t="n">
        <v>18.1023529681432</v>
      </c>
      <c r="AB32" s="10" t="n">
        <v>4.13010856478196</v>
      </c>
      <c r="AC32" s="10" t="n">
        <v>6.32018367565786</v>
      </c>
      <c r="AD32" s="10" t="n">
        <v>4.94699810769779</v>
      </c>
      <c r="AE32" s="10" t="n">
        <v>0</v>
      </c>
      <c r="AF32" s="10" t="n">
        <v>0</v>
      </c>
      <c r="AG32" s="10" t="n">
        <v>3.56933529602453</v>
      </c>
      <c r="AH32" s="10" t="n">
        <v>10.2017036568377</v>
      </c>
      <c r="AI32" s="10" t="n">
        <v>1.20152693567932</v>
      </c>
      <c r="AJ32" s="10" t="n">
        <v>6.04853944907788</v>
      </c>
      <c r="AK32" s="10" t="n">
        <v>520.529832234427</v>
      </c>
      <c r="AL32" s="10" t="n">
        <v>1673.57750587441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32.2444717158048</v>
      </c>
      <c r="AR32" s="10" t="n">
        <v>48.6799619924175</v>
      </c>
      <c r="AS32" s="10" t="n">
        <v>20.3134090096474</v>
      </c>
      <c r="AT32" s="10" t="n">
        <v>11.5345950961747</v>
      </c>
      <c r="AU32" s="10" t="n">
        <v>0</v>
      </c>
      <c r="AV32" s="10" t="n">
        <v>1.04500704665154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31920950977734</v>
      </c>
      <c r="BF32" s="10" t="n">
        <v>0</v>
      </c>
      <c r="BG32" s="10" t="n">
        <v>3532.25431047517</v>
      </c>
      <c r="BH32" s="10" t="n">
        <v>1245.85062059418</v>
      </c>
      <c r="BI32" s="10" t="n">
        <v>4950.45566628982</v>
      </c>
      <c r="BJ32" s="10" t="n">
        <v>0</v>
      </c>
      <c r="BK32" s="10" t="n">
        <v>2495.18810023047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172.309391030215</v>
      </c>
      <c r="BQ32" s="10" t="n">
        <v>191.596628342905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587842.122661827</v>
      </c>
      <c r="BZ32" s="10" t="n">
        <v>0</v>
      </c>
      <c r="CA32" s="10" t="n">
        <v>22.9993340543749</v>
      </c>
      <c r="CB32" s="10" t="n">
        <v>0</v>
      </c>
      <c r="CC32" s="10" t="n">
        <v>311.201560242895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3101.78189479256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290.06202452051</v>
      </c>
      <c r="CV32" s="10" t="n">
        <v>274.879401400631</v>
      </c>
      <c r="CW32" s="10" t="n">
        <v>0</v>
      </c>
      <c r="CX32" s="10" t="n">
        <v>0</v>
      </c>
      <c r="CY32" s="10" t="n">
        <v>143.67679544153</v>
      </c>
      <c r="CZ32" s="10" t="n">
        <v>21649.9608036069</v>
      </c>
      <c r="DA32" s="10" t="n">
        <v>0</v>
      </c>
      <c r="DB32" s="10" t="n">
        <v>0</v>
      </c>
      <c r="DC32" s="10" t="n">
        <v>20.1051184647199</v>
      </c>
      <c r="DD32" s="10" t="n">
        <v>0</v>
      </c>
      <c r="DE32" s="10" t="n">
        <f aca="false">SUM(B32:DD32)</f>
        <v>637809.699932868</v>
      </c>
    </row>
    <row r="33" customFormat="false" ht="13.5" hidden="false" customHeight="false" outlineLevel="0" collapsed="false">
      <c r="A33" s="8" t="n">
        <v>31</v>
      </c>
      <c r="B33" s="10" t="n">
        <v>545.593219167065</v>
      </c>
      <c r="C33" s="10" t="n">
        <v>288.857559503669</v>
      </c>
      <c r="D33" s="10" t="n">
        <v>999.215180121152</v>
      </c>
      <c r="E33" s="10" t="n">
        <v>241.160370004488</v>
      </c>
      <c r="F33" s="10" t="n">
        <v>3363.96869039795</v>
      </c>
      <c r="G33" s="10" t="n">
        <v>206975.224404049</v>
      </c>
      <c r="H33" s="10" t="n">
        <v>11415.2120585769</v>
      </c>
      <c r="I33" s="10" t="n">
        <v>6054.28554600926</v>
      </c>
      <c r="J33" s="10" t="n">
        <v>5509.56346729468</v>
      </c>
      <c r="K33" s="10" t="n">
        <v>1606.1303597165</v>
      </c>
      <c r="L33" s="10" t="n">
        <v>20851.765149791</v>
      </c>
      <c r="M33" s="10" t="n">
        <v>1814.35639253995</v>
      </c>
      <c r="N33" s="10" t="n">
        <v>9279.92862268045</v>
      </c>
      <c r="O33" s="10" t="n">
        <v>4269.99014027486</v>
      </c>
      <c r="P33" s="10" t="n">
        <v>19012.8913460534</v>
      </c>
      <c r="Q33" s="10" t="n">
        <v>554.76379768729</v>
      </c>
      <c r="R33" s="10" t="n">
        <v>285.481541062226</v>
      </c>
      <c r="S33" s="10" t="n">
        <v>4095.92991430299</v>
      </c>
      <c r="T33" s="10" t="n">
        <v>1727.15451108618</v>
      </c>
      <c r="U33" s="10" t="n">
        <v>2319.88392672829</v>
      </c>
      <c r="V33" s="10" t="n">
        <v>763.033050794902</v>
      </c>
      <c r="W33" s="10" t="n">
        <v>6743.82270309613</v>
      </c>
      <c r="X33" s="10" t="n">
        <v>4929.48310366221</v>
      </c>
      <c r="Y33" s="10" t="n">
        <v>11822.7689169914</v>
      </c>
      <c r="Z33" s="10" t="n">
        <v>5324.31663391865</v>
      </c>
      <c r="AA33" s="10" t="n">
        <v>33597.5271660714</v>
      </c>
      <c r="AB33" s="10" t="n">
        <v>11776.2516017432</v>
      </c>
      <c r="AC33" s="10" t="n">
        <v>16457.7104270806</v>
      </c>
      <c r="AD33" s="10" t="n">
        <v>12838.1603255985</v>
      </c>
      <c r="AE33" s="10" t="n">
        <v>14626.0663867427</v>
      </c>
      <c r="AF33" s="10" t="n">
        <v>4208.37382723256</v>
      </c>
      <c r="AG33" s="10" t="n">
        <v>3185.11958284398</v>
      </c>
      <c r="AH33" s="10" t="n">
        <v>9088.53250171248</v>
      </c>
      <c r="AI33" s="10" t="n">
        <v>2137.00256322346</v>
      </c>
      <c r="AJ33" s="10" t="n">
        <v>5269.89756426144</v>
      </c>
      <c r="AK33" s="10" t="n">
        <v>45723.6410997199</v>
      </c>
      <c r="AL33" s="10" t="n">
        <v>60317.4109912336</v>
      </c>
      <c r="AM33" s="10" t="n">
        <v>7414.86340684426</v>
      </c>
      <c r="AN33" s="10" t="n">
        <v>12971.1443716675</v>
      </c>
      <c r="AO33" s="10" t="n">
        <v>11059.294983647</v>
      </c>
      <c r="AP33" s="10" t="n">
        <v>13235.0618579528</v>
      </c>
      <c r="AQ33" s="10" t="n">
        <v>13871.2256100792</v>
      </c>
      <c r="AR33" s="10" t="n">
        <v>19647.5204677303</v>
      </c>
      <c r="AS33" s="10" t="n">
        <v>9259.16169077461</v>
      </c>
      <c r="AT33" s="10" t="n">
        <v>4306.64425575573</v>
      </c>
      <c r="AU33" s="10" t="n">
        <v>11610.7075980288</v>
      </c>
      <c r="AV33" s="10" t="n">
        <v>19158.7940716396</v>
      </c>
      <c r="AW33" s="10" t="n">
        <v>6897.1628868296</v>
      </c>
      <c r="AX33" s="10" t="n">
        <v>15781.6442787163</v>
      </c>
      <c r="AY33" s="10" t="n">
        <v>2752.108460835</v>
      </c>
      <c r="AZ33" s="10" t="n">
        <v>6486.10371468352</v>
      </c>
      <c r="BA33" s="10" t="n">
        <v>4037.51781531106</v>
      </c>
      <c r="BB33" s="10" t="n">
        <v>9099.62564265571</v>
      </c>
      <c r="BC33" s="10" t="n">
        <v>44760.9959869159</v>
      </c>
      <c r="BD33" s="10" t="n">
        <v>43706.6750843494</v>
      </c>
      <c r="BE33" s="10" t="n">
        <v>21722.6584282001</v>
      </c>
      <c r="BF33" s="10" t="n">
        <v>157479.880044706</v>
      </c>
      <c r="BG33" s="10" t="n">
        <v>11730.9812079405</v>
      </c>
      <c r="BH33" s="10" t="n">
        <v>4474.17712433248</v>
      </c>
      <c r="BI33" s="10" t="n">
        <v>16740.1615822928</v>
      </c>
      <c r="BJ33" s="10" t="n">
        <v>19337.6347754069</v>
      </c>
      <c r="BK33" s="10" t="n">
        <v>72901.7377993386</v>
      </c>
      <c r="BL33" s="10" t="n">
        <v>74689.7985062703</v>
      </c>
      <c r="BM33" s="10" t="n">
        <v>29353.515911929</v>
      </c>
      <c r="BN33" s="10" t="n">
        <v>2756.77134208777</v>
      </c>
      <c r="BO33" s="10" t="n">
        <v>731.752861325884</v>
      </c>
      <c r="BP33" s="10" t="n">
        <v>300441.594711108</v>
      </c>
      <c r="BQ33" s="10" t="n">
        <v>350424.002583124</v>
      </c>
      <c r="BR33" s="10" t="n">
        <v>23104.3040379442</v>
      </c>
      <c r="BS33" s="10" t="n">
        <v>3367.06102994195</v>
      </c>
      <c r="BT33" s="10" t="n">
        <v>1537.00852478434</v>
      </c>
      <c r="BU33" s="10" t="n">
        <v>0</v>
      </c>
      <c r="BV33" s="10" t="n">
        <v>59237.6798966478</v>
      </c>
      <c r="BW33" s="10" t="n">
        <v>280165.309471671</v>
      </c>
      <c r="BX33" s="10" t="n">
        <v>393443.63081206</v>
      </c>
      <c r="BY33" s="10" t="n">
        <v>20464.5623863655</v>
      </c>
      <c r="BZ33" s="10" t="n">
        <v>11695.2197933</v>
      </c>
      <c r="CA33" s="10" t="n">
        <v>49104.8581645079</v>
      </c>
      <c r="CB33" s="10" t="n">
        <v>1243.80219088308</v>
      </c>
      <c r="CC33" s="10" t="n">
        <v>268984.729062454</v>
      </c>
      <c r="CD33" s="10" t="n">
        <v>33823.0396925828</v>
      </c>
      <c r="CE33" s="10" t="n">
        <v>305374.428931122</v>
      </c>
      <c r="CF33" s="10" t="n">
        <v>1840.70679887264</v>
      </c>
      <c r="CG33" s="10" t="n">
        <v>0</v>
      </c>
      <c r="CH33" s="10" t="n">
        <v>3418.47517933743</v>
      </c>
      <c r="CI33" s="10" t="n">
        <v>168203.285543737</v>
      </c>
      <c r="CJ33" s="10" t="n">
        <v>39389.6044482419</v>
      </c>
      <c r="CK33" s="10" t="n">
        <v>6449.05741784072</v>
      </c>
      <c r="CL33" s="10" t="n">
        <v>213511.000199894</v>
      </c>
      <c r="CM33" s="10" t="n">
        <v>548.164907475847</v>
      </c>
      <c r="CN33" s="10" t="n">
        <v>3486.63333736024</v>
      </c>
      <c r="CO33" s="10" t="n">
        <v>808.933208377995</v>
      </c>
      <c r="CP33" s="10" t="n">
        <v>5932.06000620799</v>
      </c>
      <c r="CQ33" s="10" t="n">
        <v>57195.7350305697</v>
      </c>
      <c r="CR33" s="10" t="n">
        <v>11158.4655492067</v>
      </c>
      <c r="CS33" s="10" t="n">
        <v>53898.4843369511</v>
      </c>
      <c r="CT33" s="10" t="n">
        <v>20038.7397242844</v>
      </c>
      <c r="CU33" s="10" t="n">
        <v>842024.541726621</v>
      </c>
      <c r="CV33" s="10" t="n">
        <v>16241.5816824934</v>
      </c>
      <c r="CW33" s="10" t="n">
        <v>172154.853224431</v>
      </c>
      <c r="CX33" s="10" t="n">
        <v>4041.0711187374</v>
      </c>
      <c r="CY33" s="10" t="n">
        <v>16722.2827839072</v>
      </c>
      <c r="CZ33" s="10" t="n">
        <v>1053682.49675448</v>
      </c>
      <c r="DA33" s="10" t="n">
        <v>101014.928693256</v>
      </c>
      <c r="DB33" s="10" t="n">
        <v>51115.458680356</v>
      </c>
      <c r="DC33" s="10" t="n">
        <v>10809.6651668259</v>
      </c>
      <c r="DD33" s="10" t="n">
        <v>76081.9871677749</v>
      </c>
      <c r="DE33" s="10" t="n">
        <f aca="false">SUM(B33:DD33)</f>
        <v>6250175.24038696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27427549.2854158</v>
      </c>
      <c r="BU34" s="10" t="n">
        <v>144050201.832026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171477751.117442</v>
      </c>
    </row>
    <row r="35" customFormat="false" ht="13.5" hidden="false" customHeight="false" outlineLevel="0" collapsed="false">
      <c r="A35" s="8" t="n">
        <v>33</v>
      </c>
      <c r="B35" s="10" t="n">
        <v>2768089.17738333</v>
      </c>
      <c r="C35" s="10" t="n">
        <v>1468190.46458322</v>
      </c>
      <c r="D35" s="10" t="n">
        <v>1871398.50090541</v>
      </c>
      <c r="E35" s="10" t="n">
        <v>563648.020987109</v>
      </c>
      <c r="F35" s="10" t="n">
        <v>467465.28852691</v>
      </c>
      <c r="G35" s="10" t="n">
        <v>1147118.28933774</v>
      </c>
      <c r="H35" s="10" t="n">
        <v>111468.410615389</v>
      </c>
      <c r="I35" s="10" t="n">
        <v>206311.556642609</v>
      </c>
      <c r="J35" s="10" t="n">
        <v>231910.775327989</v>
      </c>
      <c r="K35" s="10" t="n">
        <v>50017.7531859021</v>
      </c>
      <c r="L35" s="10" t="n">
        <v>671033.930695773</v>
      </c>
      <c r="M35" s="10" t="n">
        <v>51292.0051175183</v>
      </c>
      <c r="N35" s="10" t="n">
        <v>359114.256151322</v>
      </c>
      <c r="O35" s="10" t="n">
        <v>125859.916890165</v>
      </c>
      <c r="P35" s="10" t="n">
        <v>1764230.22743955</v>
      </c>
      <c r="Q35" s="10" t="n">
        <v>624019.61573473</v>
      </c>
      <c r="R35" s="10" t="n">
        <v>341170.073245712</v>
      </c>
      <c r="S35" s="10" t="n">
        <v>285525.53204996</v>
      </c>
      <c r="T35" s="10" t="n">
        <v>178641.18591599</v>
      </c>
      <c r="U35" s="10" t="n">
        <v>181529.472110587</v>
      </c>
      <c r="V35" s="10" t="n">
        <v>28200.9456009484</v>
      </c>
      <c r="W35" s="10" t="n">
        <v>37456.3561268365</v>
      </c>
      <c r="X35" s="10" t="n">
        <v>95890.0462262257</v>
      </c>
      <c r="Y35" s="10" t="n">
        <v>232387.096211538</v>
      </c>
      <c r="Z35" s="10" t="n">
        <v>83270.434737331</v>
      </c>
      <c r="AA35" s="10" t="n">
        <v>551121.299838666</v>
      </c>
      <c r="AB35" s="10" t="n">
        <v>253731.17877309</v>
      </c>
      <c r="AC35" s="10" t="n">
        <v>259628.951723332</v>
      </c>
      <c r="AD35" s="10" t="n">
        <v>193301.91997111</v>
      </c>
      <c r="AE35" s="10" t="n">
        <v>169853.429656664</v>
      </c>
      <c r="AF35" s="10" t="n">
        <v>44282.2667384364</v>
      </c>
      <c r="AG35" s="10" t="n">
        <v>145305.924411846</v>
      </c>
      <c r="AH35" s="10" t="n">
        <v>376133.80733175</v>
      </c>
      <c r="AI35" s="10" t="n">
        <v>130344.76057304</v>
      </c>
      <c r="AJ35" s="10" t="n">
        <v>250299.271270247</v>
      </c>
      <c r="AK35" s="10" t="n">
        <v>1785297.0735299</v>
      </c>
      <c r="AL35" s="10" t="n">
        <v>1321433.41024879</v>
      </c>
      <c r="AM35" s="10" t="n">
        <v>217386.69933424</v>
      </c>
      <c r="AN35" s="10" t="n">
        <v>426073.362685387</v>
      </c>
      <c r="AO35" s="10" t="n">
        <v>1075504.33699035</v>
      </c>
      <c r="AP35" s="10" t="n">
        <v>1446330.51829156</v>
      </c>
      <c r="AQ35" s="10" t="n">
        <v>419464.117021851</v>
      </c>
      <c r="AR35" s="10" t="n">
        <v>618808.968266256</v>
      </c>
      <c r="AS35" s="10" t="n">
        <v>284776.466745581</v>
      </c>
      <c r="AT35" s="10" t="n">
        <v>134942.234211919</v>
      </c>
      <c r="AU35" s="10" t="n">
        <v>461599.673717731</v>
      </c>
      <c r="AV35" s="10" t="n">
        <v>623782.758079215</v>
      </c>
      <c r="AW35" s="10" t="n">
        <v>244065.763309869</v>
      </c>
      <c r="AX35" s="10" t="n">
        <v>591864.22528468</v>
      </c>
      <c r="AY35" s="10" t="n">
        <v>97668.5321148511</v>
      </c>
      <c r="AZ35" s="10" t="n">
        <v>210938.208322543</v>
      </c>
      <c r="BA35" s="10" t="n">
        <v>181078.168701234</v>
      </c>
      <c r="BB35" s="10" t="n">
        <v>318531.266184713</v>
      </c>
      <c r="BC35" s="10" t="n">
        <v>804574.175812614</v>
      </c>
      <c r="BD35" s="10" t="n">
        <v>746691.807377005</v>
      </c>
      <c r="BE35" s="10" t="n">
        <v>471578.414746926</v>
      </c>
      <c r="BF35" s="10" t="n">
        <v>276739.339492977</v>
      </c>
      <c r="BG35" s="10" t="n">
        <v>1324680.67510516</v>
      </c>
      <c r="BH35" s="10" t="n">
        <v>738182.700655215</v>
      </c>
      <c r="BI35" s="10" t="n">
        <v>1710265.25063316</v>
      </c>
      <c r="BJ35" s="10" t="n">
        <v>620472.712037456</v>
      </c>
      <c r="BK35" s="10" t="n">
        <v>1502259.53227834</v>
      </c>
      <c r="BL35" s="10" t="n">
        <v>137970.728200563</v>
      </c>
      <c r="BM35" s="10" t="n">
        <v>279259.855558431</v>
      </c>
      <c r="BN35" s="10" t="n">
        <v>38783.9437853819</v>
      </c>
      <c r="BO35" s="10" t="n">
        <v>3709.92041378596</v>
      </c>
      <c r="BP35" s="10" t="n">
        <v>10654499.4460797</v>
      </c>
      <c r="BQ35" s="10" t="n">
        <v>12262884.8289933</v>
      </c>
      <c r="BR35" s="10" t="n">
        <v>4557826.85010682</v>
      </c>
      <c r="BS35" s="10" t="n">
        <v>937678.600655365</v>
      </c>
      <c r="BT35" s="10" t="n">
        <v>4584842.19088969</v>
      </c>
      <c r="BU35" s="10" t="n">
        <v>0</v>
      </c>
      <c r="BV35" s="10" t="n">
        <v>166208.163693978</v>
      </c>
      <c r="BW35" s="10" t="n">
        <v>1178973.13931511</v>
      </c>
      <c r="BX35" s="10" t="n">
        <v>728511.135240658</v>
      </c>
      <c r="BY35" s="10" t="n">
        <v>536341.884496318</v>
      </c>
      <c r="BZ35" s="10" t="n">
        <v>371987.161933527</v>
      </c>
      <c r="CA35" s="10" t="n">
        <v>3287919.12575984</v>
      </c>
      <c r="CB35" s="10" t="n">
        <v>74298.2529933032</v>
      </c>
      <c r="CC35" s="10" t="n">
        <v>3424344.94346557</v>
      </c>
      <c r="CD35" s="10" t="n">
        <v>107359.442123358</v>
      </c>
      <c r="CE35" s="10" t="n">
        <v>1742354.83116251</v>
      </c>
      <c r="CF35" s="10" t="n">
        <v>10167.2304227513</v>
      </c>
      <c r="CG35" s="10" t="n">
        <v>178541.749553381</v>
      </c>
      <c r="CH35" s="10" t="n">
        <v>290445.865966886</v>
      </c>
      <c r="CI35" s="10" t="n">
        <v>334910.464549883</v>
      </c>
      <c r="CJ35" s="10" t="n">
        <v>710584.356737427</v>
      </c>
      <c r="CK35" s="10" t="n">
        <v>926590.165203698</v>
      </c>
      <c r="CL35" s="10" t="n">
        <v>3015498.06851393</v>
      </c>
      <c r="CM35" s="10" t="n">
        <v>19949.4671365046</v>
      </c>
      <c r="CN35" s="10" t="n">
        <v>636351.39752069</v>
      </c>
      <c r="CO35" s="10" t="n">
        <v>58438.9912566017</v>
      </c>
      <c r="CP35" s="10" t="n">
        <v>103445.590489898</v>
      </c>
      <c r="CQ35" s="10" t="n">
        <v>3387129.87535661</v>
      </c>
      <c r="CR35" s="10" t="n">
        <v>5265500.07402539</v>
      </c>
      <c r="CS35" s="10" t="n">
        <v>1529567.28376</v>
      </c>
      <c r="CT35" s="10" t="n">
        <v>649102.18887918</v>
      </c>
      <c r="CU35" s="10" t="n">
        <v>9020911.81900421</v>
      </c>
      <c r="CV35" s="10" t="n">
        <v>172582.653195912</v>
      </c>
      <c r="CW35" s="10" t="n">
        <v>974076.169325538</v>
      </c>
      <c r="CX35" s="10" t="n">
        <v>28532.4002979148</v>
      </c>
      <c r="CY35" s="10" t="n">
        <v>193866.808572535</v>
      </c>
      <c r="CZ35" s="10" t="n">
        <v>11562222.313896</v>
      </c>
      <c r="DA35" s="10" t="n">
        <v>633022.322327275</v>
      </c>
      <c r="DB35" s="10" t="n">
        <v>318540.425484607</v>
      </c>
      <c r="DC35" s="10" t="n">
        <v>114296.671040538</v>
      </c>
      <c r="DD35" s="10" t="n">
        <v>441356.197165396</v>
      </c>
      <c r="DE35" s="10" t="n">
        <f aca="false">SUM(B35:DD35)</f>
        <v>120625617.527767</v>
      </c>
    </row>
    <row r="36" customFormat="false" ht="13.5" hidden="false" customHeight="false" outlineLevel="0" collapsed="false">
      <c r="A36" s="8" t="n">
        <v>34</v>
      </c>
      <c r="B36" s="10" t="n">
        <v>7391023.91484814</v>
      </c>
      <c r="C36" s="10" t="n">
        <v>3205074.10896828</v>
      </c>
      <c r="D36" s="10" t="n">
        <v>1442004.51736926</v>
      </c>
      <c r="E36" s="10" t="n">
        <v>340223.436305678</v>
      </c>
      <c r="F36" s="10" t="n">
        <v>4747924.72801205</v>
      </c>
      <c r="G36" s="10" t="n">
        <v>3773473.57789732</v>
      </c>
      <c r="H36" s="10" t="n">
        <v>779600.495252517</v>
      </c>
      <c r="I36" s="10" t="n">
        <v>182467.698616719</v>
      </c>
      <c r="J36" s="10" t="n">
        <v>205330.460790867</v>
      </c>
      <c r="K36" s="10" t="n">
        <v>43253.9555523669</v>
      </c>
      <c r="L36" s="10" t="n">
        <v>623407.285566398</v>
      </c>
      <c r="M36" s="10" t="n">
        <v>47457.2903492626</v>
      </c>
      <c r="N36" s="10" t="n">
        <v>327293.93996114</v>
      </c>
      <c r="O36" s="10" t="n">
        <v>108103.702286973</v>
      </c>
      <c r="P36" s="10" t="n">
        <v>1890820.03249659</v>
      </c>
      <c r="Q36" s="10" t="n">
        <v>135520.749099184</v>
      </c>
      <c r="R36" s="10" t="n">
        <v>65374.0256086533</v>
      </c>
      <c r="S36" s="10" t="n">
        <v>499727.910635092</v>
      </c>
      <c r="T36" s="10" t="n">
        <v>295326.203544855</v>
      </c>
      <c r="U36" s="10" t="n">
        <v>299106.640800829</v>
      </c>
      <c r="V36" s="10" t="n">
        <v>48393.4776018217</v>
      </c>
      <c r="W36" s="10" t="n">
        <v>344965.153822453</v>
      </c>
      <c r="X36" s="10" t="n">
        <v>225449.930514836</v>
      </c>
      <c r="Y36" s="10" t="n">
        <v>545069.261358264</v>
      </c>
      <c r="Z36" s="10" t="n">
        <v>184611.923358544</v>
      </c>
      <c r="AA36" s="10" t="n">
        <v>1237852.29844228</v>
      </c>
      <c r="AB36" s="10" t="n">
        <v>606826.130291765</v>
      </c>
      <c r="AC36" s="10" t="n">
        <v>586876.771261589</v>
      </c>
      <c r="AD36" s="10" t="n">
        <v>432952.709900985</v>
      </c>
      <c r="AE36" s="10" t="n">
        <v>1242866.63061429</v>
      </c>
      <c r="AF36" s="10" t="n">
        <v>327604.330386789</v>
      </c>
      <c r="AG36" s="10" t="n">
        <v>267378.286696955</v>
      </c>
      <c r="AH36" s="10" t="n">
        <v>695279.388170471</v>
      </c>
      <c r="AI36" s="10" t="n">
        <v>230761.655612333</v>
      </c>
      <c r="AJ36" s="10" t="n">
        <v>460899.526609877</v>
      </c>
      <c r="AK36" s="10" t="n">
        <v>4983739.79873765</v>
      </c>
      <c r="AL36" s="10" t="n">
        <v>2363606.84830516</v>
      </c>
      <c r="AM36" s="10" t="n">
        <v>341511.035243191</v>
      </c>
      <c r="AN36" s="10" t="n">
        <v>655424.997166187</v>
      </c>
      <c r="AO36" s="10" t="n">
        <v>281039.620597628</v>
      </c>
      <c r="AP36" s="10" t="n">
        <v>389926.71343129</v>
      </c>
      <c r="AQ36" s="10" t="n">
        <v>537008.321083609</v>
      </c>
      <c r="AR36" s="10" t="n">
        <v>809004.130773154</v>
      </c>
      <c r="AS36" s="10" t="n">
        <v>346037.031556808</v>
      </c>
      <c r="AT36" s="10" t="n">
        <v>182850.884070801</v>
      </c>
      <c r="AU36" s="10" t="n">
        <v>326708.021758989</v>
      </c>
      <c r="AV36" s="10" t="n">
        <v>345072.650236667</v>
      </c>
      <c r="AW36" s="10" t="n">
        <v>150146.782052709</v>
      </c>
      <c r="AX36" s="10" t="n">
        <v>391641.502189506</v>
      </c>
      <c r="AY36" s="10" t="n">
        <v>59947.3559685736</v>
      </c>
      <c r="AZ36" s="10" t="n">
        <v>116607.121250585</v>
      </c>
      <c r="BA36" s="10" t="n">
        <v>142907.392242613</v>
      </c>
      <c r="BB36" s="10" t="n">
        <v>192881.97470996</v>
      </c>
      <c r="BC36" s="10" t="n">
        <v>1598471.1442034</v>
      </c>
      <c r="BD36" s="10" t="n">
        <v>1434695.48850261</v>
      </c>
      <c r="BE36" s="10" t="n">
        <v>1043300.5998442</v>
      </c>
      <c r="BF36" s="10" t="n">
        <v>403280.88519826</v>
      </c>
      <c r="BG36" s="10" t="n">
        <v>490142.14426143</v>
      </c>
      <c r="BH36" s="10" t="n">
        <v>240976.388429188</v>
      </c>
      <c r="BI36" s="10" t="n">
        <v>609665.805477562</v>
      </c>
      <c r="BJ36" s="10" t="n">
        <v>940525.597869505</v>
      </c>
      <c r="BK36" s="10" t="n">
        <v>11304177.9766068</v>
      </c>
      <c r="BL36" s="10" t="n">
        <v>1304379.48265325</v>
      </c>
      <c r="BM36" s="10" t="n">
        <v>12333366.3085516</v>
      </c>
      <c r="BN36" s="10" t="n">
        <v>1620041.23972778</v>
      </c>
      <c r="BO36" s="10" t="n">
        <v>185628.765088712</v>
      </c>
      <c r="BP36" s="10" t="n">
        <v>1471260.20492078</v>
      </c>
      <c r="BQ36" s="10" t="n">
        <v>1697844.58753443</v>
      </c>
      <c r="BR36" s="10" t="n">
        <v>349835.834619846</v>
      </c>
      <c r="BS36" s="10" t="n">
        <v>67216.1327478195</v>
      </c>
      <c r="BT36" s="10" t="n">
        <v>448856.335320778</v>
      </c>
      <c r="BU36" s="10" t="n">
        <v>0</v>
      </c>
      <c r="BV36" s="10" t="n">
        <v>170399.233039237</v>
      </c>
      <c r="BW36" s="10" t="n">
        <v>9267187.74913953</v>
      </c>
      <c r="BX36" s="10" t="n">
        <v>623710.086960237</v>
      </c>
      <c r="BY36" s="10" t="n">
        <v>295791.364586794</v>
      </c>
      <c r="BZ36" s="10" t="n">
        <v>278858.662280996</v>
      </c>
      <c r="CA36" s="10" t="n">
        <v>3475841.27390893</v>
      </c>
      <c r="CB36" s="10" t="n">
        <v>120885.523801674</v>
      </c>
      <c r="CC36" s="10" t="n">
        <v>25978.1152523223</v>
      </c>
      <c r="CD36" s="10" t="n">
        <v>924.276657124309</v>
      </c>
      <c r="CE36" s="10" t="n">
        <v>23097.5208379958</v>
      </c>
      <c r="CF36" s="10" t="n">
        <v>160.807798360546</v>
      </c>
      <c r="CG36" s="10" t="n">
        <v>2613.26031032597</v>
      </c>
      <c r="CH36" s="10" t="n">
        <v>78346.5073817613</v>
      </c>
      <c r="CI36" s="10" t="n">
        <v>99984.8402519834</v>
      </c>
      <c r="CJ36" s="10" t="n">
        <v>1422439.0489773</v>
      </c>
      <c r="CK36" s="10" t="n">
        <v>256037.34699108</v>
      </c>
      <c r="CL36" s="10" t="n">
        <v>516003.499046081</v>
      </c>
      <c r="CM36" s="10" t="n">
        <v>148676.451858793</v>
      </c>
      <c r="CN36" s="10" t="n">
        <v>186081.567252951</v>
      </c>
      <c r="CO36" s="10" t="n">
        <v>99558.4179155176</v>
      </c>
      <c r="CP36" s="10" t="n">
        <v>19122.5032358512</v>
      </c>
      <c r="CQ36" s="10" t="n">
        <v>990206.764577707</v>
      </c>
      <c r="CR36" s="10" t="n">
        <v>141870.026431928</v>
      </c>
      <c r="CS36" s="10" t="n">
        <v>274975.057725514</v>
      </c>
      <c r="CT36" s="10" t="n">
        <v>102255.922306697</v>
      </c>
      <c r="CU36" s="10" t="n">
        <v>75482.1471136246</v>
      </c>
      <c r="CV36" s="10" t="n">
        <v>259207.357087453</v>
      </c>
      <c r="CW36" s="10" t="n">
        <v>14351.2932814131</v>
      </c>
      <c r="CX36" s="10" t="n">
        <v>201.322928755073</v>
      </c>
      <c r="CY36" s="10" t="n">
        <v>294696.146200607</v>
      </c>
      <c r="CZ36" s="10" t="n">
        <v>17588946.520233</v>
      </c>
      <c r="DA36" s="10" t="n">
        <v>6586.36732602856</v>
      </c>
      <c r="DB36" s="10" t="n">
        <v>2900.71108742058</v>
      </c>
      <c r="DC36" s="10" t="n">
        <v>949.649452708403</v>
      </c>
      <c r="DD36" s="10" t="n">
        <v>4960.1094855074</v>
      </c>
      <c r="DE36" s="10" t="n">
        <f aca="false">SUM(B36:DD36)</f>
        <v>120869316.704262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3903973.6322644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3903973.6322644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15273586.1473298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15273586.1473298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7539349.94750421</v>
      </c>
      <c r="CB39" s="10" t="n">
        <v>193788.262016422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736508.904136349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8469647.11365698</v>
      </c>
    </row>
    <row r="40" customFormat="false" ht="13.5" hidden="false" customHeight="false" outlineLevel="0" collapsed="false">
      <c r="A40" s="8" t="n">
        <v>38</v>
      </c>
      <c r="B40" s="11" t="n">
        <v>15.651932002622</v>
      </c>
      <c r="C40" s="11" t="n">
        <v>16.2214914377148</v>
      </c>
      <c r="D40" s="11" t="n">
        <v>8.46928399400722</v>
      </c>
      <c r="E40" s="11" t="n">
        <v>1.56194033930125</v>
      </c>
      <c r="F40" s="11" t="n">
        <v>162.978665417778</v>
      </c>
      <c r="G40" s="11" t="n">
        <v>244.627170405247</v>
      </c>
      <c r="H40" s="11" t="n">
        <v>852.464193766503</v>
      </c>
      <c r="I40" s="11" t="n">
        <v>1387.49899837335</v>
      </c>
      <c r="J40" s="11" t="n">
        <v>791.206849761728</v>
      </c>
      <c r="K40" s="11" t="n">
        <v>242.776734191298</v>
      </c>
      <c r="L40" s="11" t="n">
        <v>2601.65438411908</v>
      </c>
      <c r="M40" s="11" t="n">
        <v>506.030811489834</v>
      </c>
      <c r="N40" s="11" t="n">
        <v>544.625038999593</v>
      </c>
      <c r="O40" s="11" t="n">
        <v>3.74734082487377</v>
      </c>
      <c r="P40" s="11" t="n">
        <v>1869.00244052041</v>
      </c>
      <c r="Q40" s="11" t="n">
        <v>1157.86633965051</v>
      </c>
      <c r="R40" s="11" t="n">
        <v>1502.27903801994</v>
      </c>
      <c r="S40" s="11" t="n">
        <v>1428.97916207042</v>
      </c>
      <c r="T40" s="11" t="n">
        <v>342.963463600941</v>
      </c>
      <c r="U40" s="11" t="n">
        <v>296.455125371594</v>
      </c>
      <c r="V40" s="11" t="n">
        <v>1.64927678937113</v>
      </c>
      <c r="W40" s="11" t="n">
        <v>557.562233283131</v>
      </c>
      <c r="X40" s="11" t="n">
        <v>561.215702501349</v>
      </c>
      <c r="Y40" s="11" t="n">
        <v>215.574819967138</v>
      </c>
      <c r="Z40" s="11" t="n">
        <v>1092.88322703091</v>
      </c>
      <c r="AA40" s="11" t="n">
        <v>4007.87421618155</v>
      </c>
      <c r="AB40" s="11" t="n">
        <v>938.279782656486</v>
      </c>
      <c r="AC40" s="11" t="n">
        <v>2796.16049734021</v>
      </c>
      <c r="AD40" s="11" t="n">
        <v>17877.4483849791</v>
      </c>
      <c r="AE40" s="11" t="n">
        <v>501.550364215493</v>
      </c>
      <c r="AF40" s="11" t="n">
        <v>3135.5160962771</v>
      </c>
      <c r="AG40" s="11" t="n">
        <v>2831.48084960525</v>
      </c>
      <c r="AH40" s="11" t="n">
        <v>507.387930752833</v>
      </c>
      <c r="AI40" s="11" t="n">
        <v>99.9243671153297</v>
      </c>
      <c r="AJ40" s="11" t="n">
        <v>228.015107900186</v>
      </c>
      <c r="AK40" s="11" t="n">
        <v>1530.49249834994</v>
      </c>
      <c r="AL40" s="11" t="n">
        <v>3274.98496970736</v>
      </c>
      <c r="AM40" s="11" t="n">
        <v>775.546019141016</v>
      </c>
      <c r="AN40" s="11" t="n">
        <v>1948.61423679509</v>
      </c>
      <c r="AO40" s="11" t="n">
        <v>1748.77197998838</v>
      </c>
      <c r="AP40" s="11" t="n">
        <v>1322.58204002983</v>
      </c>
      <c r="AQ40" s="11" t="n">
        <v>2727.16025378934</v>
      </c>
      <c r="AR40" s="11" t="n">
        <v>3247.3781673132</v>
      </c>
      <c r="AS40" s="11" t="n">
        <v>849.387280751274</v>
      </c>
      <c r="AT40" s="11" t="n">
        <v>381.256900123926</v>
      </c>
      <c r="AU40" s="11" t="n">
        <v>12183.5614332133</v>
      </c>
      <c r="AV40" s="11" t="n">
        <v>18246.9360617199</v>
      </c>
      <c r="AW40" s="11" t="n">
        <v>3199.50258940738</v>
      </c>
      <c r="AX40" s="11" t="n">
        <v>15415.8363279677</v>
      </c>
      <c r="AY40" s="11" t="n">
        <v>3383.22214449845</v>
      </c>
      <c r="AZ40" s="11" t="n">
        <v>5556.854682421</v>
      </c>
      <c r="BA40" s="11" t="n">
        <v>1529.05041942111</v>
      </c>
      <c r="BB40" s="11" t="n">
        <v>7291.33667486332</v>
      </c>
      <c r="BC40" s="11" t="n">
        <v>8708.1654659345</v>
      </c>
      <c r="BD40" s="11" t="n">
        <v>7521.89756496926</v>
      </c>
      <c r="BE40" s="11" t="n">
        <v>1518.80860246663</v>
      </c>
      <c r="BF40" s="11" t="n">
        <v>719.133065891464</v>
      </c>
      <c r="BG40" s="11" t="n">
        <v>2247.77289832801</v>
      </c>
      <c r="BH40" s="11" t="n">
        <v>3986.14086601391</v>
      </c>
      <c r="BI40" s="11" t="n">
        <v>26825.3506714354</v>
      </c>
      <c r="BJ40" s="11" t="n">
        <v>11977.4144954361</v>
      </c>
      <c r="BK40" s="11" t="n">
        <v>22943.393669475</v>
      </c>
      <c r="BL40" s="11" t="n">
        <v>4694.83069939816</v>
      </c>
      <c r="BM40" s="11" t="n">
        <v>7386.48200192944</v>
      </c>
      <c r="BN40" s="11" t="n">
        <v>52.4719324641234</v>
      </c>
      <c r="BO40" s="11" t="n">
        <v>127.35009317387</v>
      </c>
      <c r="BP40" s="11" t="n">
        <v>98664.2569592374</v>
      </c>
      <c r="BQ40" s="11" t="n">
        <v>154448.410914869</v>
      </c>
      <c r="BR40" s="11" t="n">
        <v>19707.615042902</v>
      </c>
      <c r="BS40" s="11" t="n">
        <v>6994.05544250104</v>
      </c>
      <c r="BT40" s="11" t="n">
        <v>22478.6139027198</v>
      </c>
      <c r="BU40" s="11" t="n">
        <v>0</v>
      </c>
      <c r="BV40" s="11" t="n">
        <v>3349.6199498526</v>
      </c>
      <c r="BW40" s="11" t="n">
        <v>21206.426574251</v>
      </c>
      <c r="BX40" s="11" t="n">
        <v>774.055804296397</v>
      </c>
      <c r="BY40" s="11" t="n">
        <v>11592.8941146736</v>
      </c>
      <c r="BZ40" s="11" t="n">
        <v>7096.12532328883</v>
      </c>
      <c r="CA40" s="11" t="n">
        <v>8098.0691980539</v>
      </c>
      <c r="CB40" s="11" t="n">
        <v>296.90088036847</v>
      </c>
      <c r="CC40" s="11" t="n">
        <v>4588.83633130079</v>
      </c>
      <c r="CD40" s="11" t="n">
        <v>160.790724341131</v>
      </c>
      <c r="CE40" s="11" t="n">
        <v>8473.80172448812</v>
      </c>
      <c r="CF40" s="11" t="n">
        <v>602.62555198664</v>
      </c>
      <c r="CG40" s="11" t="n">
        <v>2807.87280792218</v>
      </c>
      <c r="CH40" s="11" t="n">
        <v>2570.76398722414</v>
      </c>
      <c r="CI40" s="11" t="n">
        <v>8785.89318745905</v>
      </c>
      <c r="CJ40" s="11" t="n">
        <v>4993.28716801092</v>
      </c>
      <c r="CK40" s="11" t="n">
        <v>67695.3154772802</v>
      </c>
      <c r="CL40" s="11" t="n">
        <v>10046.2169095909</v>
      </c>
      <c r="CM40" s="11" t="n">
        <v>2518.27981567258</v>
      </c>
      <c r="CN40" s="11" t="n">
        <v>4965.63589477376</v>
      </c>
      <c r="CO40" s="11" t="n">
        <v>185.052064095096</v>
      </c>
      <c r="CP40" s="11" t="n">
        <v>198.326797681102</v>
      </c>
      <c r="CQ40" s="11" t="n">
        <v>42.6650431263716</v>
      </c>
      <c r="CR40" s="11" t="n">
        <v>2623.77141190412</v>
      </c>
      <c r="CS40" s="11" t="n">
        <v>8.37504617129637</v>
      </c>
      <c r="CT40" s="11" t="n">
        <v>9.65844756821036</v>
      </c>
      <c r="CU40" s="11" t="n">
        <v>2494.83380737007</v>
      </c>
      <c r="CV40" s="11" t="n">
        <v>1832.84326392376</v>
      </c>
      <c r="CW40" s="11" t="n">
        <v>2603.04499336139</v>
      </c>
      <c r="CX40" s="11" t="n">
        <v>414.392257251403</v>
      </c>
      <c r="CY40" s="11" t="n">
        <v>10689.3823015358</v>
      </c>
      <c r="CZ40" s="11" t="n">
        <v>157725.100448281</v>
      </c>
      <c r="DA40" s="11" t="n">
        <v>2377.34782343857</v>
      </c>
      <c r="DB40" s="11" t="n">
        <v>429.574672978658</v>
      </c>
      <c r="DC40" s="11" t="n">
        <v>49.522629810426</v>
      </c>
      <c r="DD40" s="11" t="n">
        <v>911.026678675356</v>
      </c>
      <c r="DE40" s="10" t="n">
        <f aca="false">SUM(B40:DD40)</f>
        <v>888162.551341607</v>
      </c>
    </row>
    <row r="41" customFormat="false" ht="13.5" hidden="false" customHeight="false" outlineLevel="0" collapsed="false">
      <c r="A41" s="8" t="n">
        <v>39</v>
      </c>
      <c r="B41" s="11" t="n">
        <v>165.642660659508</v>
      </c>
      <c r="C41" s="11" t="n">
        <v>173.044915868851</v>
      </c>
      <c r="D41" s="11" t="n">
        <v>100.458696248152</v>
      </c>
      <c r="E41" s="11" t="n">
        <v>136.837260572189</v>
      </c>
      <c r="F41" s="11" t="n">
        <v>309.239046443016</v>
      </c>
      <c r="G41" s="11" t="n">
        <v>1780.60435699264</v>
      </c>
      <c r="H41" s="11" t="n">
        <v>43890.0607450283</v>
      </c>
      <c r="I41" s="11" t="n">
        <v>73201.5687192722</v>
      </c>
      <c r="J41" s="11" t="n">
        <v>40123.4298054814</v>
      </c>
      <c r="K41" s="11" t="n">
        <v>14628.5738025946</v>
      </c>
      <c r="L41" s="11" t="n">
        <v>154325.585490377</v>
      </c>
      <c r="M41" s="11" t="n">
        <v>29055.2067291315</v>
      </c>
      <c r="N41" s="11" t="n">
        <v>43302.3576021935</v>
      </c>
      <c r="O41" s="11" t="n">
        <v>9260.4983850845</v>
      </c>
      <c r="P41" s="11" t="n">
        <v>242384.155928618</v>
      </c>
      <c r="Q41" s="11" t="n">
        <v>74216.6788897539</v>
      </c>
      <c r="R41" s="11" t="n">
        <v>77376.5828467801</v>
      </c>
      <c r="S41" s="11" t="n">
        <v>108059.801880325</v>
      </c>
      <c r="T41" s="11" t="n">
        <v>105094.697892386</v>
      </c>
      <c r="U41" s="11" t="n">
        <v>91880.3862388042</v>
      </c>
      <c r="V41" s="11" t="n">
        <v>5586.12438578658</v>
      </c>
      <c r="W41" s="11" t="n">
        <v>27971.1560906578</v>
      </c>
      <c r="X41" s="11" t="n">
        <v>20496.821362331</v>
      </c>
      <c r="Y41" s="11" t="n">
        <v>44159.8008995428</v>
      </c>
      <c r="Z41" s="11" t="n">
        <v>20791.210545335</v>
      </c>
      <c r="AA41" s="11" t="n">
        <v>98970.2074295298</v>
      </c>
      <c r="AB41" s="11" t="n">
        <v>38462.9846339677</v>
      </c>
      <c r="AC41" s="11" t="n">
        <v>68146.7935726861</v>
      </c>
      <c r="AD41" s="11" t="n">
        <v>95640.8649113327</v>
      </c>
      <c r="AE41" s="11" t="n">
        <v>54667.5391519363</v>
      </c>
      <c r="AF41" s="11" t="n">
        <v>15066.0927319054</v>
      </c>
      <c r="AG41" s="11" t="n">
        <v>38221.9654536307</v>
      </c>
      <c r="AH41" s="11" t="n">
        <v>45026.8376838279</v>
      </c>
      <c r="AI41" s="11" t="n">
        <v>8039.90940737026</v>
      </c>
      <c r="AJ41" s="11" t="n">
        <v>21124.6902128575</v>
      </c>
      <c r="AK41" s="11" t="n">
        <v>28436.6785829331</v>
      </c>
      <c r="AL41" s="11" t="n">
        <v>51735.0533485352</v>
      </c>
      <c r="AM41" s="11" t="n">
        <v>25257.8683825304</v>
      </c>
      <c r="AN41" s="11" t="n">
        <v>56352.756466998</v>
      </c>
      <c r="AO41" s="11" t="n">
        <v>48686.2133260933</v>
      </c>
      <c r="AP41" s="11" t="n">
        <v>60731.5062147169</v>
      </c>
      <c r="AQ41" s="11" t="n">
        <v>423330.473583451</v>
      </c>
      <c r="AR41" s="11" t="n">
        <v>469578.849918601</v>
      </c>
      <c r="AS41" s="11" t="n">
        <v>67609.9514986373</v>
      </c>
      <c r="AT41" s="11" t="n">
        <v>74017.895393782</v>
      </c>
      <c r="AU41" s="11" t="n">
        <v>112834.831537739</v>
      </c>
      <c r="AV41" s="11" t="n">
        <v>222220.162074279</v>
      </c>
      <c r="AW41" s="11" t="n">
        <v>35425.0013152189</v>
      </c>
      <c r="AX41" s="11" t="n">
        <v>138681.044228942</v>
      </c>
      <c r="AY41" s="11" t="n">
        <v>26422.3084794559</v>
      </c>
      <c r="AZ41" s="11" t="n">
        <v>20772.8932977872</v>
      </c>
      <c r="BA41" s="11" t="n">
        <v>12320.0914332977</v>
      </c>
      <c r="BB41" s="11" t="n">
        <v>69542.455645618</v>
      </c>
      <c r="BC41" s="11" t="n">
        <v>106218.122933828</v>
      </c>
      <c r="BD41" s="11" t="n">
        <v>85433.8765484573</v>
      </c>
      <c r="BE41" s="11" t="n">
        <v>28004.3699970074</v>
      </c>
      <c r="BF41" s="11" t="n">
        <v>9752.41977691022</v>
      </c>
      <c r="BG41" s="11" t="n">
        <v>73009.6355097938</v>
      </c>
      <c r="BH41" s="11" t="n">
        <v>66382.7348478698</v>
      </c>
      <c r="BI41" s="11" t="n">
        <v>2086327.03339669</v>
      </c>
      <c r="BJ41" s="11" t="n">
        <v>1115897.48170539</v>
      </c>
      <c r="BK41" s="11" t="n">
        <v>87537.4707161381</v>
      </c>
      <c r="BL41" s="11" t="n">
        <v>230488.471064869</v>
      </c>
      <c r="BM41" s="11" t="n">
        <v>21427.2277910302</v>
      </c>
      <c r="BN41" s="11" t="n">
        <v>937.927035065638</v>
      </c>
      <c r="BO41" s="11" t="n">
        <v>1177.20386810825</v>
      </c>
      <c r="BP41" s="11" t="n">
        <v>1194111.9197602</v>
      </c>
      <c r="BQ41" s="11" t="n">
        <v>1529230.98862301</v>
      </c>
      <c r="BR41" s="11" t="n">
        <v>760186.396239737</v>
      </c>
      <c r="BS41" s="11" t="n">
        <v>664702.51068906</v>
      </c>
      <c r="BT41" s="11" t="n">
        <v>408084.669348287</v>
      </c>
      <c r="BU41" s="11" t="n">
        <v>0</v>
      </c>
      <c r="BV41" s="11" t="n">
        <v>96959.0098967273</v>
      </c>
      <c r="BW41" s="11" t="n">
        <v>313329.154526176</v>
      </c>
      <c r="BX41" s="11" t="n">
        <v>6488.55131450524</v>
      </c>
      <c r="BY41" s="11" t="n">
        <v>40598.6828092278</v>
      </c>
      <c r="BZ41" s="11" t="n">
        <v>53592.7659048215</v>
      </c>
      <c r="CA41" s="11" t="n">
        <v>88072.2619824912</v>
      </c>
      <c r="CB41" s="11" t="n">
        <v>3898.0501348615</v>
      </c>
      <c r="CC41" s="11" t="n">
        <v>63713.1488568827</v>
      </c>
      <c r="CD41" s="11" t="n">
        <v>2769.07433036776</v>
      </c>
      <c r="CE41" s="11" t="n">
        <v>147164.14210142</v>
      </c>
      <c r="CF41" s="11" t="n">
        <v>12027.8870943234</v>
      </c>
      <c r="CG41" s="11" t="n">
        <v>37616.8534186246</v>
      </c>
      <c r="CH41" s="11" t="n">
        <v>126694.263676376</v>
      </c>
      <c r="CI41" s="11" t="n">
        <v>254086.218604883</v>
      </c>
      <c r="CJ41" s="11" t="n">
        <v>143136.428585643</v>
      </c>
      <c r="CK41" s="11" t="n">
        <v>557951.024611582</v>
      </c>
      <c r="CL41" s="11" t="n">
        <v>105395.137456531</v>
      </c>
      <c r="CM41" s="11" t="n">
        <v>374603.066909988</v>
      </c>
      <c r="CN41" s="11" t="n">
        <v>64634.2407426284</v>
      </c>
      <c r="CO41" s="11" t="n">
        <v>468937.873963357</v>
      </c>
      <c r="CP41" s="11" t="n">
        <v>1950.81585364998</v>
      </c>
      <c r="CQ41" s="11" t="n">
        <v>171378.352471365</v>
      </c>
      <c r="CR41" s="11" t="n">
        <v>69761.2648998767</v>
      </c>
      <c r="CS41" s="11" t="n">
        <v>38830.8320876961</v>
      </c>
      <c r="CT41" s="11" t="n">
        <v>18237.517936145</v>
      </c>
      <c r="CU41" s="11" t="n">
        <v>189594.329227164</v>
      </c>
      <c r="CV41" s="11" t="n">
        <v>27143.6913145768</v>
      </c>
      <c r="CW41" s="11" t="n">
        <v>42582.0243777352</v>
      </c>
      <c r="CX41" s="11" t="n">
        <v>10215.0610907779</v>
      </c>
      <c r="CY41" s="11" t="n">
        <v>73799.2853929427</v>
      </c>
      <c r="CZ41" s="11" t="n">
        <v>669667.772390189</v>
      </c>
      <c r="DA41" s="11" t="n">
        <v>58131.853178527</v>
      </c>
      <c r="DB41" s="11" t="n">
        <v>43857.0877131992</v>
      </c>
      <c r="DC41" s="11" t="n">
        <v>66.1098315055369</v>
      </c>
      <c r="DD41" s="11" t="n">
        <v>25987.9233306306</v>
      </c>
      <c r="DE41" s="10" t="n">
        <f aca="false">SUM(B41:DD41)</f>
        <v>16527576.6629628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6358183.2500202</v>
      </c>
      <c r="C42" s="11" t="n">
        <f aca="false">SUM(C3:C41)</f>
        <v>7414459.14784991</v>
      </c>
      <c r="D42" s="11" t="n">
        <f aca="false">SUM(D3:D41)</f>
        <v>6059038.87747742</v>
      </c>
      <c r="E42" s="11" t="n">
        <f aca="false">SUM(E3:E41)</f>
        <v>1371064.19881727</v>
      </c>
      <c r="F42" s="11" t="n">
        <f aca="false">SUM(F3:F41)</f>
        <v>5600378.41300956</v>
      </c>
      <c r="G42" s="11" t="n">
        <f aca="false">SUM(G3:G41)</f>
        <v>6472705.25153831</v>
      </c>
      <c r="H42" s="11" t="n">
        <f aca="false">SUM(H3:H41)</f>
        <v>1864833.94735034</v>
      </c>
      <c r="I42" s="11" t="n">
        <f aca="false">SUM(I3:I41)</f>
        <v>969500.383744452</v>
      </c>
      <c r="J42" s="11" t="n">
        <f aca="false">SUM(J3:J41)</f>
        <v>946743.800021941</v>
      </c>
      <c r="K42" s="11" t="n">
        <f aca="false">SUM(K3:K41)</f>
        <v>240704.477713829</v>
      </c>
      <c r="L42" s="11" t="n">
        <f aca="false">SUM(L3:L41)</f>
        <v>3177747.4182076</v>
      </c>
      <c r="M42" s="11" t="n">
        <f aca="false">SUM(M3:M41)</f>
        <v>278158.35867907</v>
      </c>
      <c r="N42" s="11" t="n">
        <f aca="false">SUM(N3:N41)</f>
        <v>1520664.8720068</v>
      </c>
      <c r="O42" s="11" t="n">
        <f aca="false">SUM(O3:O41)</f>
        <v>592077.796303722</v>
      </c>
      <c r="P42" s="11" t="n">
        <f aca="false">SUM(P3:P41)</f>
        <v>6625289.18186088</v>
      </c>
      <c r="Q42" s="11" t="n">
        <f aca="false">SUM(Q3:Q41)</f>
        <v>1536169.39128493</v>
      </c>
      <c r="R42" s="11" t="n">
        <f aca="false">SUM(R3:R41)</f>
        <v>860435.026213738</v>
      </c>
      <c r="S42" s="11" t="n">
        <f aca="false">SUM(S3:S41)</f>
        <v>2308062.28149308</v>
      </c>
      <c r="T42" s="11" t="n">
        <f aca="false">SUM(T3:T41)</f>
        <v>1328041.18025462</v>
      </c>
      <c r="U42" s="11" t="n">
        <f aca="false">SUM(U3:U41)</f>
        <v>1433537.8179068</v>
      </c>
      <c r="V42" s="11" t="n">
        <f aca="false">SUM(V3:V41)</f>
        <v>159916.261124528</v>
      </c>
      <c r="W42" s="11" t="n">
        <f aca="false">SUM(W3:W41)</f>
        <v>902801.178315241</v>
      </c>
      <c r="X42" s="11" t="n">
        <f aca="false">SUM(X3:X41)</f>
        <v>659442.546338778</v>
      </c>
      <c r="Y42" s="11" t="n">
        <f aca="false">SUM(Y3:Y41)</f>
        <v>1600167.02316968</v>
      </c>
      <c r="Z42" s="11" t="n">
        <f aca="false">SUM(Z3:Z41)</f>
        <v>584511.266467072</v>
      </c>
      <c r="AA42" s="11" t="n">
        <f aca="false">SUM(AA3:AA41)</f>
        <v>3859760.8693964</v>
      </c>
      <c r="AB42" s="11" t="n">
        <f aca="false">SUM(AB3:AB41)</f>
        <v>1722275.57617741</v>
      </c>
      <c r="AC42" s="11" t="n">
        <f aca="false">SUM(AC3:AC41)</f>
        <v>1837961.47178901</v>
      </c>
      <c r="AD42" s="11" t="n">
        <f aca="false">SUM(AD3:AD41)</f>
        <v>1425895.79230304</v>
      </c>
      <c r="AE42" s="11" t="n">
        <f aca="false">SUM(AE3:AE41)</f>
        <v>3654861.31747492</v>
      </c>
      <c r="AF42" s="11" t="n">
        <f aca="false">SUM(AF3:AF41)</f>
        <v>977185.502746398</v>
      </c>
      <c r="AG42" s="11" t="n">
        <f aca="false">SUM(AG3:AG41)</f>
        <v>746497.247640996</v>
      </c>
      <c r="AH42" s="11" t="n">
        <f aca="false">SUM(AH3:AH41)</f>
        <v>1937182.12291487</v>
      </c>
      <c r="AI42" s="11" t="n">
        <f aca="false">SUM(AI3:AI41)</f>
        <v>564780.730855059</v>
      </c>
      <c r="AJ42" s="11" t="n">
        <f aca="false">SUM(AJ3:AJ41)</f>
        <v>1215936.21126552</v>
      </c>
      <c r="AK42" s="11" t="n">
        <f aca="false">SUM(AK3:AK41)</f>
        <v>10655259.1880137</v>
      </c>
      <c r="AL42" s="11" t="n">
        <f aca="false">SUM(AL3:AL41)</f>
        <v>8110098.3951204</v>
      </c>
      <c r="AM42" s="11" t="n">
        <f aca="false">SUM(AM3:AM41)</f>
        <v>941197.780089023</v>
      </c>
      <c r="AN42" s="11" t="n">
        <f aca="false">SUM(AN3:AN41)</f>
        <v>1818363.17207763</v>
      </c>
      <c r="AO42" s="11" t="n">
        <f aca="false">SUM(AO3:AO41)</f>
        <v>1951214.98718771</v>
      </c>
      <c r="AP42" s="11" t="n">
        <f aca="false">SUM(AP3:AP41)</f>
        <v>2568037.73195142</v>
      </c>
      <c r="AQ42" s="11" t="n">
        <f aca="false">SUM(AQ3:AQ41)</f>
        <v>2467096.01518409</v>
      </c>
      <c r="AR42" s="11" t="n">
        <f aca="false">SUM(AR3:AR41)</f>
        <v>3445082.88561526</v>
      </c>
      <c r="AS42" s="11" t="n">
        <f aca="false">SUM(AS3:AS41)</f>
        <v>1445548.86499165</v>
      </c>
      <c r="AT42" s="11" t="n">
        <f aca="false">SUM(AT3:AT41)</f>
        <v>722842.661683204</v>
      </c>
      <c r="AU42" s="11" t="n">
        <f aca="false">SUM(AU3:AU41)</f>
        <v>1381024.50206609</v>
      </c>
      <c r="AV42" s="11" t="n">
        <f aca="false">SUM(AV3:AV41)</f>
        <v>1731842.93541414</v>
      </c>
      <c r="AW42" s="11" t="n">
        <f aca="false">SUM(AW3:AW41)</f>
        <v>648311.588185793</v>
      </c>
      <c r="AX42" s="11" t="n">
        <f aca="false">SUM(AX3:AX41)</f>
        <v>1710372.57458851</v>
      </c>
      <c r="AY42" s="11" t="n">
        <f aca="false">SUM(AY3:AY41)</f>
        <v>276534.789271582</v>
      </c>
      <c r="AZ42" s="11" t="n">
        <f aca="false">SUM(AZ3:AZ41)</f>
        <v>546460.464158219</v>
      </c>
      <c r="BA42" s="11" t="n">
        <f aca="false">SUM(BA3:BA41)</f>
        <v>542086.297465798</v>
      </c>
      <c r="BB42" s="11" t="n">
        <f aca="false">SUM(BB3:BB41)</f>
        <v>874458.35646291</v>
      </c>
      <c r="BC42" s="11" t="n">
        <f aca="false">SUM(BC3:BC41)</f>
        <v>5205488.77153895</v>
      </c>
      <c r="BD42" s="11" t="n">
        <f aca="false">SUM(BD3:BD41)</f>
        <v>4869302.57538189</v>
      </c>
      <c r="BE42" s="11" t="n">
        <f aca="false">SUM(BE3:BE41)</f>
        <v>2976754.65784716</v>
      </c>
      <c r="BF42" s="11" t="n">
        <f aca="false">SUM(BF3:BF41)</f>
        <v>1220420.89644095</v>
      </c>
      <c r="BG42" s="11" t="n">
        <f aca="false">SUM(BG3:BG41)</f>
        <v>3249063.97867092</v>
      </c>
      <c r="BH42" s="11" t="n">
        <f aca="false">SUM(BH3:BH41)</f>
        <v>1705907.91828406</v>
      </c>
      <c r="BI42" s="11" t="n">
        <f aca="false">SUM(BI3:BI41)</f>
        <v>7695178.62790152</v>
      </c>
      <c r="BJ42" s="11" t="n">
        <f aca="false">SUM(BJ3:BJ41)</f>
        <v>5981378.91598916</v>
      </c>
      <c r="BK42" s="11" t="n">
        <f aca="false">SUM(BK3:BK41)</f>
        <v>37757017.0048103</v>
      </c>
      <c r="BL42" s="11" t="n">
        <f aca="false">SUM(BL3:BL41)</f>
        <v>2505968.16142406</v>
      </c>
      <c r="BM42" s="11" t="n">
        <f aca="false">SUM(BM3:BM41)</f>
        <v>13777286.6161306</v>
      </c>
      <c r="BN42" s="11" t="n">
        <f aca="false">SUM(BN3:BN41)</f>
        <v>1822205.68708047</v>
      </c>
      <c r="BO42" s="11" t="n">
        <f aca="false">SUM(BO3:BO41)</f>
        <v>205568.457656457</v>
      </c>
      <c r="BP42" s="11" t="n">
        <f aca="false">SUM(BP3:BP41)</f>
        <v>17606519.9624401</v>
      </c>
      <c r="BQ42" s="11" t="n">
        <f aca="false">SUM(BQ3:BQ41)</f>
        <v>20491343.531752</v>
      </c>
      <c r="BR42" s="11" t="n">
        <f aca="false">SUM(BR3:BR41)</f>
        <v>6907800.74281022</v>
      </c>
      <c r="BS42" s="11" t="n">
        <f aca="false">SUM(BS3:BS41)</f>
        <v>1916693.46283926</v>
      </c>
      <c r="BT42" s="11" t="n">
        <f aca="false">SUM(BT3:BT41)</f>
        <v>33489392.2978643</v>
      </c>
      <c r="BU42" s="11" t="n">
        <f aca="false">SUM(BU3:BU41)</f>
        <v>144050201.832026</v>
      </c>
      <c r="BV42" s="11" t="n">
        <f aca="false">SUM(BV3:BV41)</f>
        <v>27492965.9644264</v>
      </c>
      <c r="BW42" s="11" t="n">
        <f aca="false">SUM(BW3:BW41)</f>
        <v>14979712.1477777</v>
      </c>
      <c r="BX42" s="11" t="n">
        <f aca="false">SUM(BX3:BX41)</f>
        <v>7232639.46581412</v>
      </c>
      <c r="BY42" s="11" t="n">
        <f aca="false">SUM(BY3:BY41)</f>
        <v>2041795.78267107</v>
      </c>
      <c r="BZ42" s="11" t="n">
        <f aca="false">SUM(BZ3:BZ41)</f>
        <v>1064772.37162516</v>
      </c>
      <c r="CA42" s="11" t="n">
        <f aca="false">SUM(CA3:CA41)</f>
        <v>18511034.1991977</v>
      </c>
      <c r="CB42" s="11" t="n">
        <f aca="false">SUM(CB3:CB41)</f>
        <v>490658.364961089</v>
      </c>
      <c r="CC42" s="11" t="n">
        <f aca="false">SUM(CC3:CC41)</f>
        <v>4413382.00976039</v>
      </c>
      <c r="CD42" s="11" t="n">
        <f aca="false">SUM(CD3:CD41)</f>
        <v>415398.053819639</v>
      </c>
      <c r="CE42" s="11" t="n">
        <f aca="false">SUM(CE3:CE41)</f>
        <v>3155278.62307289</v>
      </c>
      <c r="CF42" s="11" t="n">
        <f aca="false">SUM(CF3:CF41)</f>
        <v>29656.8400539561</v>
      </c>
      <c r="CG42" s="11" t="n">
        <f aca="false">SUM(CG3:CG41)</f>
        <v>379108.793897227</v>
      </c>
      <c r="CH42" s="11" t="n">
        <f aca="false">SUM(CH3:CH41)</f>
        <v>540193.086641656</v>
      </c>
      <c r="CI42" s="11" t="n">
        <f aca="false">SUM(CI3:CI41)</f>
        <v>2454091.09988757</v>
      </c>
      <c r="CJ42" s="11" t="n">
        <f aca="false">SUM(CJ3:CJ41)</f>
        <v>4659724.94083591</v>
      </c>
      <c r="CK42" s="11" t="n">
        <f aca="false">SUM(CK3:CK41)</f>
        <v>1953436.10614148</v>
      </c>
      <c r="CL42" s="11" t="n">
        <f aca="false">SUM(CL3:CL41)</f>
        <v>5098214.26558305</v>
      </c>
      <c r="CM42" s="11" t="n">
        <f aca="false">SUM(CM3:CM41)</f>
        <v>1289179.55680213</v>
      </c>
      <c r="CN42" s="11" t="n">
        <f aca="false">SUM(CN3:CN41)</f>
        <v>963969.766228109</v>
      </c>
      <c r="CO42" s="11" t="n">
        <f aca="false">SUM(CO3:CO41)</f>
        <v>914253.64391672</v>
      </c>
      <c r="CP42" s="11" t="n">
        <f aca="false">SUM(CP3:CP41)</f>
        <v>160193.012606737</v>
      </c>
      <c r="CQ42" s="11" t="n">
        <f aca="false">SUM(CQ3:CQ41)</f>
        <v>6279484.5236565</v>
      </c>
      <c r="CR42" s="11" t="n">
        <f aca="false">SUM(CR3:CR41)</f>
        <v>5854234.96439862</v>
      </c>
      <c r="CS42" s="11" t="n">
        <f aca="false">SUM(CS3:CS41)</f>
        <v>2163840.46466059</v>
      </c>
      <c r="CT42" s="11" t="n">
        <f aca="false">SUM(CT3:CT41)</f>
        <v>1797986.31461552</v>
      </c>
      <c r="CU42" s="11" t="n">
        <f aca="false">SUM(CU3:CU41)</f>
        <v>12063408.6574589</v>
      </c>
      <c r="CV42" s="11" t="n">
        <f aca="false">SUM(CV3:CV41)</f>
        <v>674135.513958996</v>
      </c>
      <c r="CW42" s="11" t="n">
        <f aca="false">SUM(CW3:CW41)</f>
        <v>1689956.1725376</v>
      </c>
      <c r="CX42" s="11" t="n">
        <f aca="false">SUM(CX3:CX41)</f>
        <v>56222.007095369</v>
      </c>
      <c r="CY42" s="11" t="n">
        <f aca="false">SUM(CY3:CY41)</f>
        <v>813892.169009323</v>
      </c>
      <c r="CZ42" s="11" t="n">
        <f aca="false">SUM(CZ3:CZ41)</f>
        <v>43975523.6737515</v>
      </c>
      <c r="DA42" s="11" t="n">
        <f aca="false">SUM(DA3:DA41)</f>
        <v>1113539.94411897</v>
      </c>
      <c r="DB42" s="11" t="n">
        <f aca="false">SUM(DB3:DB41)</f>
        <v>591806.272800676</v>
      </c>
      <c r="DC42" s="11" t="n">
        <f aca="false">SUM(DC3:DC41)</f>
        <v>150489.001393526</v>
      </c>
      <c r="DD42" s="11" t="n">
        <f aca="false">SUM(DD3:DD41)</f>
        <v>800867.20676705</v>
      </c>
      <c r="DE42" s="11" t="n">
        <f aca="false">SUM(DE3:DE41)</f>
        <v>620341342.460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H3" activePane="bottomRight" state="frozen"/>
      <selection pane="topLeft" activeCell="A1" activeCellId="0" sqref="A1"/>
      <selection pane="topRight" activeCell="CH1" activeCellId="0" sqref="CH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99"/>
    <col collapsed="false" customWidth="true" hidden="false" outlineLevel="0" max="11" min="10" style="0" width="7.99"/>
    <col collapsed="false" customWidth="true" hidden="false" outlineLevel="0" max="13" min="13" style="0" width="7.99"/>
    <col collapsed="false" customWidth="true" hidden="false" outlineLevel="0" max="15" min="15" style="0" width="7.99"/>
    <col collapsed="false" customWidth="true" hidden="false" outlineLevel="0" max="18" min="18" style="0" width="7.99"/>
    <col collapsed="false" customWidth="true" hidden="false" outlineLevel="0" max="24" min="22" style="0" width="7.99"/>
    <col collapsed="false" customWidth="true" hidden="false" outlineLevel="0" max="26" min="26" style="0" width="7.99"/>
    <col collapsed="false" customWidth="true" hidden="false" outlineLevel="0" max="33" min="33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46" min="46" style="0" width="7.99"/>
    <col collapsed="false" customWidth="true" hidden="false" outlineLevel="0" max="51" min="51" style="0" width="7.99"/>
    <col collapsed="false" customWidth="true" hidden="false" outlineLevel="0" max="53" min="53" style="0" width="7.99"/>
    <col collapsed="false" customWidth="true" hidden="false" outlineLevel="0" max="63" min="63" style="0" width="9.99"/>
    <col collapsed="false" customWidth="true" hidden="false" outlineLevel="0" max="65" min="65" style="0" width="9.99"/>
    <col collapsed="false" customWidth="true" hidden="false" outlineLevel="0" max="67" min="67" style="0" width="7.99"/>
    <col collapsed="false" customWidth="true" hidden="false" outlineLevel="0" max="69" min="68" style="0" width="9.99"/>
    <col collapsed="false" customWidth="true" hidden="false" outlineLevel="0" max="72" min="72" style="0" width="9.99"/>
    <col collapsed="false" customWidth="true" hidden="false" outlineLevel="0" max="73" min="73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4" min="84" style="0" width="6.99"/>
    <col collapsed="false" customWidth="true" hidden="false" outlineLevel="0" max="86" min="86" style="0" width="7.99"/>
    <col collapsed="false" customWidth="true" hidden="false" outlineLevel="0" max="91" min="91" style="0" width="7.99"/>
    <col collapsed="false" customWidth="true" hidden="false" outlineLevel="0" max="94" min="93" style="0" width="7.99"/>
    <col collapsed="false" customWidth="true" hidden="false" outlineLevel="0" max="99" min="99" style="0" width="9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59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130595.55440871</v>
      </c>
      <c r="C3" s="10" t="n">
        <v>610827.022721843</v>
      </c>
      <c r="D3" s="10" t="n">
        <v>1602593.56737216</v>
      </c>
      <c r="E3" s="10" t="n">
        <v>87815.30002514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833724.9786487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4265556.42317656</v>
      </c>
    </row>
    <row r="4" customFormat="false" ht="13.5" hidden="false" customHeight="false" outlineLevel="0" collapsed="false">
      <c r="A4" s="8" t="n">
        <v>2</v>
      </c>
      <c r="B4" s="10" t="n">
        <v>394.494941424188</v>
      </c>
      <c r="C4" s="10" t="n">
        <v>241.123545787329</v>
      </c>
      <c r="D4" s="10" t="n">
        <v>185.665899924362</v>
      </c>
      <c r="E4" s="10" t="n">
        <v>12459.4727441107</v>
      </c>
      <c r="F4" s="10" t="n">
        <v>19852.2769342961</v>
      </c>
      <c r="G4" s="10" t="n">
        <v>608043.063762485</v>
      </c>
      <c r="H4" s="10" t="n">
        <v>9473.58765435741</v>
      </c>
      <c r="I4" s="10" t="n">
        <v>13225.1127080163</v>
      </c>
      <c r="J4" s="10" t="n">
        <v>11528.7997348953</v>
      </c>
      <c r="K4" s="10" t="n">
        <v>3219.99100938192</v>
      </c>
      <c r="L4" s="10" t="n">
        <v>44430.5807303127</v>
      </c>
      <c r="M4" s="10" t="n">
        <v>4074.29324334837</v>
      </c>
      <c r="N4" s="10" t="n">
        <v>20459.6104295527</v>
      </c>
      <c r="O4" s="10" t="n">
        <v>9632.88011371079</v>
      </c>
      <c r="P4" s="10" t="n">
        <v>62686.3382379543</v>
      </c>
      <c r="Q4" s="10" t="n">
        <v>18387.7671102014</v>
      </c>
      <c r="R4" s="10" t="n">
        <v>9914.09838499647</v>
      </c>
      <c r="S4" s="10" t="n">
        <v>24758.5908409388</v>
      </c>
      <c r="T4" s="10" t="n">
        <v>11367.9970458027</v>
      </c>
      <c r="U4" s="10" t="n">
        <v>13982.2781214591</v>
      </c>
      <c r="V4" s="10" t="n">
        <v>2510.90694948581</v>
      </c>
      <c r="W4" s="10" t="n">
        <v>22059.7618894154</v>
      </c>
      <c r="X4" s="10" t="n">
        <v>2558.43122829765</v>
      </c>
      <c r="Y4" s="10" t="n">
        <v>6422.26948477075</v>
      </c>
      <c r="Z4" s="10" t="n">
        <v>2604.09322950743</v>
      </c>
      <c r="AA4" s="10" t="n">
        <v>18367.8387150864</v>
      </c>
      <c r="AB4" s="10" t="n">
        <v>6303.1566049369</v>
      </c>
      <c r="AC4" s="10" t="n">
        <v>8394.65371513138</v>
      </c>
      <c r="AD4" s="10" t="n">
        <v>6460.39184844996</v>
      </c>
      <c r="AE4" s="10" t="n">
        <v>4870.44759142578</v>
      </c>
      <c r="AF4" s="10" t="n">
        <v>1291.05514751448</v>
      </c>
      <c r="AG4" s="10" t="n">
        <v>10020.9396240071</v>
      </c>
      <c r="AH4" s="10" t="n">
        <v>28638.8471104997</v>
      </c>
      <c r="AI4" s="10" t="n">
        <v>5006.3373364257</v>
      </c>
      <c r="AJ4" s="10" t="n">
        <v>15964.4610071203</v>
      </c>
      <c r="AK4" s="10" t="n">
        <v>14713.1244505944</v>
      </c>
      <c r="AL4" s="10" t="n">
        <v>67692.5673136808</v>
      </c>
      <c r="AM4" s="10" t="n">
        <v>20779.5822641143</v>
      </c>
      <c r="AN4" s="10" t="n">
        <v>30625.2562222148</v>
      </c>
      <c r="AO4" s="10" t="n">
        <v>41381.3228249</v>
      </c>
      <c r="AP4" s="10" t="n">
        <v>47376.9059350276</v>
      </c>
      <c r="AQ4" s="10" t="n">
        <v>24130.8421643284</v>
      </c>
      <c r="AR4" s="10" t="n">
        <v>35402.4024513049</v>
      </c>
      <c r="AS4" s="10" t="n">
        <v>17153.7897145762</v>
      </c>
      <c r="AT4" s="10" t="n">
        <v>7694.07181097207</v>
      </c>
      <c r="AU4" s="10" t="n">
        <v>29990.7529776746</v>
      </c>
      <c r="AV4" s="10" t="n">
        <v>34088.3709648422</v>
      </c>
      <c r="AW4" s="10" t="n">
        <v>14517.4317047488</v>
      </c>
      <c r="AX4" s="10" t="n">
        <v>37359.0361086775</v>
      </c>
      <c r="AY4" s="10" t="n">
        <v>5873.57176478051</v>
      </c>
      <c r="AZ4" s="10" t="n">
        <v>12160.8753032573</v>
      </c>
      <c r="BA4" s="10" t="n">
        <v>12822.8852371601</v>
      </c>
      <c r="BB4" s="10" t="n">
        <v>18851.5676970008</v>
      </c>
      <c r="BC4" s="10" t="n">
        <v>39592.6831837372</v>
      </c>
      <c r="BD4" s="10" t="n">
        <v>39032.6025559681</v>
      </c>
      <c r="BE4" s="10" t="n">
        <v>20152.8343212666</v>
      </c>
      <c r="BF4" s="10" t="n">
        <v>12809.0949828058</v>
      </c>
      <c r="BG4" s="10" t="n">
        <v>69138.0329308834</v>
      </c>
      <c r="BH4" s="10" t="n">
        <v>26250.2596260392</v>
      </c>
      <c r="BI4" s="10" t="n">
        <v>120963.726053365</v>
      </c>
      <c r="BJ4" s="10" t="n">
        <v>89483.3217703812</v>
      </c>
      <c r="BK4" s="10" t="n">
        <v>54095.7034131171</v>
      </c>
      <c r="BL4" s="10" t="n">
        <v>7779.24111941641</v>
      </c>
      <c r="BM4" s="10" t="n">
        <v>13755.8518835262</v>
      </c>
      <c r="BN4" s="10" t="n">
        <v>1277.20043849619</v>
      </c>
      <c r="BO4" s="10" t="n">
        <v>372.88374689168</v>
      </c>
      <c r="BP4" s="10" t="n">
        <v>367428.137036887</v>
      </c>
      <c r="BQ4" s="10" t="n">
        <v>417144.681503594</v>
      </c>
      <c r="BR4" s="10" t="n">
        <v>326683.769886096</v>
      </c>
      <c r="BS4" s="10" t="n">
        <v>71048.0260195066</v>
      </c>
      <c r="BT4" s="10" t="n">
        <v>114985.836398026</v>
      </c>
      <c r="BU4" s="10" t="n">
        <v>0</v>
      </c>
      <c r="BV4" s="10" t="n">
        <v>15311.0671592185</v>
      </c>
      <c r="BW4" s="10" t="n">
        <v>118548.32370179</v>
      </c>
      <c r="BX4" s="10" t="n">
        <v>208934.848025261</v>
      </c>
      <c r="BY4" s="10" t="n">
        <v>121399.810388877</v>
      </c>
      <c r="BZ4" s="10" t="n">
        <v>10095.0500063897</v>
      </c>
      <c r="CA4" s="10" t="n">
        <v>459527.60890773</v>
      </c>
      <c r="CB4" s="10" t="n">
        <v>12170.8531739254</v>
      </c>
      <c r="CC4" s="10" t="n">
        <v>70057.4170380161</v>
      </c>
      <c r="CD4" s="10" t="n">
        <v>3317.13661603731</v>
      </c>
      <c r="CE4" s="10" t="n">
        <v>111119.898507144</v>
      </c>
      <c r="CF4" s="10" t="n">
        <v>741.506244867683</v>
      </c>
      <c r="CG4" s="10" t="n">
        <v>98613.5690605638</v>
      </c>
      <c r="CH4" s="10" t="n">
        <v>5958.20690413309</v>
      </c>
      <c r="CI4" s="10" t="n">
        <v>40630.2047557475</v>
      </c>
      <c r="CJ4" s="10" t="n">
        <v>35905.0965712543</v>
      </c>
      <c r="CK4" s="10" t="n">
        <v>18472.694842111</v>
      </c>
      <c r="CL4" s="10" t="n">
        <v>27769.9215356463</v>
      </c>
      <c r="CM4" s="10" t="n">
        <v>40.2797388755997</v>
      </c>
      <c r="CN4" s="10" t="n">
        <v>9144.48982761246</v>
      </c>
      <c r="CO4" s="10" t="n">
        <v>5102.54784188269</v>
      </c>
      <c r="CP4" s="10" t="n">
        <v>518.761004052067</v>
      </c>
      <c r="CQ4" s="10" t="n">
        <v>95486.5022550402</v>
      </c>
      <c r="CR4" s="10" t="n">
        <v>53927.6602835031</v>
      </c>
      <c r="CS4" s="10" t="n">
        <v>39886.8935676187</v>
      </c>
      <c r="CT4" s="10" t="n">
        <v>40322.1662369221</v>
      </c>
      <c r="CU4" s="10" t="n">
        <v>246077.59580142</v>
      </c>
      <c r="CV4" s="10" t="n">
        <v>22855.1533856061</v>
      </c>
      <c r="CW4" s="10" t="n">
        <v>63337.7470038747</v>
      </c>
      <c r="CX4" s="10" t="n">
        <v>1084.68240518198</v>
      </c>
      <c r="CY4" s="10" t="n">
        <v>22890.8462978655</v>
      </c>
      <c r="CZ4" s="10" t="n">
        <v>1492336.21649181</v>
      </c>
      <c r="DA4" s="10" t="n">
        <v>32342.5824177246</v>
      </c>
      <c r="DB4" s="10" t="n">
        <v>16152.5560092933</v>
      </c>
      <c r="DC4" s="10" t="n">
        <v>3030.47364596589</v>
      </c>
      <c r="DD4" s="10" t="n">
        <v>26049.5376040238</v>
      </c>
      <c r="DE4" s="10" t="n">
        <f aca="false">SUM(B4:DD4)</f>
        <v>6833559.76371188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140190.150969817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140190.150969817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20809.8804951797</v>
      </c>
      <c r="F6" s="10" t="n">
        <v>20.1126347735999</v>
      </c>
      <c r="G6" s="10" t="n">
        <v>26630.4283705822</v>
      </c>
      <c r="H6" s="10" t="n">
        <v>3544.4604004007</v>
      </c>
      <c r="I6" s="10" t="n">
        <v>17399.3513279091</v>
      </c>
      <c r="J6" s="10" t="n">
        <v>22609.0884346911</v>
      </c>
      <c r="K6" s="10" t="n">
        <v>3953.5326430302</v>
      </c>
      <c r="L6" s="10" t="n">
        <v>50623.7620134449</v>
      </c>
      <c r="M6" s="10" t="n">
        <v>3353.34993234717</v>
      </c>
      <c r="N6" s="10" t="n">
        <v>31973.5672324428</v>
      </c>
      <c r="O6" s="10" t="n">
        <v>9698.04824927873</v>
      </c>
      <c r="P6" s="10" t="n">
        <v>8822.47609986676</v>
      </c>
      <c r="Q6" s="10" t="n">
        <v>563.504773999126</v>
      </c>
      <c r="R6" s="10" t="n">
        <v>306.159299947241</v>
      </c>
      <c r="S6" s="10" t="n">
        <v>2740.55433682867</v>
      </c>
      <c r="T6" s="10" t="n">
        <v>899.286961620642</v>
      </c>
      <c r="U6" s="10" t="n">
        <v>1494.50274446255</v>
      </c>
      <c r="V6" s="10" t="n">
        <v>253.538586304224</v>
      </c>
      <c r="W6" s="10" t="n">
        <v>1457.27999781983</v>
      </c>
      <c r="X6" s="10" t="n">
        <v>967.609067994274</v>
      </c>
      <c r="Y6" s="10" t="n">
        <v>2546.66263573608</v>
      </c>
      <c r="Z6" s="10" t="n">
        <v>1276.67958303482</v>
      </c>
      <c r="AA6" s="10" t="n">
        <v>8571.37406318909</v>
      </c>
      <c r="AB6" s="10" t="n">
        <v>2171.77525805202</v>
      </c>
      <c r="AC6" s="10" t="n">
        <v>3738.92444073797</v>
      </c>
      <c r="AD6" s="10" t="n">
        <v>3047.44595165505</v>
      </c>
      <c r="AE6" s="10" t="n">
        <v>2312.24997511683</v>
      </c>
      <c r="AF6" s="10" t="n">
        <v>549.21586984207</v>
      </c>
      <c r="AG6" s="10" t="n">
        <v>451.992885095993</v>
      </c>
      <c r="AH6" s="10" t="n">
        <v>1474.7119268405</v>
      </c>
      <c r="AI6" s="10" t="n">
        <v>162.087986061932</v>
      </c>
      <c r="AJ6" s="10" t="n">
        <v>632.230847486028</v>
      </c>
      <c r="AK6" s="10" t="n">
        <v>4496.7045065177</v>
      </c>
      <c r="AL6" s="10" t="n">
        <v>31227.7853149114</v>
      </c>
      <c r="AM6" s="10" t="n">
        <v>2535.66390503902</v>
      </c>
      <c r="AN6" s="10" t="n">
        <v>3542.619686537</v>
      </c>
      <c r="AO6" s="10" t="n">
        <v>1781.52037009898</v>
      </c>
      <c r="AP6" s="10" t="n">
        <v>1862.84505803987</v>
      </c>
      <c r="AQ6" s="10" t="n">
        <v>17187.3432735673</v>
      </c>
      <c r="AR6" s="10" t="n">
        <v>24301.2579719329</v>
      </c>
      <c r="AS6" s="10" t="n">
        <v>12910.0935846488</v>
      </c>
      <c r="AT6" s="10" t="n">
        <v>4606.66544318586</v>
      </c>
      <c r="AU6" s="10" t="n">
        <v>5545.54031480019</v>
      </c>
      <c r="AV6" s="10" t="n">
        <v>11931.1679793614</v>
      </c>
      <c r="AW6" s="10" t="n">
        <v>3994.33242379157</v>
      </c>
      <c r="AX6" s="10" t="n">
        <v>9251.06593094802</v>
      </c>
      <c r="AY6" s="10" t="n">
        <v>1811.66385375661</v>
      </c>
      <c r="AZ6" s="10" t="n">
        <v>4876.50831133667</v>
      </c>
      <c r="BA6" s="10" t="n">
        <v>1664.38848556419</v>
      </c>
      <c r="BB6" s="10" t="n">
        <v>5703.81949172214</v>
      </c>
      <c r="BC6" s="10" t="n">
        <v>33286.2210517793</v>
      </c>
      <c r="BD6" s="10" t="n">
        <v>32684.7905047612</v>
      </c>
      <c r="BE6" s="10" t="n">
        <v>19354.0649837288</v>
      </c>
      <c r="BF6" s="10" t="n">
        <v>2046.17492894238</v>
      </c>
      <c r="BG6" s="10" t="n">
        <v>27335.6791280511</v>
      </c>
      <c r="BH6" s="10" t="n">
        <v>9876.29781064573</v>
      </c>
      <c r="BI6" s="10" t="n">
        <v>9561.97903434508</v>
      </c>
      <c r="BJ6" s="10" t="n">
        <v>2673.04202215169</v>
      </c>
      <c r="BK6" s="10" t="n">
        <v>6826.39345284577</v>
      </c>
      <c r="BL6" s="10" t="n">
        <v>7986.1683367125</v>
      </c>
      <c r="BM6" s="10" t="n">
        <v>726.032691293137</v>
      </c>
      <c r="BN6" s="10" t="n">
        <v>62.2963661415615</v>
      </c>
      <c r="BO6" s="10" t="n">
        <v>21.2862418417364</v>
      </c>
      <c r="BP6" s="10" t="n">
        <v>266988.200663227</v>
      </c>
      <c r="BQ6" s="10" t="n">
        <v>308098.531902221</v>
      </c>
      <c r="BR6" s="10" t="n">
        <v>244700.404514611</v>
      </c>
      <c r="BS6" s="10" t="n">
        <v>40579.839024788</v>
      </c>
      <c r="BT6" s="10" t="n">
        <v>35343.094099937</v>
      </c>
      <c r="BU6" s="10" t="n">
        <v>0</v>
      </c>
      <c r="BV6" s="10" t="n">
        <v>1099.35439146509</v>
      </c>
      <c r="BW6" s="10" t="n">
        <v>31504.472502483</v>
      </c>
      <c r="BX6" s="10" t="n">
        <v>179.033585938844</v>
      </c>
      <c r="BY6" s="10" t="n">
        <v>272.916422403562</v>
      </c>
      <c r="BZ6" s="10" t="n">
        <v>5734.76592378045</v>
      </c>
      <c r="CA6" s="10" t="n">
        <v>15941.8704970117</v>
      </c>
      <c r="CB6" s="10" t="n">
        <v>313.013314269885</v>
      </c>
      <c r="CC6" s="10" t="n">
        <v>27284.7372504333</v>
      </c>
      <c r="CD6" s="10" t="n">
        <v>6528.3824800791</v>
      </c>
      <c r="CE6" s="10" t="n">
        <v>45369.1152451886</v>
      </c>
      <c r="CF6" s="10" t="n">
        <v>216.349172068688</v>
      </c>
      <c r="CG6" s="10" t="n">
        <v>0</v>
      </c>
      <c r="CH6" s="10" t="n">
        <v>234.17477569884</v>
      </c>
      <c r="CI6" s="10" t="n">
        <v>0</v>
      </c>
      <c r="CJ6" s="10" t="n">
        <v>30169.6099529478</v>
      </c>
      <c r="CK6" s="10" t="n">
        <v>1325.99589733728</v>
      </c>
      <c r="CL6" s="10" t="n">
        <v>9523.58759930628</v>
      </c>
      <c r="CM6" s="10" t="n">
        <v>132.181962472215</v>
      </c>
      <c r="CN6" s="10" t="n">
        <v>626.477079671893</v>
      </c>
      <c r="CO6" s="10" t="n">
        <v>605.819546989604</v>
      </c>
      <c r="CP6" s="10" t="n">
        <v>177.90708766516</v>
      </c>
      <c r="CQ6" s="10" t="n">
        <v>39132.6082138393</v>
      </c>
      <c r="CR6" s="10" t="n">
        <v>13434.6137331546</v>
      </c>
      <c r="CS6" s="10" t="n">
        <v>5095.70653910359</v>
      </c>
      <c r="CT6" s="10" t="n">
        <v>5493.96569981979</v>
      </c>
      <c r="CU6" s="10" t="n">
        <v>66529.7656904036</v>
      </c>
      <c r="CV6" s="10" t="n">
        <v>3638.31624484968</v>
      </c>
      <c r="CW6" s="10" t="n">
        <v>22815.5959145069</v>
      </c>
      <c r="CX6" s="10" t="n">
        <v>925.729641318376</v>
      </c>
      <c r="CY6" s="10" t="n">
        <v>2857.77037867527</v>
      </c>
      <c r="CZ6" s="10" t="n">
        <v>264114.665455888</v>
      </c>
      <c r="DA6" s="10" t="n">
        <v>18283.4408719785</v>
      </c>
      <c r="DB6" s="10" t="n">
        <v>9986.63355703016</v>
      </c>
      <c r="DC6" s="10" t="n">
        <v>837.532999960689</v>
      </c>
      <c r="DD6" s="10" t="n">
        <v>12920.2572771665</v>
      </c>
      <c r="DE6" s="10" t="n">
        <f aca="false">SUM(B6:DD6)</f>
        <v>2075743.69459446</v>
      </c>
    </row>
    <row r="7" customFormat="false" ht="13.5" hidden="false" customHeight="false" outlineLevel="0" collapsed="false">
      <c r="A7" s="8" t="n">
        <v>5</v>
      </c>
      <c r="B7" s="10" t="n">
        <v>1525.03687039886</v>
      </c>
      <c r="C7" s="10" t="n">
        <v>774.805903396133</v>
      </c>
      <c r="D7" s="10" t="n">
        <v>731.691163131896</v>
      </c>
      <c r="E7" s="10" t="n">
        <v>4094.91560494049</v>
      </c>
      <c r="F7" s="10" t="n">
        <v>6173.15069010115</v>
      </c>
      <c r="G7" s="10" t="n">
        <v>2633.65720141124</v>
      </c>
      <c r="H7" s="10" t="n">
        <v>45615.5268588606</v>
      </c>
      <c r="I7" s="10" t="n">
        <v>21187.4979297251</v>
      </c>
      <c r="J7" s="10" t="n">
        <v>15993.5845622132</v>
      </c>
      <c r="K7" s="10" t="n">
        <v>5118.91541168758</v>
      </c>
      <c r="L7" s="10" t="n">
        <v>70609.4880202522</v>
      </c>
      <c r="M7" s="10" t="n">
        <v>6927.77160886303</v>
      </c>
      <c r="N7" s="10" t="n">
        <v>28966.5537365025</v>
      </c>
      <c r="O7" s="10" t="n">
        <v>17185.1935947643</v>
      </c>
      <c r="P7" s="10" t="n">
        <v>17577.5712002252</v>
      </c>
      <c r="Q7" s="10" t="n">
        <v>8742.48756229886</v>
      </c>
      <c r="R7" s="10" t="n">
        <v>3149.16162938625</v>
      </c>
      <c r="S7" s="10" t="n">
        <v>6528.09160701438</v>
      </c>
      <c r="T7" s="10" t="n">
        <v>3248.86226049808</v>
      </c>
      <c r="U7" s="10" t="n">
        <v>3960.82219357439</v>
      </c>
      <c r="V7" s="10" t="n">
        <v>465.677133444162</v>
      </c>
      <c r="W7" s="10" t="n">
        <v>2876.49943785036</v>
      </c>
      <c r="X7" s="10" t="n">
        <v>26138.7406762686</v>
      </c>
      <c r="Y7" s="10" t="n">
        <v>64626.2270647159</v>
      </c>
      <c r="Z7" s="10" t="n">
        <v>22502.9039196366</v>
      </c>
      <c r="AA7" s="10" t="n">
        <v>161137.846318907</v>
      </c>
      <c r="AB7" s="10" t="n">
        <v>68676.591464684</v>
      </c>
      <c r="AC7" s="10" t="n">
        <v>68875.1871069288</v>
      </c>
      <c r="AD7" s="10" t="n">
        <v>50100.151753575</v>
      </c>
      <c r="AE7" s="10" t="n">
        <v>272687.509412912</v>
      </c>
      <c r="AF7" s="10" t="n">
        <v>69573.6141405565</v>
      </c>
      <c r="AG7" s="10" t="n">
        <v>6077.7525135409</v>
      </c>
      <c r="AH7" s="10" t="n">
        <v>17144.2836055903</v>
      </c>
      <c r="AI7" s="10" t="n">
        <v>2611.67006361307</v>
      </c>
      <c r="AJ7" s="10" t="n">
        <v>9676.11687138756</v>
      </c>
      <c r="AK7" s="10" t="n">
        <v>3182.24191768559</v>
      </c>
      <c r="AL7" s="10" t="n">
        <v>4413.9638546131</v>
      </c>
      <c r="AM7" s="10" t="n">
        <v>739.864031945019</v>
      </c>
      <c r="AN7" s="10" t="n">
        <v>1427.84794953199</v>
      </c>
      <c r="AO7" s="10" t="n">
        <v>16369.3076153868</v>
      </c>
      <c r="AP7" s="10" t="n">
        <v>18592.1178729661</v>
      </c>
      <c r="AQ7" s="10" t="n">
        <v>7530.19526069166</v>
      </c>
      <c r="AR7" s="10" t="n">
        <v>11052.5079588727</v>
      </c>
      <c r="AS7" s="10" t="n">
        <v>5300.66520953698</v>
      </c>
      <c r="AT7" s="10" t="n">
        <v>2476.5239423279</v>
      </c>
      <c r="AU7" s="10" t="n">
        <v>30343.770646007</v>
      </c>
      <c r="AV7" s="10" t="n">
        <v>37729.4214786908</v>
      </c>
      <c r="AW7" s="10" t="n">
        <v>16018.041177573</v>
      </c>
      <c r="AX7" s="10" t="n">
        <v>37841.1829266617</v>
      </c>
      <c r="AY7" s="10" t="n">
        <v>6152.01691633732</v>
      </c>
      <c r="AZ7" s="10" t="n">
        <v>11363.3504627224</v>
      </c>
      <c r="BA7" s="10" t="n">
        <v>11744.7282505681</v>
      </c>
      <c r="BB7" s="10" t="n">
        <v>20203.0247419698</v>
      </c>
      <c r="BC7" s="10" t="n">
        <v>13714.2883594017</v>
      </c>
      <c r="BD7" s="10" t="n">
        <v>13559.312381155</v>
      </c>
      <c r="BE7" s="10" t="n">
        <v>6669.91643106805</v>
      </c>
      <c r="BF7" s="10" t="n">
        <v>3577.81110334103</v>
      </c>
      <c r="BG7" s="10" t="n">
        <v>29792.6241220774</v>
      </c>
      <c r="BH7" s="10" t="n">
        <v>11267.7266436971</v>
      </c>
      <c r="BI7" s="10" t="n">
        <v>74309.4118377174</v>
      </c>
      <c r="BJ7" s="10" t="n">
        <v>81465.5951087752</v>
      </c>
      <c r="BK7" s="10" t="n">
        <v>16282.9057854452</v>
      </c>
      <c r="BL7" s="10" t="n">
        <v>2165.39793534693</v>
      </c>
      <c r="BM7" s="10" t="n">
        <v>26973.6482285344</v>
      </c>
      <c r="BN7" s="10" t="n">
        <v>2314.3770537663</v>
      </c>
      <c r="BO7" s="10" t="n">
        <v>842.98426341911</v>
      </c>
      <c r="BP7" s="10" t="n">
        <v>99470.1746632481</v>
      </c>
      <c r="BQ7" s="10" t="n">
        <v>110985.719098623</v>
      </c>
      <c r="BR7" s="10" t="n">
        <v>92719.1805014073</v>
      </c>
      <c r="BS7" s="10" t="n">
        <v>21562.7887337364</v>
      </c>
      <c r="BT7" s="10" t="n">
        <v>35154.1170209428</v>
      </c>
      <c r="BU7" s="10" t="n">
        <v>0</v>
      </c>
      <c r="BV7" s="10" t="n">
        <v>849330.152922703</v>
      </c>
      <c r="BW7" s="10" t="n">
        <v>335509.765095176</v>
      </c>
      <c r="BX7" s="10" t="n">
        <v>61508.8057366883</v>
      </c>
      <c r="BY7" s="10" t="n">
        <v>45283.203258375</v>
      </c>
      <c r="BZ7" s="10" t="n">
        <v>2469.60354334679</v>
      </c>
      <c r="CA7" s="10" t="n">
        <v>82993.8835256488</v>
      </c>
      <c r="CB7" s="10" t="n">
        <v>2085.68995954877</v>
      </c>
      <c r="CC7" s="10" t="n">
        <v>26514.5308838643</v>
      </c>
      <c r="CD7" s="10" t="n">
        <v>1167.28246664724</v>
      </c>
      <c r="CE7" s="10" t="n">
        <v>22852.9215919199</v>
      </c>
      <c r="CF7" s="10" t="n">
        <v>191.674355557853</v>
      </c>
      <c r="CG7" s="10" t="n">
        <v>23147.1583902612</v>
      </c>
      <c r="CH7" s="10" t="n">
        <v>1992.85140309574</v>
      </c>
      <c r="CI7" s="10" t="n">
        <v>1014692.78001131</v>
      </c>
      <c r="CJ7" s="10" t="n">
        <v>12373.4037044616</v>
      </c>
      <c r="CK7" s="10" t="n">
        <v>6095.08008442332</v>
      </c>
      <c r="CL7" s="10" t="n">
        <v>94936.6523131892</v>
      </c>
      <c r="CM7" s="10" t="n">
        <v>8.8052668565556</v>
      </c>
      <c r="CN7" s="10" t="n">
        <v>2905.07957880901</v>
      </c>
      <c r="CO7" s="10" t="n">
        <v>1411.71942474964</v>
      </c>
      <c r="CP7" s="10" t="n">
        <v>3180.07220459633</v>
      </c>
      <c r="CQ7" s="10" t="n">
        <v>844328.748196814</v>
      </c>
      <c r="CR7" s="10" t="n">
        <v>179873.790035694</v>
      </c>
      <c r="CS7" s="10" t="n">
        <v>3207.03934428506</v>
      </c>
      <c r="CT7" s="10" t="n">
        <v>3324.03469785529</v>
      </c>
      <c r="CU7" s="10" t="n">
        <v>90936.26700588</v>
      </c>
      <c r="CV7" s="10" t="n">
        <v>3040.86816407686</v>
      </c>
      <c r="CW7" s="10" t="n">
        <v>14964.5031402365</v>
      </c>
      <c r="CX7" s="10" t="n">
        <v>242.043224215653</v>
      </c>
      <c r="CY7" s="10" t="n">
        <v>2908.96359943504</v>
      </c>
      <c r="CZ7" s="10" t="n">
        <v>186755.69934289</v>
      </c>
      <c r="DA7" s="10" t="n">
        <v>6782.64065991348</v>
      </c>
      <c r="DB7" s="10" t="n">
        <v>2385.63982438648</v>
      </c>
      <c r="DC7" s="10" t="n">
        <v>1106.80071977288</v>
      </c>
      <c r="DD7" s="10" t="n">
        <v>4372.83034021847</v>
      </c>
      <c r="DE7" s="10" t="n">
        <f aca="false">SUM(B7:DD7)</f>
        <v>5934105.29259554</v>
      </c>
    </row>
    <row r="8" customFormat="false" ht="13.5" hidden="false" customHeight="false" outlineLevel="0" collapsed="false">
      <c r="A8" s="8" t="n">
        <v>6</v>
      </c>
      <c r="B8" s="10" t="n">
        <v>137917.868198066</v>
      </c>
      <c r="C8" s="10" t="n">
        <v>83300.6459142158</v>
      </c>
      <c r="D8" s="10" t="n">
        <v>66254.1219356091</v>
      </c>
      <c r="E8" s="10" t="n">
        <v>20842.2774620886</v>
      </c>
      <c r="F8" s="10" t="n">
        <v>637.576643078377</v>
      </c>
      <c r="G8" s="10" t="n">
        <v>25129.3137784939</v>
      </c>
      <c r="H8" s="10" t="n">
        <v>3532.46216971649</v>
      </c>
      <c r="I8" s="10" t="n">
        <v>1807.28375335518</v>
      </c>
      <c r="J8" s="10" t="n">
        <v>2030.06832611325</v>
      </c>
      <c r="K8" s="10" t="n">
        <v>425.937373352822</v>
      </c>
      <c r="L8" s="10" t="n">
        <v>6053.83538606693</v>
      </c>
      <c r="M8" s="10" t="n">
        <v>463.809395190231</v>
      </c>
      <c r="N8" s="10" t="n">
        <v>3060.28932467187</v>
      </c>
      <c r="O8" s="10" t="n">
        <v>1166.8152095691</v>
      </c>
      <c r="P8" s="10" t="n">
        <v>14201.6757150678</v>
      </c>
      <c r="Q8" s="10" t="n">
        <v>948.319146348857</v>
      </c>
      <c r="R8" s="10" t="n">
        <v>432.704698027451</v>
      </c>
      <c r="S8" s="10" t="n">
        <v>18759.9411276449</v>
      </c>
      <c r="T8" s="10" t="n">
        <v>10587.7378279348</v>
      </c>
      <c r="U8" s="10" t="n">
        <v>11462.8944349852</v>
      </c>
      <c r="V8" s="10" t="n">
        <v>333.951709797096</v>
      </c>
      <c r="W8" s="10" t="n">
        <v>1979.82922079068</v>
      </c>
      <c r="X8" s="10" t="n">
        <v>2785.21557843567</v>
      </c>
      <c r="Y8" s="10" t="n">
        <v>6747.63082050432</v>
      </c>
      <c r="Z8" s="10" t="n">
        <v>2373.27654361501</v>
      </c>
      <c r="AA8" s="10" t="n">
        <v>15632.3320961624</v>
      </c>
      <c r="AB8" s="10" t="n">
        <v>7485.330096343</v>
      </c>
      <c r="AC8" s="10" t="n">
        <v>7271.48200882113</v>
      </c>
      <c r="AD8" s="10" t="n">
        <v>5507.10330023683</v>
      </c>
      <c r="AE8" s="10" t="n">
        <v>10067.8896570138</v>
      </c>
      <c r="AF8" s="10" t="n">
        <v>2919.46331030426</v>
      </c>
      <c r="AG8" s="10" t="n">
        <v>1570.60334231255</v>
      </c>
      <c r="AH8" s="10" t="n">
        <v>4850.6770762258</v>
      </c>
      <c r="AI8" s="10" t="n">
        <v>738.284165546498</v>
      </c>
      <c r="AJ8" s="10" t="n">
        <v>2366.90916089815</v>
      </c>
      <c r="AK8" s="10" t="n">
        <v>10661.3936355956</v>
      </c>
      <c r="AL8" s="10" t="n">
        <v>8893.32278985828</v>
      </c>
      <c r="AM8" s="10" t="n">
        <v>1454.40770754606</v>
      </c>
      <c r="AN8" s="10" t="n">
        <v>2697.40482417447</v>
      </c>
      <c r="AO8" s="10" t="n">
        <v>2244.99237016006</v>
      </c>
      <c r="AP8" s="10" t="n">
        <v>3533.55819213908</v>
      </c>
      <c r="AQ8" s="10" t="n">
        <v>20565.7563168825</v>
      </c>
      <c r="AR8" s="10" t="n">
        <v>29430.777496179</v>
      </c>
      <c r="AS8" s="10" t="n">
        <v>14878.4309405234</v>
      </c>
      <c r="AT8" s="10" t="n">
        <v>6595.15224042305</v>
      </c>
      <c r="AU8" s="10" t="n">
        <v>2510.70908236904</v>
      </c>
      <c r="AV8" s="10" t="n">
        <v>3967.75210831452</v>
      </c>
      <c r="AW8" s="10" t="n">
        <v>1538.00320623757</v>
      </c>
      <c r="AX8" s="10" t="n">
        <v>3449.15257945504</v>
      </c>
      <c r="AY8" s="10" t="n">
        <v>601.286775217592</v>
      </c>
      <c r="AZ8" s="10" t="n">
        <v>1288.89707005965</v>
      </c>
      <c r="BA8" s="10" t="n">
        <v>869.684722336643</v>
      </c>
      <c r="BB8" s="10" t="n">
        <v>1967.04981185736</v>
      </c>
      <c r="BC8" s="10" t="n">
        <v>20274.5607947525</v>
      </c>
      <c r="BD8" s="10" t="n">
        <v>19749.5521059262</v>
      </c>
      <c r="BE8" s="10" t="n">
        <v>10399.8970005431</v>
      </c>
      <c r="BF8" s="10" t="n">
        <v>32.4848775492756</v>
      </c>
      <c r="BG8" s="10" t="n">
        <v>1749.69845724938</v>
      </c>
      <c r="BH8" s="10" t="n">
        <v>646.804483971948</v>
      </c>
      <c r="BI8" s="10" t="n">
        <v>13993.5122340898</v>
      </c>
      <c r="BJ8" s="10" t="n">
        <v>19737.3371712346</v>
      </c>
      <c r="BK8" s="10" t="n">
        <v>823706.191690976</v>
      </c>
      <c r="BL8" s="10" t="n">
        <v>1051.09797321414</v>
      </c>
      <c r="BM8" s="10" t="n">
        <v>3340.30447144691</v>
      </c>
      <c r="BN8" s="10" t="n">
        <v>314.058861604291</v>
      </c>
      <c r="BO8" s="10" t="n">
        <v>82.4259919015653</v>
      </c>
      <c r="BP8" s="10" t="n">
        <v>1305.6415112143</v>
      </c>
      <c r="BQ8" s="10" t="n">
        <v>1513.67032869767</v>
      </c>
      <c r="BR8" s="10" t="n">
        <v>1903.87708259858</v>
      </c>
      <c r="BS8" s="10" t="n">
        <v>274.907711814455</v>
      </c>
      <c r="BT8" s="10" t="n">
        <v>5453.61198995998</v>
      </c>
      <c r="BU8" s="10" t="n">
        <v>0</v>
      </c>
      <c r="BV8" s="10" t="n">
        <v>3021.92347911755</v>
      </c>
      <c r="BW8" s="10" t="n">
        <v>674.660983598404</v>
      </c>
      <c r="BX8" s="10" t="n">
        <v>115517.340094477</v>
      </c>
      <c r="BY8" s="10" t="n">
        <v>43432.7666611087</v>
      </c>
      <c r="BZ8" s="10" t="n">
        <v>371.173221331875</v>
      </c>
      <c r="CA8" s="10" t="n">
        <v>40151.1899808023</v>
      </c>
      <c r="CB8" s="10" t="n">
        <v>1079.32542131035</v>
      </c>
      <c r="CC8" s="10" t="n">
        <v>1660.05673883901</v>
      </c>
      <c r="CD8" s="10" t="n">
        <v>2111.52546970692</v>
      </c>
      <c r="CE8" s="10" t="n">
        <v>1107.44077275514</v>
      </c>
      <c r="CF8" s="10" t="n">
        <v>8.43582764855305</v>
      </c>
      <c r="CG8" s="10" t="n">
        <v>0</v>
      </c>
      <c r="CH8" s="10" t="n">
        <v>0</v>
      </c>
      <c r="CI8" s="10" t="n">
        <v>0</v>
      </c>
      <c r="CJ8" s="10" t="n">
        <v>18074.1031413513</v>
      </c>
      <c r="CK8" s="10" t="n">
        <v>147.539740125209</v>
      </c>
      <c r="CL8" s="10" t="n">
        <v>628.04770175782</v>
      </c>
      <c r="CM8" s="10" t="n">
        <v>0</v>
      </c>
      <c r="CN8" s="10" t="n">
        <v>69.6538265980975</v>
      </c>
      <c r="CO8" s="10" t="n">
        <v>3866.21239887358</v>
      </c>
      <c r="CP8" s="10" t="n">
        <v>11.7323578288383</v>
      </c>
      <c r="CQ8" s="10" t="n">
        <v>0</v>
      </c>
      <c r="CR8" s="10" t="n">
        <v>1032.23606201361</v>
      </c>
      <c r="CS8" s="10" t="n">
        <v>1556.72013316485</v>
      </c>
      <c r="CT8" s="10" t="n">
        <v>1575.22069809551</v>
      </c>
      <c r="CU8" s="10" t="n">
        <v>6047.051164628</v>
      </c>
      <c r="CV8" s="10" t="n">
        <v>568.917919260214</v>
      </c>
      <c r="CW8" s="10" t="n">
        <v>685.688478460643</v>
      </c>
      <c r="CX8" s="10" t="n">
        <v>12.9264270605221</v>
      </c>
      <c r="CY8" s="10" t="n">
        <v>351.499940537026</v>
      </c>
      <c r="CZ8" s="10" t="n">
        <v>45431.7351385663</v>
      </c>
      <c r="DA8" s="10" t="n">
        <v>336.998301392595</v>
      </c>
      <c r="DB8" s="10" t="n">
        <v>144.918278732694</v>
      </c>
      <c r="DC8" s="10" t="n">
        <v>86.9312709350525</v>
      </c>
      <c r="DD8" s="10" t="n">
        <v>237.575298084077</v>
      </c>
      <c r="DE8" s="10" t="n">
        <f aca="false">SUM(B8:DD8)</f>
        <v>1814324.46944284</v>
      </c>
    </row>
    <row r="9" customFormat="false" ht="13.5" hidden="false" customHeight="false" outlineLevel="0" collapsed="false">
      <c r="A9" s="8" t="n">
        <v>7</v>
      </c>
      <c r="B9" s="10" t="n">
        <v>305652.035523339</v>
      </c>
      <c r="C9" s="10" t="n">
        <v>183102.892084857</v>
      </c>
      <c r="D9" s="10" t="n">
        <v>140953.588226517</v>
      </c>
      <c r="E9" s="10" t="n">
        <v>35923.0816777064</v>
      </c>
      <c r="F9" s="10" t="n">
        <v>10878.3432491359</v>
      </c>
      <c r="G9" s="10" t="n">
        <v>12597.7634997049</v>
      </c>
      <c r="H9" s="10" t="n">
        <v>111128.590433195</v>
      </c>
      <c r="I9" s="10" t="n">
        <v>178768.472838003</v>
      </c>
      <c r="J9" s="10" t="n">
        <v>134184.344824511</v>
      </c>
      <c r="K9" s="10" t="n">
        <v>43651.8216011395</v>
      </c>
      <c r="L9" s="10" t="n">
        <v>590835.759834837</v>
      </c>
      <c r="M9" s="10" t="n">
        <v>58625.175750252</v>
      </c>
      <c r="N9" s="10" t="n">
        <v>248626.733175372</v>
      </c>
      <c r="O9" s="10" t="n">
        <v>144005.862615899</v>
      </c>
      <c r="P9" s="10" t="n">
        <v>71555.3856783144</v>
      </c>
      <c r="Q9" s="10" t="n">
        <v>23557.6363821764</v>
      </c>
      <c r="R9" s="10" t="n">
        <v>9075.00585112732</v>
      </c>
      <c r="S9" s="10" t="n">
        <v>65837.798192785</v>
      </c>
      <c r="T9" s="10" t="n">
        <v>30447.3885849191</v>
      </c>
      <c r="U9" s="10" t="n">
        <v>38533.9949345799</v>
      </c>
      <c r="V9" s="10" t="n">
        <v>2485.76977929646</v>
      </c>
      <c r="W9" s="10" t="n">
        <v>21638.3397712566</v>
      </c>
      <c r="X9" s="10" t="n">
        <v>35042.0534655118</v>
      </c>
      <c r="Y9" s="10" t="n">
        <v>88157.8439296846</v>
      </c>
      <c r="Z9" s="10" t="n">
        <v>35280.0867907668</v>
      </c>
      <c r="AA9" s="10" t="n">
        <v>242471.723847781</v>
      </c>
      <c r="AB9" s="10" t="n">
        <v>88418.4244583799</v>
      </c>
      <c r="AC9" s="10" t="n">
        <v>110793.113184642</v>
      </c>
      <c r="AD9" s="10" t="n">
        <v>85382.2834147402</v>
      </c>
      <c r="AE9" s="10" t="n">
        <v>349967.900404752</v>
      </c>
      <c r="AF9" s="10" t="n">
        <v>84337.6734287842</v>
      </c>
      <c r="AG9" s="10" t="n">
        <v>28893.3417769735</v>
      </c>
      <c r="AH9" s="10" t="n">
        <v>79862.5164098229</v>
      </c>
      <c r="AI9" s="10" t="n">
        <v>20624.4460638684</v>
      </c>
      <c r="AJ9" s="10" t="n">
        <v>47325.0373019594</v>
      </c>
      <c r="AK9" s="10" t="n">
        <v>599292.344941678</v>
      </c>
      <c r="AL9" s="10" t="n">
        <v>719466.572636117</v>
      </c>
      <c r="AM9" s="10" t="n">
        <v>42781.8240488299</v>
      </c>
      <c r="AN9" s="10" t="n">
        <v>83483.8063630946</v>
      </c>
      <c r="AO9" s="10" t="n">
        <v>48858.7907987546</v>
      </c>
      <c r="AP9" s="10" t="n">
        <v>62762.5919199952</v>
      </c>
      <c r="AQ9" s="10" t="n">
        <v>166653.995159387</v>
      </c>
      <c r="AR9" s="10" t="n">
        <v>244395.85689937</v>
      </c>
      <c r="AS9" s="10" t="n">
        <v>119016.473977868</v>
      </c>
      <c r="AT9" s="10" t="n">
        <v>53988.5292609628</v>
      </c>
      <c r="AU9" s="10" t="n">
        <v>51635.3310803184</v>
      </c>
      <c r="AV9" s="10" t="n">
        <v>41097.7774913021</v>
      </c>
      <c r="AW9" s="10" t="n">
        <v>18556.0336632148</v>
      </c>
      <c r="AX9" s="10" t="n">
        <v>60564.189265822</v>
      </c>
      <c r="AY9" s="10" t="n">
        <v>8637.11252133171</v>
      </c>
      <c r="AZ9" s="10" t="n">
        <v>20421.8804953776</v>
      </c>
      <c r="BA9" s="10" t="n">
        <v>26392.3702237518</v>
      </c>
      <c r="BB9" s="10" t="n">
        <v>26454.4932074634</v>
      </c>
      <c r="BC9" s="10" t="n">
        <v>582185.76916969</v>
      </c>
      <c r="BD9" s="10" t="n">
        <v>577029.558073</v>
      </c>
      <c r="BE9" s="10" t="n">
        <v>273191.481420672</v>
      </c>
      <c r="BF9" s="10" t="n">
        <v>70661.6231861219</v>
      </c>
      <c r="BG9" s="10" t="n">
        <v>118775.013556616</v>
      </c>
      <c r="BH9" s="10" t="n">
        <v>47121.6287938798</v>
      </c>
      <c r="BI9" s="10" t="n">
        <v>689430.039344475</v>
      </c>
      <c r="BJ9" s="10" t="n">
        <v>345716.717676777</v>
      </c>
      <c r="BK9" s="10" t="n">
        <v>459137.013258575</v>
      </c>
      <c r="BL9" s="10" t="n">
        <v>165680.128279804</v>
      </c>
      <c r="BM9" s="10" t="n">
        <v>626013.76756678</v>
      </c>
      <c r="BN9" s="10" t="n">
        <v>99173.9551334183</v>
      </c>
      <c r="BO9" s="10" t="n">
        <v>5878.80854082987</v>
      </c>
      <c r="BP9" s="10" t="n">
        <v>320493.645715478</v>
      </c>
      <c r="BQ9" s="10" t="n">
        <v>358359.851674369</v>
      </c>
      <c r="BR9" s="10" t="n">
        <v>55002.5682401974</v>
      </c>
      <c r="BS9" s="10" t="n">
        <v>7722.73665960416</v>
      </c>
      <c r="BT9" s="10" t="n">
        <v>223718.964805188</v>
      </c>
      <c r="BU9" s="10" t="n">
        <v>0</v>
      </c>
      <c r="BV9" s="10" t="n">
        <v>19282.2124334164</v>
      </c>
      <c r="BW9" s="10" t="n">
        <v>115986.509678211</v>
      </c>
      <c r="BX9" s="10" t="n">
        <v>969463.535367392</v>
      </c>
      <c r="BY9" s="10" t="n">
        <v>12538.7989559491</v>
      </c>
      <c r="BZ9" s="10" t="n">
        <v>216685.521119446</v>
      </c>
      <c r="CA9" s="10" t="n">
        <v>104178.396408455</v>
      </c>
      <c r="CB9" s="10" t="n">
        <v>3265.65043519182</v>
      </c>
      <c r="CC9" s="10" t="n">
        <v>1444.68630231898</v>
      </c>
      <c r="CD9" s="10" t="n">
        <v>2540.78330789733</v>
      </c>
      <c r="CE9" s="10" t="n">
        <v>20675.5487193703</v>
      </c>
      <c r="CF9" s="10" t="n">
        <v>141.499602510158</v>
      </c>
      <c r="CG9" s="10" t="n">
        <v>0</v>
      </c>
      <c r="CH9" s="10" t="n">
        <v>14.0635347238452</v>
      </c>
      <c r="CI9" s="10" t="n">
        <v>8995.77751090195</v>
      </c>
      <c r="CJ9" s="10" t="n">
        <v>523359.58904333</v>
      </c>
      <c r="CK9" s="10" t="n">
        <v>2675.04925365415</v>
      </c>
      <c r="CL9" s="10" t="n">
        <v>2200.54113054093</v>
      </c>
      <c r="CM9" s="10" t="n">
        <v>17.1079423163302</v>
      </c>
      <c r="CN9" s="10" t="n">
        <v>1288.62557467828</v>
      </c>
      <c r="CO9" s="10" t="n">
        <v>14061.9811284568</v>
      </c>
      <c r="CP9" s="10" t="n">
        <v>41.1076035886622</v>
      </c>
      <c r="CQ9" s="10" t="n">
        <v>4606.08154030162</v>
      </c>
      <c r="CR9" s="10" t="n">
        <v>16362.3843650404</v>
      </c>
      <c r="CS9" s="10" t="n">
        <v>353.345353197748</v>
      </c>
      <c r="CT9" s="10" t="n">
        <v>369.60857685498</v>
      </c>
      <c r="CU9" s="10" t="n">
        <v>5536.44560745076</v>
      </c>
      <c r="CV9" s="10" t="n">
        <v>9726.86664979508</v>
      </c>
      <c r="CW9" s="10" t="n">
        <v>11929.7237950116</v>
      </c>
      <c r="CX9" s="10" t="n">
        <v>175.29739531217</v>
      </c>
      <c r="CY9" s="10" t="n">
        <v>5040.1358416473</v>
      </c>
      <c r="CZ9" s="10" t="n">
        <v>663359.611130662</v>
      </c>
      <c r="DA9" s="10" t="n">
        <v>5745.10729915469</v>
      </c>
      <c r="DB9" s="10" t="n">
        <v>2832.91328721868</v>
      </c>
      <c r="DC9" s="10" t="n">
        <v>76.5296218949681</v>
      </c>
      <c r="DD9" s="10" t="n">
        <v>4766.31857693084</v>
      </c>
      <c r="DE9" s="10" t="n">
        <f aca="false">SUM(B9:DD9)</f>
        <v>13928112.8281295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23862.2660474088</v>
      </c>
      <c r="G10" s="10" t="n">
        <v>0</v>
      </c>
      <c r="H10" s="10" t="n">
        <v>243.517360415955</v>
      </c>
      <c r="I10" s="10" t="n">
        <v>7.89866939794216</v>
      </c>
      <c r="J10" s="10" t="n">
        <v>18.8409431459816</v>
      </c>
      <c r="K10" s="10" t="n">
        <v>0</v>
      </c>
      <c r="L10" s="10" t="n">
        <v>66.9387173910184</v>
      </c>
      <c r="M10" s="10" t="n">
        <v>3.8732604880664</v>
      </c>
      <c r="N10" s="10" t="n">
        <v>15.0717222153815</v>
      </c>
      <c r="O10" s="10" t="n">
        <v>7.04140430047171</v>
      </c>
      <c r="P10" s="10" t="n">
        <v>72775.228259795</v>
      </c>
      <c r="Q10" s="10" t="n">
        <v>61.7484620871443</v>
      </c>
      <c r="R10" s="10" t="n">
        <v>27.6408862021916</v>
      </c>
      <c r="S10" s="10" t="n">
        <v>377.207423971389</v>
      </c>
      <c r="T10" s="10" t="n">
        <v>239.412559998393</v>
      </c>
      <c r="U10" s="10" t="n">
        <v>251.284423927113</v>
      </c>
      <c r="V10" s="10" t="n">
        <v>2969.14003197344</v>
      </c>
      <c r="W10" s="10" t="n">
        <v>27817.3969531932</v>
      </c>
      <c r="X10" s="10" t="n">
        <v>322.36997948202</v>
      </c>
      <c r="Y10" s="10" t="n">
        <v>800.834822025215</v>
      </c>
      <c r="Z10" s="10" t="n">
        <v>302.691502964433</v>
      </c>
      <c r="AA10" s="10" t="n">
        <v>1789.70359854028</v>
      </c>
      <c r="AB10" s="10" t="n">
        <v>891.980696722644</v>
      </c>
      <c r="AC10" s="10" t="n">
        <v>965.461187031561</v>
      </c>
      <c r="AD10" s="10" t="n">
        <v>762.68710699325</v>
      </c>
      <c r="AE10" s="10" t="n">
        <v>79.0187549742582</v>
      </c>
      <c r="AF10" s="10" t="n">
        <v>17.3381245291639</v>
      </c>
      <c r="AG10" s="10" t="n">
        <v>8097.54557301305</v>
      </c>
      <c r="AH10" s="10" t="n">
        <v>21100.5187838776</v>
      </c>
      <c r="AI10" s="10" t="n">
        <v>8747.61052010373</v>
      </c>
      <c r="AJ10" s="10" t="n">
        <v>14054.3568905986</v>
      </c>
      <c r="AK10" s="10" t="n">
        <v>58964.2421129332</v>
      </c>
      <c r="AL10" s="10" t="n">
        <v>13847.25047119</v>
      </c>
      <c r="AM10" s="10" t="n">
        <v>9395.73515958808</v>
      </c>
      <c r="AN10" s="10" t="n">
        <v>23576.6114998637</v>
      </c>
      <c r="AO10" s="10" t="n">
        <v>13394.8843890045</v>
      </c>
      <c r="AP10" s="10" t="n">
        <v>15841.3587281193</v>
      </c>
      <c r="AQ10" s="10" t="n">
        <v>118298.327679106</v>
      </c>
      <c r="AR10" s="10" t="n">
        <v>169274.406006892</v>
      </c>
      <c r="AS10" s="10" t="n">
        <v>87435.7663387207</v>
      </c>
      <c r="AT10" s="10" t="n">
        <v>35296.66938596</v>
      </c>
      <c r="AU10" s="10" t="n">
        <v>28924.0399974856</v>
      </c>
      <c r="AV10" s="10" t="n">
        <v>58426.0125631796</v>
      </c>
      <c r="AW10" s="10" t="n">
        <v>20340.1875365095</v>
      </c>
      <c r="AX10" s="10" t="n">
        <v>45641.2979379061</v>
      </c>
      <c r="AY10" s="10" t="n">
        <v>8606.60957073922</v>
      </c>
      <c r="AZ10" s="10" t="n">
        <v>21896.8868543084</v>
      </c>
      <c r="BA10" s="10" t="n">
        <v>8789.01326739818</v>
      </c>
      <c r="BB10" s="10" t="n">
        <v>27675.8208351498</v>
      </c>
      <c r="BC10" s="10" t="n">
        <v>517705.136771781</v>
      </c>
      <c r="BD10" s="10" t="n">
        <v>536628.459785181</v>
      </c>
      <c r="BE10" s="10" t="n">
        <v>213640.328065598</v>
      </c>
      <c r="BF10" s="10" t="n">
        <v>39718.1523028447</v>
      </c>
      <c r="BG10" s="10" t="n">
        <v>92190.7376203148</v>
      </c>
      <c r="BH10" s="10" t="n">
        <v>71692.1610138257</v>
      </c>
      <c r="BI10" s="10" t="n">
        <v>763.188814311607</v>
      </c>
      <c r="BJ10" s="10" t="n">
        <v>1081.74251327543</v>
      </c>
      <c r="BK10" s="10" t="n">
        <v>2587.52027517002</v>
      </c>
      <c r="BL10" s="10" t="n">
        <v>0</v>
      </c>
      <c r="BM10" s="10" t="n">
        <v>29243.6488733051</v>
      </c>
      <c r="BN10" s="10" t="n">
        <v>4208.33113228122</v>
      </c>
      <c r="BO10" s="10" t="n">
        <v>387.861406758128</v>
      </c>
      <c r="BP10" s="10" t="n">
        <v>700.748580877294</v>
      </c>
      <c r="BQ10" s="10" t="n">
        <v>759.016550955023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506.57567178459</v>
      </c>
      <c r="BW10" s="10" t="n">
        <v>1298.64945096977</v>
      </c>
      <c r="BX10" s="10" t="n">
        <v>0</v>
      </c>
      <c r="BY10" s="10" t="n">
        <v>0</v>
      </c>
      <c r="BZ10" s="10" t="n">
        <v>0</v>
      </c>
      <c r="CA10" s="10" t="n">
        <v>27.8735855223476</v>
      </c>
      <c r="CB10" s="10" t="n">
        <v>0</v>
      </c>
      <c r="CC10" s="10" t="n">
        <v>905.41245115258</v>
      </c>
      <c r="CD10" s="10" t="n">
        <v>29.1238545091063</v>
      </c>
      <c r="CE10" s="10" t="n">
        <v>179.670806187345</v>
      </c>
      <c r="CF10" s="10" t="n">
        <v>1.46506791821031</v>
      </c>
      <c r="CG10" s="10" t="n">
        <v>0</v>
      </c>
      <c r="CH10" s="10" t="n">
        <v>0</v>
      </c>
      <c r="CI10" s="10" t="n">
        <v>2.79064173445084</v>
      </c>
      <c r="CJ10" s="10" t="n">
        <v>475945.698717704</v>
      </c>
      <c r="CK10" s="10" t="n">
        <v>0</v>
      </c>
      <c r="CL10" s="10" t="n">
        <v>27.5127558781342</v>
      </c>
      <c r="CM10" s="10" t="n">
        <v>0</v>
      </c>
      <c r="CN10" s="10" t="n">
        <v>0</v>
      </c>
      <c r="CO10" s="10" t="n">
        <v>81.901198145006</v>
      </c>
      <c r="CP10" s="10" t="n">
        <v>0.513956975421664</v>
      </c>
      <c r="CQ10" s="10" t="n">
        <v>0</v>
      </c>
      <c r="CR10" s="10" t="n">
        <v>0</v>
      </c>
      <c r="CS10" s="10" t="n">
        <v>18.8212434636725</v>
      </c>
      <c r="CT10" s="10" t="n">
        <v>21.3687801819142</v>
      </c>
      <c r="CU10" s="10" t="n">
        <v>2150.88891487269</v>
      </c>
      <c r="CV10" s="10" t="n">
        <v>20.8166736350024</v>
      </c>
      <c r="CW10" s="10" t="n">
        <v>113.296177956088</v>
      </c>
      <c r="CX10" s="10" t="n">
        <v>1.66319626352322</v>
      </c>
      <c r="CY10" s="10" t="n">
        <v>40.5983127377341</v>
      </c>
      <c r="CZ10" s="10" t="n">
        <v>986.504145955223</v>
      </c>
      <c r="DA10" s="10" t="n">
        <v>50.509102133846</v>
      </c>
      <c r="DB10" s="10" t="n">
        <v>18.7278554304008</v>
      </c>
      <c r="DC10" s="10" t="n">
        <v>25.6731772715294</v>
      </c>
      <c r="DD10" s="10" t="n">
        <v>34.4426781062493</v>
      </c>
      <c r="DE10" s="10" t="n">
        <f aca="false">SUM(B10:DD10)</f>
        <v>2946099.27712379</v>
      </c>
    </row>
    <row r="11" customFormat="false" ht="13.5" hidden="false" customHeight="false" outlineLevel="0" collapsed="false">
      <c r="A11" s="8" t="n">
        <v>9</v>
      </c>
      <c r="B11" s="10" t="n">
        <v>570622.333558281</v>
      </c>
      <c r="C11" s="10" t="n">
        <v>187348.30892985</v>
      </c>
      <c r="D11" s="10" t="n">
        <v>56839.7236075801</v>
      </c>
      <c r="E11" s="10" t="n">
        <v>5860.39670795592</v>
      </c>
      <c r="F11" s="10" t="n">
        <v>39595.487418127</v>
      </c>
      <c r="G11" s="10" t="n">
        <v>0</v>
      </c>
      <c r="H11" s="10" t="n">
        <v>176746.121485033</v>
      </c>
      <c r="I11" s="10" t="n">
        <v>147.381264302692</v>
      </c>
      <c r="J11" s="10" t="n">
        <v>119.242749521751</v>
      </c>
      <c r="K11" s="10" t="n">
        <v>34.6730533499007</v>
      </c>
      <c r="L11" s="10" t="n">
        <v>529.56243119622</v>
      </c>
      <c r="M11" s="10" t="n">
        <v>47.8848826186497</v>
      </c>
      <c r="N11" s="10" t="n">
        <v>206.769618361351</v>
      </c>
      <c r="O11" s="10" t="n">
        <v>112.814630069189</v>
      </c>
      <c r="P11" s="10" t="n">
        <v>620.618561600827</v>
      </c>
      <c r="Q11" s="10" t="n">
        <v>52.2231224224308</v>
      </c>
      <c r="R11" s="10" t="n">
        <v>23.4741282194689</v>
      </c>
      <c r="S11" s="10" t="n">
        <v>970.828163705439</v>
      </c>
      <c r="T11" s="10" t="n">
        <v>844.236039217271</v>
      </c>
      <c r="U11" s="10" t="n">
        <v>752.329673792166</v>
      </c>
      <c r="V11" s="10" t="n">
        <v>6.76047744547223</v>
      </c>
      <c r="W11" s="10" t="n">
        <v>0</v>
      </c>
      <c r="X11" s="10" t="n">
        <v>703.838623149529</v>
      </c>
      <c r="Y11" s="10" t="n">
        <v>1744.39119735395</v>
      </c>
      <c r="Z11" s="10" t="n">
        <v>661.602651137728</v>
      </c>
      <c r="AA11" s="10" t="n">
        <v>4444.39261207148</v>
      </c>
      <c r="AB11" s="10" t="n">
        <v>1835.98069108719</v>
      </c>
      <c r="AC11" s="10" t="n">
        <v>2045.76988557526</v>
      </c>
      <c r="AD11" s="10" t="n">
        <v>1553.29336702825</v>
      </c>
      <c r="AE11" s="10" t="n">
        <v>3898.8403533111</v>
      </c>
      <c r="AF11" s="10" t="n">
        <v>790.829704707426</v>
      </c>
      <c r="AG11" s="10" t="n">
        <v>17292.0043485967</v>
      </c>
      <c r="AH11" s="10" t="n">
        <v>51670.7337358255</v>
      </c>
      <c r="AI11" s="10" t="n">
        <v>9204.28989664012</v>
      </c>
      <c r="AJ11" s="10" t="n">
        <v>26964.3696435749</v>
      </c>
      <c r="AK11" s="10" t="n">
        <v>23067.9500226883</v>
      </c>
      <c r="AL11" s="10" t="n">
        <v>47716.0225517798</v>
      </c>
      <c r="AM11" s="10" t="n">
        <v>1711.60796875325</v>
      </c>
      <c r="AN11" s="10" t="n">
        <v>2923.69636943184</v>
      </c>
      <c r="AO11" s="10" t="n">
        <v>1521.45303917792</v>
      </c>
      <c r="AP11" s="10" t="n">
        <v>2326.07361500499</v>
      </c>
      <c r="AQ11" s="10" t="n">
        <v>17643.6519925982</v>
      </c>
      <c r="AR11" s="10" t="n">
        <v>25890.3554497464</v>
      </c>
      <c r="AS11" s="10" t="n">
        <v>12949.0244959437</v>
      </c>
      <c r="AT11" s="10" t="n">
        <v>5861.86908275149</v>
      </c>
      <c r="AU11" s="10" t="n">
        <v>1813.00356209936</v>
      </c>
      <c r="AV11" s="10" t="n">
        <v>1107.25598995732</v>
      </c>
      <c r="AW11" s="10" t="n">
        <v>547.873272525271</v>
      </c>
      <c r="AX11" s="10" t="n">
        <v>2003.31319776256</v>
      </c>
      <c r="AY11" s="10" t="n">
        <v>266.702345450843</v>
      </c>
      <c r="AZ11" s="10" t="n">
        <v>609.770164680156</v>
      </c>
      <c r="BA11" s="10" t="n">
        <v>979.007200798679</v>
      </c>
      <c r="BB11" s="10" t="n">
        <v>809.91535035014</v>
      </c>
      <c r="BC11" s="10" t="n">
        <v>8183.40683924063</v>
      </c>
      <c r="BD11" s="10" t="n">
        <v>8518.45309024374</v>
      </c>
      <c r="BE11" s="10" t="n">
        <v>3521.48234705015</v>
      </c>
      <c r="BF11" s="10" t="n">
        <v>531.550828306073</v>
      </c>
      <c r="BG11" s="10" t="n">
        <v>3976.76084607624</v>
      </c>
      <c r="BH11" s="10" t="n">
        <v>1376.47749723763</v>
      </c>
      <c r="BI11" s="10" t="n">
        <v>862890.72762759</v>
      </c>
      <c r="BJ11" s="10" t="n">
        <v>1565755.52086576</v>
      </c>
      <c r="BK11" s="10" t="n">
        <v>73646.5547793171</v>
      </c>
      <c r="BL11" s="10" t="n">
        <v>7309.35738938092</v>
      </c>
      <c r="BM11" s="10" t="n">
        <v>10548.872828401</v>
      </c>
      <c r="BN11" s="10" t="n">
        <v>1313.02862251051</v>
      </c>
      <c r="BO11" s="10" t="n">
        <v>172.314902535564</v>
      </c>
      <c r="BP11" s="10" t="n">
        <v>14283.9812603568</v>
      </c>
      <c r="BQ11" s="10" t="n">
        <v>15772.2607488002</v>
      </c>
      <c r="BR11" s="10" t="n">
        <v>0</v>
      </c>
      <c r="BS11" s="10" t="n">
        <v>0</v>
      </c>
      <c r="BT11" s="10" t="n">
        <v>585.391308027121</v>
      </c>
      <c r="BU11" s="10" t="n">
        <v>0</v>
      </c>
      <c r="BV11" s="10" t="n">
        <v>1327.67681044324</v>
      </c>
      <c r="BW11" s="10" t="n">
        <v>58497.6762418179</v>
      </c>
      <c r="BX11" s="10" t="n">
        <v>6042.48561523466</v>
      </c>
      <c r="BY11" s="10" t="n">
        <v>1162.263710786</v>
      </c>
      <c r="BZ11" s="10" t="n">
        <v>10629.0979286868</v>
      </c>
      <c r="CA11" s="10" t="n">
        <v>11609.5861334194</v>
      </c>
      <c r="CB11" s="10" t="n">
        <v>302.142195470853</v>
      </c>
      <c r="CC11" s="10" t="n">
        <v>6276.7569937646</v>
      </c>
      <c r="CD11" s="10" t="n">
        <v>7723.27111163549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73229.5200776798</v>
      </c>
      <c r="CJ11" s="10" t="n">
        <v>7415.62527809439</v>
      </c>
      <c r="CK11" s="10" t="n">
        <v>991.336354726827</v>
      </c>
      <c r="CL11" s="10" t="n">
        <v>8900.76000244558</v>
      </c>
      <c r="CM11" s="10" t="n">
        <v>0</v>
      </c>
      <c r="CN11" s="10" t="n">
        <v>464.767166356387</v>
      </c>
      <c r="CO11" s="10" t="n">
        <v>215.460020106136</v>
      </c>
      <c r="CP11" s="10" t="n">
        <v>166.272244934384</v>
      </c>
      <c r="CQ11" s="10" t="n">
        <v>0</v>
      </c>
      <c r="CR11" s="10" t="n">
        <v>8.17182986463713</v>
      </c>
      <c r="CS11" s="10" t="n">
        <v>0</v>
      </c>
      <c r="CT11" s="10" t="n">
        <v>0</v>
      </c>
      <c r="CU11" s="10" t="n">
        <v>25050.1818987416</v>
      </c>
      <c r="CV11" s="10" t="n">
        <v>4264.47330376538</v>
      </c>
      <c r="CW11" s="10" t="n">
        <v>0</v>
      </c>
      <c r="CX11" s="10" t="n">
        <v>0</v>
      </c>
      <c r="CY11" s="10" t="n">
        <v>2826.11620073671</v>
      </c>
      <c r="CZ11" s="10" t="n">
        <v>301510.200277771</v>
      </c>
      <c r="DA11" s="10" t="n">
        <v>0</v>
      </c>
      <c r="DB11" s="10" t="n">
        <v>0</v>
      </c>
      <c r="DC11" s="10" t="n">
        <v>373.065865426573</v>
      </c>
      <c r="DD11" s="10" t="n">
        <v>0</v>
      </c>
      <c r="DE11" s="10" t="n">
        <f aca="false">SUM(B11:DD11)</f>
        <v>4421413.10192695</v>
      </c>
    </row>
    <row r="12" customFormat="false" ht="13.5" hidden="false" customHeight="false" outlineLevel="0" collapsed="false">
      <c r="A12" s="8" t="n">
        <v>10</v>
      </c>
      <c r="B12" s="10" t="n">
        <v>1705.47921495346</v>
      </c>
      <c r="C12" s="10" t="n">
        <v>976.884896158158</v>
      </c>
      <c r="D12" s="10" t="n">
        <v>12868.2699350859</v>
      </c>
      <c r="E12" s="10" t="n">
        <v>169.80245765934</v>
      </c>
      <c r="F12" s="10" t="n">
        <v>920.737594870588</v>
      </c>
      <c r="G12" s="10" t="n">
        <v>0</v>
      </c>
      <c r="H12" s="10" t="n">
        <v>38499.8215893837</v>
      </c>
      <c r="I12" s="10" t="n">
        <v>39895.9315094343</v>
      </c>
      <c r="J12" s="10" t="n">
        <v>31118.2675594216</v>
      </c>
      <c r="K12" s="10" t="n">
        <v>10278.7878804298</v>
      </c>
      <c r="L12" s="10" t="n">
        <v>140674.223031229</v>
      </c>
      <c r="M12" s="10" t="n">
        <v>13333.1371749721</v>
      </c>
      <c r="N12" s="10" t="n">
        <v>57614.8314127495</v>
      </c>
      <c r="O12" s="10" t="n">
        <v>29856.145848894</v>
      </c>
      <c r="P12" s="10" t="n">
        <v>192881.453377614</v>
      </c>
      <c r="Q12" s="10" t="n">
        <v>12279.0779521537</v>
      </c>
      <c r="R12" s="10" t="n">
        <v>1104.09042443518</v>
      </c>
      <c r="S12" s="10" t="n">
        <v>158042.415680818</v>
      </c>
      <c r="T12" s="10" t="n">
        <v>72666.1745581426</v>
      </c>
      <c r="U12" s="10" t="n">
        <v>95665.5895957925</v>
      </c>
      <c r="V12" s="10" t="n">
        <v>7191.88982769843</v>
      </c>
      <c r="W12" s="10" t="n">
        <v>55854.8585220383</v>
      </c>
      <c r="X12" s="10" t="n">
        <v>95421.1665946767</v>
      </c>
      <c r="Y12" s="10" t="n">
        <v>243163.186961924</v>
      </c>
      <c r="Z12" s="10" t="n">
        <v>94954.0570305716</v>
      </c>
      <c r="AA12" s="10" t="n">
        <v>647631.134953311</v>
      </c>
      <c r="AB12" s="10" t="n">
        <v>249164.129599583</v>
      </c>
      <c r="AC12" s="10" t="n">
        <v>303601.731422137</v>
      </c>
      <c r="AD12" s="10" t="n">
        <v>227603.238128506</v>
      </c>
      <c r="AE12" s="10" t="n">
        <v>1256829.1505929</v>
      </c>
      <c r="AF12" s="10" t="n">
        <v>334003.40722608</v>
      </c>
      <c r="AG12" s="10" t="n">
        <v>45386.9007807229</v>
      </c>
      <c r="AH12" s="10" t="n">
        <v>132381.352193802</v>
      </c>
      <c r="AI12" s="10" t="n">
        <v>18920.0717725375</v>
      </c>
      <c r="AJ12" s="10" t="n">
        <v>70008.0105596663</v>
      </c>
      <c r="AK12" s="10" t="n">
        <v>297664.936807866</v>
      </c>
      <c r="AL12" s="10" t="n">
        <v>388006.875046233</v>
      </c>
      <c r="AM12" s="10" t="n">
        <v>43865.7994692849</v>
      </c>
      <c r="AN12" s="10" t="n">
        <v>61527.259830068</v>
      </c>
      <c r="AO12" s="10" t="n">
        <v>3196.43374017827</v>
      </c>
      <c r="AP12" s="10" t="n">
        <v>3410.43238317782</v>
      </c>
      <c r="AQ12" s="10" t="n">
        <v>33637.4527247557</v>
      </c>
      <c r="AR12" s="10" t="n">
        <v>48029.1199549004</v>
      </c>
      <c r="AS12" s="10" t="n">
        <v>25004.8248210055</v>
      </c>
      <c r="AT12" s="10" t="n">
        <v>9822.20035189927</v>
      </c>
      <c r="AU12" s="10" t="n">
        <v>5828.77769629581</v>
      </c>
      <c r="AV12" s="10" t="n">
        <v>7219.06541628008</v>
      </c>
      <c r="AW12" s="10" t="n">
        <v>2886.35094883279</v>
      </c>
      <c r="AX12" s="10" t="n">
        <v>7319.26445784219</v>
      </c>
      <c r="AY12" s="10" t="n">
        <v>1198.07100026181</v>
      </c>
      <c r="AZ12" s="10" t="n">
        <v>2463.09403447166</v>
      </c>
      <c r="BA12" s="10" t="n">
        <v>2373.44019175938</v>
      </c>
      <c r="BB12" s="10" t="n">
        <v>3846.53593930726</v>
      </c>
      <c r="BC12" s="10" t="n">
        <v>237112.525718909</v>
      </c>
      <c r="BD12" s="10" t="n">
        <v>247712.864480539</v>
      </c>
      <c r="BE12" s="10" t="n">
        <v>87967.0332024906</v>
      </c>
      <c r="BF12" s="10" t="n">
        <v>2191.09432335364</v>
      </c>
      <c r="BG12" s="10" t="n">
        <v>173069.27314601</v>
      </c>
      <c r="BH12" s="10" t="n">
        <v>59160.5645848106</v>
      </c>
      <c r="BI12" s="10" t="n">
        <v>44235.2518254712</v>
      </c>
      <c r="BJ12" s="10" t="n">
        <v>37586.4986571749</v>
      </c>
      <c r="BK12" s="10" t="n">
        <v>1193246.33141335</v>
      </c>
      <c r="BL12" s="10" t="n">
        <v>206167.769264748</v>
      </c>
      <c r="BM12" s="10" t="n">
        <v>53964.7708844943</v>
      </c>
      <c r="BN12" s="10" t="n">
        <v>7447.92019960812</v>
      </c>
      <c r="BO12" s="10" t="n">
        <v>680.605692028308</v>
      </c>
      <c r="BP12" s="10" t="n">
        <v>63109.6109939851</v>
      </c>
      <c r="BQ12" s="10" t="n">
        <v>72611.5578217634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3715.86108868075</v>
      </c>
      <c r="BW12" s="10" t="n">
        <v>5852.80398158312</v>
      </c>
      <c r="BX12" s="10" t="n">
        <v>138051.659398853</v>
      </c>
      <c r="BY12" s="10" t="n">
        <v>3675.05851727937</v>
      </c>
      <c r="BZ12" s="10" t="n">
        <v>1042.81204569511</v>
      </c>
      <c r="CA12" s="10" t="n">
        <v>4604.44998225099</v>
      </c>
      <c r="CB12" s="10" t="n">
        <v>142.300891180627</v>
      </c>
      <c r="CC12" s="10" t="n">
        <v>1055.848924421</v>
      </c>
      <c r="CD12" s="10" t="n">
        <v>16034.7752413779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216276.525448322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33811.0974930477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4340.59456206453</v>
      </c>
      <c r="CV12" s="10" t="n">
        <v>5011.58330324509</v>
      </c>
      <c r="CW12" s="10" t="n">
        <v>0</v>
      </c>
      <c r="CX12" s="10" t="n">
        <v>0</v>
      </c>
      <c r="CY12" s="10" t="n">
        <v>5093.88014108059</v>
      </c>
      <c r="CZ12" s="10" t="n">
        <v>375593.767391305</v>
      </c>
      <c r="DA12" s="10" t="n">
        <v>0</v>
      </c>
      <c r="DB12" s="10" t="n">
        <v>0</v>
      </c>
      <c r="DC12" s="10" t="n">
        <v>67.0094348275698</v>
      </c>
      <c r="DD12" s="10" t="n">
        <v>0</v>
      </c>
      <c r="DE12" s="10" t="n">
        <f aca="false">SUM(B12:DD12)</f>
        <v>8940599.04272872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47612.8985703603</v>
      </c>
      <c r="I13" s="10" t="n">
        <v>810.89969162023</v>
      </c>
      <c r="J13" s="10" t="n">
        <v>656.367297575051</v>
      </c>
      <c r="K13" s="10" t="n">
        <v>205.281568045498</v>
      </c>
      <c r="L13" s="10" t="n">
        <v>3073.12313084088</v>
      </c>
      <c r="M13" s="10" t="n">
        <v>284.690919909202</v>
      </c>
      <c r="N13" s="10" t="n">
        <v>1334.68398464741</v>
      </c>
      <c r="O13" s="10" t="n">
        <v>558.312630507524</v>
      </c>
      <c r="P13" s="10" t="n">
        <v>1393.3770739323</v>
      </c>
      <c r="Q13" s="10" t="n">
        <v>2.85422040652589</v>
      </c>
      <c r="R13" s="10" t="n">
        <v>0</v>
      </c>
      <c r="S13" s="10" t="n">
        <v>5127.57261927759</v>
      </c>
      <c r="T13" s="10" t="n">
        <v>4820.05109968044</v>
      </c>
      <c r="U13" s="10" t="n">
        <v>4177.4958556062</v>
      </c>
      <c r="V13" s="10" t="n">
        <v>244.812395308342</v>
      </c>
      <c r="W13" s="10" t="n">
        <v>3524.37125581155</v>
      </c>
      <c r="X13" s="10" t="n">
        <v>380.8134931923</v>
      </c>
      <c r="Y13" s="10" t="n">
        <v>941.607646281489</v>
      </c>
      <c r="Z13" s="10" t="n">
        <v>335.573464983886</v>
      </c>
      <c r="AA13" s="10" t="n">
        <v>1979.28080755918</v>
      </c>
      <c r="AB13" s="10" t="n">
        <v>1080.96651473916</v>
      </c>
      <c r="AC13" s="10" t="n">
        <v>4192.51796616648</v>
      </c>
      <c r="AD13" s="10" t="n">
        <v>3147.69407035003</v>
      </c>
      <c r="AE13" s="10" t="n">
        <v>2216.74594480563</v>
      </c>
      <c r="AF13" s="10" t="n">
        <v>426.130866131494</v>
      </c>
      <c r="AG13" s="10" t="n">
        <v>2704.83763775937</v>
      </c>
      <c r="AH13" s="10" t="n">
        <v>7434.69391335104</v>
      </c>
      <c r="AI13" s="10" t="n">
        <v>2485.79624814966</v>
      </c>
      <c r="AJ13" s="10" t="n">
        <v>4466.97555827453</v>
      </c>
      <c r="AK13" s="10" t="n">
        <v>671065.996360103</v>
      </c>
      <c r="AL13" s="10" t="n">
        <v>837183.900712061</v>
      </c>
      <c r="AM13" s="10" t="n">
        <v>81104.1403386615</v>
      </c>
      <c r="AN13" s="10" t="n">
        <v>172648.941363476</v>
      </c>
      <c r="AO13" s="10" t="n">
        <v>143715.675854597</v>
      </c>
      <c r="AP13" s="10" t="n">
        <v>163644.156952987</v>
      </c>
      <c r="AQ13" s="10" t="n">
        <v>358625.879737426</v>
      </c>
      <c r="AR13" s="10" t="n">
        <v>530112.422209576</v>
      </c>
      <c r="AS13" s="10" t="n">
        <v>250627.559339642</v>
      </c>
      <c r="AT13" s="10" t="n">
        <v>116351.14391194</v>
      </c>
      <c r="AU13" s="10" t="n">
        <v>97755.3889252356</v>
      </c>
      <c r="AV13" s="10" t="n">
        <v>107106.851385246</v>
      </c>
      <c r="AW13" s="10" t="n">
        <v>43102.2050542245</v>
      </c>
      <c r="AX13" s="10" t="n">
        <v>122678.571258949</v>
      </c>
      <c r="AY13" s="10" t="n">
        <v>19085.658426719</v>
      </c>
      <c r="AZ13" s="10" t="n">
        <v>45127.167781849</v>
      </c>
      <c r="BA13" s="10" t="n">
        <v>44871.7074952035</v>
      </c>
      <c r="BB13" s="10" t="n">
        <v>59828.5670927586</v>
      </c>
      <c r="BC13" s="10" t="n">
        <v>776985.883779033</v>
      </c>
      <c r="BD13" s="10" t="n">
        <v>765888.999693682</v>
      </c>
      <c r="BE13" s="10" t="n">
        <v>372116.747833906</v>
      </c>
      <c r="BF13" s="10" t="n">
        <v>128671.214856188</v>
      </c>
      <c r="BG13" s="10" t="n">
        <v>64809.3733795314</v>
      </c>
      <c r="BH13" s="10" t="n">
        <v>24047.2608977954</v>
      </c>
      <c r="BI13" s="10" t="n">
        <v>125.271933543989</v>
      </c>
      <c r="BJ13" s="10" t="n">
        <v>19615.9847313336</v>
      </c>
      <c r="BK13" s="10" t="n">
        <v>1568.18555698489</v>
      </c>
      <c r="BL13" s="10" t="n">
        <v>195.190142502177</v>
      </c>
      <c r="BM13" s="10" t="n">
        <v>9.62910801020525</v>
      </c>
      <c r="BN13" s="10" t="n">
        <v>1.6892797086831</v>
      </c>
      <c r="BO13" s="10" t="n">
        <v>0</v>
      </c>
      <c r="BP13" s="10" t="n">
        <v>11324.6673036716</v>
      </c>
      <c r="BQ13" s="10" t="n">
        <v>12187.5051397446</v>
      </c>
      <c r="BR13" s="10" t="n">
        <v>0</v>
      </c>
      <c r="BS13" s="10" t="n">
        <v>0</v>
      </c>
      <c r="BT13" s="10" t="n">
        <v>1168.26636425318</v>
      </c>
      <c r="BU13" s="10" t="n">
        <v>0</v>
      </c>
      <c r="BV13" s="10" t="n">
        <v>23214.0078746723</v>
      </c>
      <c r="BW13" s="10" t="n">
        <v>3452.18160720052</v>
      </c>
      <c r="BX13" s="10" t="n">
        <v>24114.3782603102</v>
      </c>
      <c r="BY13" s="10" t="n">
        <v>4747.01658198234</v>
      </c>
      <c r="BZ13" s="10" t="n">
        <v>1985.99840032749</v>
      </c>
      <c r="CA13" s="10" t="n">
        <v>44901.9892019604</v>
      </c>
      <c r="CB13" s="10" t="n">
        <v>1146.41950894597</v>
      </c>
      <c r="CC13" s="10" t="n">
        <v>74427.7402853212</v>
      </c>
      <c r="CD13" s="10" t="n">
        <v>40691.6419647323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209.301869224893</v>
      </c>
      <c r="CJ13" s="10" t="n">
        <v>690837.088890896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1157.11981214834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181773.565846318</v>
      </c>
      <c r="CV13" s="10" t="n">
        <v>9670.06279287569</v>
      </c>
      <c r="CW13" s="10" t="n">
        <v>0</v>
      </c>
      <c r="CX13" s="10" t="n">
        <v>0</v>
      </c>
      <c r="CY13" s="10" t="n">
        <v>14746.6797172281</v>
      </c>
      <c r="CZ13" s="10" t="n">
        <v>546140.196722705</v>
      </c>
      <c r="DA13" s="10" t="n">
        <v>0</v>
      </c>
      <c r="DB13" s="10" t="n">
        <v>0</v>
      </c>
      <c r="DC13" s="10" t="n">
        <v>2349.77802022991</v>
      </c>
      <c r="DD13" s="10" t="n">
        <v>0</v>
      </c>
      <c r="DE13" s="10" t="n">
        <f aca="false">SUM(B13:DD13)</f>
        <v>7814537.3980029</v>
      </c>
    </row>
    <row r="14" customFormat="false" ht="13.5" hidden="false" customHeight="false" outlineLevel="0" collapsed="false">
      <c r="A14" s="8" t="n">
        <v>12</v>
      </c>
      <c r="B14" s="10" t="n">
        <v>3659584.69331364</v>
      </c>
      <c r="C14" s="10" t="n">
        <v>1432870.11157828</v>
      </c>
      <c r="D14" s="10" t="n">
        <v>759143.030134003</v>
      </c>
      <c r="E14" s="10" t="n">
        <v>234594.318130095</v>
      </c>
      <c r="F14" s="10" t="n">
        <v>81058.393119709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7900.75670062166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14.37485590667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24904.8743309137</v>
      </c>
      <c r="AR14" s="10" t="n">
        <v>36314.4380881818</v>
      </c>
      <c r="AS14" s="10" t="n">
        <v>18504.2007832071</v>
      </c>
      <c r="AT14" s="10" t="n">
        <v>8137.95195004844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831.566690478865</v>
      </c>
      <c r="BF14" s="10" t="n">
        <v>0</v>
      </c>
      <c r="BG14" s="10" t="n">
        <v>377.230312416012</v>
      </c>
      <c r="BH14" s="10" t="n">
        <v>128.517640867856</v>
      </c>
      <c r="BI14" s="10" t="n">
        <v>121993.067682208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7017.34871195477</v>
      </c>
      <c r="CD14" s="10" t="n">
        <v>26406.6537173922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28102.3367017885</v>
      </c>
      <c r="CV14" s="10" t="n">
        <v>2744.68027653259</v>
      </c>
      <c r="CW14" s="10" t="n">
        <v>0</v>
      </c>
      <c r="CX14" s="10" t="n">
        <v>0</v>
      </c>
      <c r="CY14" s="10" t="n">
        <v>4278.25870186735</v>
      </c>
      <c r="CZ14" s="10" t="n">
        <v>164606.343362297</v>
      </c>
      <c r="DA14" s="10" t="n">
        <v>0</v>
      </c>
      <c r="DB14" s="10" t="n">
        <v>0</v>
      </c>
      <c r="DC14" s="10" t="n">
        <v>439.19245206518</v>
      </c>
      <c r="DD14" s="10" t="n">
        <v>0</v>
      </c>
      <c r="DE14" s="10" t="n">
        <f aca="false">SUM(B14:DD14)</f>
        <v>6620052.33923447</v>
      </c>
    </row>
    <row r="15" customFormat="false" ht="13.5" hidden="false" customHeight="false" outlineLevel="0" collapsed="false">
      <c r="A15" s="8" t="n">
        <v>13</v>
      </c>
      <c r="B15" s="10" t="n">
        <v>71536.3982405782</v>
      </c>
      <c r="C15" s="10" t="n">
        <v>43063.9369838356</v>
      </c>
      <c r="D15" s="10" t="n">
        <v>33265.3260561606</v>
      </c>
      <c r="E15" s="10" t="n">
        <v>7451.0470733119</v>
      </c>
      <c r="F15" s="10" t="n">
        <v>5645.82484327537</v>
      </c>
      <c r="G15" s="10" t="n">
        <v>3618.04392883817</v>
      </c>
      <c r="H15" s="10" t="n">
        <v>7423.71011755803</v>
      </c>
      <c r="I15" s="10" t="n">
        <v>219951.930563297</v>
      </c>
      <c r="J15" s="10" t="n">
        <v>195014.909412731</v>
      </c>
      <c r="K15" s="10" t="n">
        <v>54212.6053046653</v>
      </c>
      <c r="L15" s="10" t="n">
        <v>729781.68276668</v>
      </c>
      <c r="M15" s="10" t="n">
        <v>66270.2727419017</v>
      </c>
      <c r="N15" s="10" t="n">
        <v>336795.710039197</v>
      </c>
      <c r="O15" s="10" t="n">
        <v>160199.941113159</v>
      </c>
      <c r="P15" s="10" t="n">
        <v>1854183.17603838</v>
      </c>
      <c r="Q15" s="10" t="n">
        <v>434587.79750699</v>
      </c>
      <c r="R15" s="10" t="n">
        <v>241107.893564269</v>
      </c>
      <c r="S15" s="10" t="n">
        <v>990384.203703136</v>
      </c>
      <c r="T15" s="10" t="n">
        <v>502000.931016531</v>
      </c>
      <c r="U15" s="10" t="n">
        <v>605223.872461675</v>
      </c>
      <c r="V15" s="10" t="n">
        <v>46235.8052383735</v>
      </c>
      <c r="W15" s="10" t="n">
        <v>245085.498000527</v>
      </c>
      <c r="X15" s="10" t="n">
        <v>58758.6440009791</v>
      </c>
      <c r="Y15" s="10" t="n">
        <v>147624.644295851</v>
      </c>
      <c r="Z15" s="10" t="n">
        <v>59039.2892856284</v>
      </c>
      <c r="AA15" s="10" t="n">
        <v>380932.192151451</v>
      </c>
      <c r="AB15" s="10" t="n">
        <v>153712.22164829</v>
      </c>
      <c r="AC15" s="10" t="n">
        <v>179646.802251507</v>
      </c>
      <c r="AD15" s="10" t="n">
        <v>139591.029185868</v>
      </c>
      <c r="AE15" s="10" t="n">
        <v>542.477802880245</v>
      </c>
      <c r="AF15" s="10" t="n">
        <v>108.689514101871</v>
      </c>
      <c r="AG15" s="10" t="n">
        <v>63191.8813275716</v>
      </c>
      <c r="AH15" s="10" t="n">
        <v>190329.596934009</v>
      </c>
      <c r="AI15" s="10" t="n">
        <v>30235.6227088431</v>
      </c>
      <c r="AJ15" s="10" t="n">
        <v>96526.8246499476</v>
      </c>
      <c r="AK15" s="10" t="n">
        <v>303288.039505205</v>
      </c>
      <c r="AL15" s="10" t="n">
        <v>310970.803518329</v>
      </c>
      <c r="AM15" s="10" t="n">
        <v>56532.5847430074</v>
      </c>
      <c r="AN15" s="10" t="n">
        <v>131804.451315709</v>
      </c>
      <c r="AO15" s="10" t="n">
        <v>74623.4404693939</v>
      </c>
      <c r="AP15" s="10" t="n">
        <v>97767.7033273742</v>
      </c>
      <c r="AQ15" s="10" t="n">
        <v>42985.7501457381</v>
      </c>
      <c r="AR15" s="10" t="n">
        <v>61823.4964177049</v>
      </c>
      <c r="AS15" s="10" t="n">
        <v>30519.8824070421</v>
      </c>
      <c r="AT15" s="10" t="n">
        <v>13983.8508845433</v>
      </c>
      <c r="AU15" s="10" t="n">
        <v>9614.01351893155</v>
      </c>
      <c r="AV15" s="10" t="n">
        <v>15011.2771664272</v>
      </c>
      <c r="AW15" s="10" t="n">
        <v>5561.39448800408</v>
      </c>
      <c r="AX15" s="10" t="n">
        <v>13442.4688458326</v>
      </c>
      <c r="AY15" s="10" t="n">
        <v>2357.0402806727</v>
      </c>
      <c r="AZ15" s="10" t="n">
        <v>5543.37161248801</v>
      </c>
      <c r="BA15" s="10" t="n">
        <v>3582.23071496731</v>
      </c>
      <c r="BB15" s="10" t="n">
        <v>7542.25390269906</v>
      </c>
      <c r="BC15" s="10" t="n">
        <v>129375.779511738</v>
      </c>
      <c r="BD15" s="10" t="n">
        <v>128717.661923712</v>
      </c>
      <c r="BE15" s="10" t="n">
        <v>55299.2028871256</v>
      </c>
      <c r="BF15" s="10" t="n">
        <v>10223.2553127793</v>
      </c>
      <c r="BG15" s="10" t="n">
        <v>459269.657245257</v>
      </c>
      <c r="BH15" s="10" t="n">
        <v>247001.020043046</v>
      </c>
      <c r="BI15" s="10" t="n">
        <v>80469.0562911702</v>
      </c>
      <c r="BJ15" s="10" t="n">
        <v>29244.0572689528</v>
      </c>
      <c r="BK15" s="10" t="n">
        <v>10.8357651479655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163169.057086701</v>
      </c>
      <c r="BQ15" s="10" t="n">
        <v>179670.842049279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41.120231429316</v>
      </c>
      <c r="BW15" s="10" t="n">
        <v>2119.78771195471</v>
      </c>
      <c r="BX15" s="10" t="n">
        <v>5007.49096177224</v>
      </c>
      <c r="BY15" s="10" t="n">
        <v>1300.25070419979</v>
      </c>
      <c r="BZ15" s="10" t="n">
        <v>13983.4081543022</v>
      </c>
      <c r="CA15" s="10" t="n">
        <v>882.829361064882</v>
      </c>
      <c r="CB15" s="10" t="n">
        <v>11.4635296355794</v>
      </c>
      <c r="CC15" s="10" t="n">
        <v>19011.4920224204</v>
      </c>
      <c r="CD15" s="10" t="n">
        <v>26629.0596555946</v>
      </c>
      <c r="CE15" s="10" t="n">
        <v>6675.07609091899</v>
      </c>
      <c r="CF15" s="10" t="n">
        <v>27.1127111168627</v>
      </c>
      <c r="CG15" s="10" t="n">
        <v>975.670733687938</v>
      </c>
      <c r="CH15" s="10" t="n">
        <v>473.723001140484</v>
      </c>
      <c r="CI15" s="10" t="n">
        <v>13167.7122196399</v>
      </c>
      <c r="CJ15" s="10" t="n">
        <v>114654.007465371</v>
      </c>
      <c r="CK15" s="10" t="n">
        <v>1653.64285274653</v>
      </c>
      <c r="CL15" s="10" t="n">
        <v>8825.11356210634</v>
      </c>
      <c r="CM15" s="10" t="n">
        <v>0</v>
      </c>
      <c r="CN15" s="10" t="n">
        <v>1350.54372614444</v>
      </c>
      <c r="CO15" s="10" t="n">
        <v>213148.531221565</v>
      </c>
      <c r="CP15" s="10" t="n">
        <v>563.203927790015</v>
      </c>
      <c r="CQ15" s="10" t="n">
        <v>8227.8966414991</v>
      </c>
      <c r="CR15" s="10" t="n">
        <v>8858.90523760545</v>
      </c>
      <c r="CS15" s="10" t="n">
        <v>4169.7306510719</v>
      </c>
      <c r="CT15" s="10" t="n">
        <v>1277.41292690526</v>
      </c>
      <c r="CU15" s="10" t="n">
        <v>56793.1782740504</v>
      </c>
      <c r="CV15" s="10" t="n">
        <v>6628.81077964979</v>
      </c>
      <c r="CW15" s="10" t="n">
        <v>3303.37991217444</v>
      </c>
      <c r="CX15" s="10" t="n">
        <v>297.869264555125</v>
      </c>
      <c r="CY15" s="10" t="n">
        <v>12537.1029246501</v>
      </c>
      <c r="CZ15" s="10" t="n">
        <v>360239.146484713</v>
      </c>
      <c r="DA15" s="10" t="n">
        <v>4334.00374149243</v>
      </c>
      <c r="DB15" s="10" t="n">
        <v>2076.35434107439</v>
      </c>
      <c r="DC15" s="10" t="n">
        <v>798.482856083748</v>
      </c>
      <c r="DD15" s="10" t="n">
        <v>2097.44193931997</v>
      </c>
      <c r="DE15" s="10" t="n">
        <f aca="false">SUM(B15:DD15)</f>
        <v>11924925.8669404</v>
      </c>
    </row>
    <row r="16" customFormat="false" ht="13.5" hidden="false" customHeight="false" outlineLevel="0" collapsed="false">
      <c r="A16" s="8" t="n">
        <v>14</v>
      </c>
      <c r="B16" s="10" t="n">
        <v>0.5936826901211</v>
      </c>
      <c r="C16" s="10" t="n">
        <v>0.408446754139935</v>
      </c>
      <c r="D16" s="10" t="n">
        <v>0.240227058972345</v>
      </c>
      <c r="E16" s="10" t="n">
        <v>101.511045661101</v>
      </c>
      <c r="F16" s="10" t="n">
        <v>29.113936922086</v>
      </c>
      <c r="G16" s="10" t="n">
        <v>5.43470266923276</v>
      </c>
      <c r="H16" s="10" t="n">
        <v>29.941482587464</v>
      </c>
      <c r="I16" s="10" t="n">
        <v>12.4018539902807</v>
      </c>
      <c r="J16" s="10" t="n">
        <v>13.149980183407</v>
      </c>
      <c r="K16" s="10" t="n">
        <v>2.79163038367033</v>
      </c>
      <c r="L16" s="10" t="n">
        <v>41.110677857355</v>
      </c>
      <c r="M16" s="10" t="n">
        <v>3.28487749711123</v>
      </c>
      <c r="N16" s="10" t="n">
        <v>20.54995219194</v>
      </c>
      <c r="O16" s="10" t="n">
        <v>8.0620538776326</v>
      </c>
      <c r="P16" s="10" t="n">
        <v>38.6590402159504</v>
      </c>
      <c r="Q16" s="10" t="n">
        <v>9.59792363478361</v>
      </c>
      <c r="R16" s="10" t="n">
        <v>5.6171057196352</v>
      </c>
      <c r="S16" s="10" t="n">
        <v>393.642945944107</v>
      </c>
      <c r="T16" s="10" t="n">
        <v>135.815788339599</v>
      </c>
      <c r="U16" s="10" t="n">
        <v>189.835716464186</v>
      </c>
      <c r="V16" s="10" t="n">
        <v>1.40389854691832</v>
      </c>
      <c r="W16" s="10" t="n">
        <v>13.2503239963458</v>
      </c>
      <c r="X16" s="10" t="n">
        <v>3.17915973243822</v>
      </c>
      <c r="Y16" s="10" t="n">
        <v>7.58513016631924</v>
      </c>
      <c r="Z16" s="10" t="n">
        <v>3.0353192928651</v>
      </c>
      <c r="AA16" s="10" t="n">
        <v>20.8252518062352</v>
      </c>
      <c r="AB16" s="10" t="n">
        <v>7.65305522311804</v>
      </c>
      <c r="AC16" s="10" t="n">
        <v>9.42238777136395</v>
      </c>
      <c r="AD16" s="10" t="n">
        <v>7.13604674074187</v>
      </c>
      <c r="AE16" s="10" t="n">
        <v>4.32245087916108</v>
      </c>
      <c r="AF16" s="10" t="n">
        <v>1.14582388476109</v>
      </c>
      <c r="AG16" s="10" t="n">
        <v>6.42211301753325</v>
      </c>
      <c r="AH16" s="10" t="n">
        <v>17.3355432973002</v>
      </c>
      <c r="AI16" s="10" t="n">
        <v>4.72030052323555</v>
      </c>
      <c r="AJ16" s="10" t="n">
        <v>10.9835393259912</v>
      </c>
      <c r="AK16" s="10" t="n">
        <v>27.3945138898951</v>
      </c>
      <c r="AL16" s="10" t="n">
        <v>72.781016455356</v>
      </c>
      <c r="AM16" s="10" t="n">
        <v>1.09406329868067</v>
      </c>
      <c r="AN16" s="10" t="n">
        <v>2.62180144024085</v>
      </c>
      <c r="AO16" s="10" t="n">
        <v>13.3016322393938</v>
      </c>
      <c r="AP16" s="10" t="n">
        <v>20.7117449594023</v>
      </c>
      <c r="AQ16" s="10" t="n">
        <v>80.6801937945291</v>
      </c>
      <c r="AR16" s="10" t="n">
        <v>114.569875542834</v>
      </c>
      <c r="AS16" s="10" t="n">
        <v>58.0200172078687</v>
      </c>
      <c r="AT16" s="10" t="n">
        <v>22.768682819672</v>
      </c>
      <c r="AU16" s="10" t="n">
        <v>242.520875776679</v>
      </c>
      <c r="AV16" s="10" t="n">
        <v>442.756052562912</v>
      </c>
      <c r="AW16" s="10" t="n">
        <v>168.567166960406</v>
      </c>
      <c r="AX16" s="10" t="n">
        <v>341.495279884019</v>
      </c>
      <c r="AY16" s="10" t="n">
        <v>60.9877555562059</v>
      </c>
      <c r="AZ16" s="10" t="n">
        <v>121.397140146226</v>
      </c>
      <c r="BA16" s="10" t="n">
        <v>74.2567051563492</v>
      </c>
      <c r="BB16" s="10" t="n">
        <v>203.894365485093</v>
      </c>
      <c r="BC16" s="10" t="n">
        <v>14.5898356425102</v>
      </c>
      <c r="BD16" s="10" t="n">
        <v>12.0728768384445</v>
      </c>
      <c r="BE16" s="10" t="n">
        <v>15.2119294854892</v>
      </c>
      <c r="BF16" s="10" t="n">
        <v>403.511189872324</v>
      </c>
      <c r="BG16" s="10" t="n">
        <v>8.27110194538615</v>
      </c>
      <c r="BH16" s="10" t="n">
        <v>5.94215306581943</v>
      </c>
      <c r="BI16" s="10" t="n">
        <v>210.2364779582</v>
      </c>
      <c r="BJ16" s="10" t="n">
        <v>155.720012800026</v>
      </c>
      <c r="BK16" s="10" t="n">
        <v>133.80969924508</v>
      </c>
      <c r="BL16" s="10" t="n">
        <v>35.1744439268035</v>
      </c>
      <c r="BM16" s="10" t="n">
        <v>9.73774875997795</v>
      </c>
      <c r="BN16" s="10" t="n">
        <v>1.63328286578284</v>
      </c>
      <c r="BO16" s="10" t="n">
        <v>0</v>
      </c>
      <c r="BP16" s="10" t="n">
        <v>39872.6587091859</v>
      </c>
      <c r="BQ16" s="10" t="n">
        <v>42443.8237200378</v>
      </c>
      <c r="BR16" s="10" t="n">
        <v>23980.4089287273</v>
      </c>
      <c r="BS16" s="10" t="n">
        <v>3460.4972398272</v>
      </c>
      <c r="BT16" s="10" t="n">
        <v>532.648185612215</v>
      </c>
      <c r="BU16" s="10" t="n">
        <v>0</v>
      </c>
      <c r="BV16" s="10" t="n">
        <v>384.75927723563</v>
      </c>
      <c r="BW16" s="10" t="n">
        <v>967.061184072626</v>
      </c>
      <c r="BX16" s="10" t="n">
        <v>68.3014950291738</v>
      </c>
      <c r="BY16" s="10" t="n">
        <v>0</v>
      </c>
      <c r="BZ16" s="10" t="n">
        <v>1.7086825090524</v>
      </c>
      <c r="CA16" s="10" t="n">
        <v>3964.13328801486</v>
      </c>
      <c r="CB16" s="10" t="n">
        <v>92.8685843527035</v>
      </c>
      <c r="CC16" s="10" t="n">
        <v>241.033176317993</v>
      </c>
      <c r="CD16" s="10" t="n">
        <v>17.739468988545</v>
      </c>
      <c r="CE16" s="10" t="n">
        <v>55.5595597525719</v>
      </c>
      <c r="CF16" s="10" t="n">
        <v>0.347326913873287</v>
      </c>
      <c r="CG16" s="10" t="n">
        <v>0</v>
      </c>
      <c r="CH16" s="10" t="n">
        <v>138.702811855229</v>
      </c>
      <c r="CI16" s="10" t="n">
        <v>10832.5658540679</v>
      </c>
      <c r="CJ16" s="10" t="n">
        <v>11.8772586524133</v>
      </c>
      <c r="CK16" s="10" t="n">
        <v>456.076750348019</v>
      </c>
      <c r="CL16" s="10" t="n">
        <v>14.1717267632362</v>
      </c>
      <c r="CM16" s="10" t="n">
        <v>0</v>
      </c>
      <c r="CN16" s="10" t="n">
        <v>286.026402849489</v>
      </c>
      <c r="CO16" s="10" t="n">
        <v>73.4160106311053</v>
      </c>
      <c r="CP16" s="10" t="n">
        <v>0.275535917127733</v>
      </c>
      <c r="CQ16" s="10" t="n">
        <v>2082.26881656582</v>
      </c>
      <c r="CR16" s="10" t="n">
        <v>187.820144757122</v>
      </c>
      <c r="CS16" s="10" t="n">
        <v>407.993285263331</v>
      </c>
      <c r="CT16" s="10" t="n">
        <v>151.777368207618</v>
      </c>
      <c r="CU16" s="10" t="n">
        <v>884.77317516906</v>
      </c>
      <c r="CV16" s="10" t="n">
        <v>323.966737853305</v>
      </c>
      <c r="CW16" s="10" t="n">
        <v>31.5061808395138</v>
      </c>
      <c r="CX16" s="10" t="n">
        <v>0.603843885323332</v>
      </c>
      <c r="CY16" s="10" t="n">
        <v>164.131503399546</v>
      </c>
      <c r="CZ16" s="10" t="n">
        <v>20912.0242059822</v>
      </c>
      <c r="DA16" s="10" t="n">
        <v>16.9983300938355</v>
      </c>
      <c r="DB16" s="10" t="n">
        <v>8.36758555356787</v>
      </c>
      <c r="DC16" s="10" t="n">
        <v>11.329838553456</v>
      </c>
      <c r="DD16" s="10" t="n">
        <v>13.4440129104777</v>
      </c>
      <c r="DE16" s="10" t="n">
        <f aca="false">SUM(B16:DD16)</f>
        <v>157329.579257125</v>
      </c>
    </row>
    <row r="17" customFormat="false" ht="13.5" hidden="false" customHeight="false" outlineLevel="0" collapsed="false">
      <c r="A17" s="8" t="n">
        <v>15</v>
      </c>
      <c r="B17" s="10" t="n">
        <v>0.668259395920264</v>
      </c>
      <c r="C17" s="10" t="n">
        <v>0.391337565191128</v>
      </c>
      <c r="D17" s="10" t="n">
        <v>0.29088930736785</v>
      </c>
      <c r="E17" s="10" t="n">
        <v>100.394600359192</v>
      </c>
      <c r="F17" s="10" t="n">
        <v>27.3454017226429</v>
      </c>
      <c r="G17" s="10" t="n">
        <v>4.88013293601514</v>
      </c>
      <c r="H17" s="10" t="n">
        <v>28.9212004533341</v>
      </c>
      <c r="I17" s="10" t="n">
        <v>11.9719345684182</v>
      </c>
      <c r="J17" s="10" t="n">
        <v>11.7791730067681</v>
      </c>
      <c r="K17" s="10" t="n">
        <v>2.94120025465673</v>
      </c>
      <c r="L17" s="10" t="n">
        <v>40.086436126289</v>
      </c>
      <c r="M17" s="10" t="n">
        <v>3.44195758345881</v>
      </c>
      <c r="N17" s="10" t="n">
        <v>20.1704901051342</v>
      </c>
      <c r="O17" s="10" t="n">
        <v>7.91252905693467</v>
      </c>
      <c r="P17" s="10" t="n">
        <v>38.7195640686229</v>
      </c>
      <c r="Q17" s="10" t="n">
        <v>10.2259866847964</v>
      </c>
      <c r="R17" s="10" t="n">
        <v>5.6449887869842</v>
      </c>
      <c r="S17" s="10" t="n">
        <v>351.087328403853</v>
      </c>
      <c r="T17" s="10" t="n">
        <v>120.038038515101</v>
      </c>
      <c r="U17" s="10" t="n">
        <v>176.713788731874</v>
      </c>
      <c r="V17" s="10" t="n">
        <v>1.26613981864055</v>
      </c>
      <c r="W17" s="10" t="n">
        <v>12.4122678862575</v>
      </c>
      <c r="X17" s="10" t="n">
        <v>2.7381566311723</v>
      </c>
      <c r="Y17" s="10" t="n">
        <v>6.73235137001906</v>
      </c>
      <c r="Z17" s="10" t="n">
        <v>2.7711224897146</v>
      </c>
      <c r="AA17" s="10" t="n">
        <v>18.858479626112</v>
      </c>
      <c r="AB17" s="10" t="n">
        <v>6.70769522084976</v>
      </c>
      <c r="AC17" s="10" t="n">
        <v>8.87412330484633</v>
      </c>
      <c r="AD17" s="10" t="n">
        <v>6.57292272511967</v>
      </c>
      <c r="AE17" s="10" t="n">
        <v>3.82353167053749</v>
      </c>
      <c r="AF17" s="10" t="n">
        <v>1.07557155263778</v>
      </c>
      <c r="AG17" s="10" t="n">
        <v>6.11239140314857</v>
      </c>
      <c r="AH17" s="10" t="n">
        <v>16.5003308116749</v>
      </c>
      <c r="AI17" s="10" t="n">
        <v>4.0356910487993</v>
      </c>
      <c r="AJ17" s="10" t="n">
        <v>10.0586215393572</v>
      </c>
      <c r="AK17" s="10" t="n">
        <v>22.9735975302465</v>
      </c>
      <c r="AL17" s="10" t="n">
        <v>66.5873402579507</v>
      </c>
      <c r="AM17" s="10" t="n">
        <v>1.0885720205805</v>
      </c>
      <c r="AN17" s="10" t="n">
        <v>2.40816554137814</v>
      </c>
      <c r="AO17" s="10" t="n">
        <v>13.4092772509659</v>
      </c>
      <c r="AP17" s="10" t="n">
        <v>19.7808641998747</v>
      </c>
      <c r="AQ17" s="10" t="n">
        <v>84.2581166151743</v>
      </c>
      <c r="AR17" s="10" t="n">
        <v>118.645902001002</v>
      </c>
      <c r="AS17" s="10" t="n">
        <v>60.4319627296908</v>
      </c>
      <c r="AT17" s="10" t="n">
        <v>24.7818377707865</v>
      </c>
      <c r="AU17" s="10" t="n">
        <v>229.608219282868</v>
      </c>
      <c r="AV17" s="10" t="n">
        <v>428.244887302311</v>
      </c>
      <c r="AW17" s="10" t="n">
        <v>156.961451480423</v>
      </c>
      <c r="AX17" s="10" t="n">
        <v>322.607447088889</v>
      </c>
      <c r="AY17" s="10" t="n">
        <v>59.2851439156774</v>
      </c>
      <c r="AZ17" s="10" t="n">
        <v>124.016550353495</v>
      </c>
      <c r="BA17" s="10" t="n">
        <v>69.1638950078325</v>
      </c>
      <c r="BB17" s="10" t="n">
        <v>196.068254789954</v>
      </c>
      <c r="BC17" s="10" t="n">
        <v>16.5328587775309</v>
      </c>
      <c r="BD17" s="10" t="n">
        <v>13.5570382302467</v>
      </c>
      <c r="BE17" s="10" t="n">
        <v>16.068593335211</v>
      </c>
      <c r="BF17" s="10" t="n">
        <v>413.015413510368</v>
      </c>
      <c r="BG17" s="10" t="n">
        <v>9.86556406879384</v>
      </c>
      <c r="BH17" s="10" t="n">
        <v>5.86095620820618</v>
      </c>
      <c r="BI17" s="10" t="n">
        <v>222.954759615002</v>
      </c>
      <c r="BJ17" s="10" t="n">
        <v>158.950766947269</v>
      </c>
      <c r="BK17" s="10" t="n">
        <v>137.251878971898</v>
      </c>
      <c r="BL17" s="10" t="n">
        <v>36.077345824353</v>
      </c>
      <c r="BM17" s="10" t="n">
        <v>10.031226032701</v>
      </c>
      <c r="BN17" s="10" t="n">
        <v>1.56897867050691</v>
      </c>
      <c r="BO17" s="10" t="n">
        <v>0.0712214004391536</v>
      </c>
      <c r="BP17" s="10" t="n">
        <v>67028.9151326652</v>
      </c>
      <c r="BQ17" s="10" t="n">
        <v>69826.9985706424</v>
      </c>
      <c r="BR17" s="10" t="n">
        <v>22581.5199346521</v>
      </c>
      <c r="BS17" s="10" t="n">
        <v>3394.46685087491</v>
      </c>
      <c r="BT17" s="10" t="n">
        <v>541.840084993588</v>
      </c>
      <c r="BU17" s="10" t="n">
        <v>0</v>
      </c>
      <c r="BV17" s="10" t="n">
        <v>506.913012915501</v>
      </c>
      <c r="BW17" s="10" t="n">
        <v>1638.89417697204</v>
      </c>
      <c r="BX17" s="10" t="n">
        <v>74.1912466651867</v>
      </c>
      <c r="BY17" s="10" t="n">
        <v>0</v>
      </c>
      <c r="BZ17" s="10" t="n">
        <v>3.41318746142869</v>
      </c>
      <c r="CA17" s="10" t="n">
        <v>5243.21236176636</v>
      </c>
      <c r="CB17" s="10" t="n">
        <v>129.643605254665</v>
      </c>
      <c r="CC17" s="10" t="n">
        <v>358.343763168763</v>
      </c>
      <c r="CD17" s="10" t="n">
        <v>29.4177792891064</v>
      </c>
      <c r="CE17" s="10" t="n">
        <v>68.7742310898753</v>
      </c>
      <c r="CF17" s="10" t="n">
        <v>0.492479241955984</v>
      </c>
      <c r="CG17" s="10" t="n">
        <v>0</v>
      </c>
      <c r="CH17" s="10" t="n">
        <v>140.042703325172</v>
      </c>
      <c r="CI17" s="10" t="n">
        <v>10822.1235492835</v>
      </c>
      <c r="CJ17" s="10" t="n">
        <v>13.9085757643922</v>
      </c>
      <c r="CK17" s="10" t="n">
        <v>463.547115681228</v>
      </c>
      <c r="CL17" s="10" t="n">
        <v>22.4397267520598</v>
      </c>
      <c r="CM17" s="10" t="n">
        <v>7.32114625705319</v>
      </c>
      <c r="CN17" s="10" t="n">
        <v>277.106509530723</v>
      </c>
      <c r="CO17" s="10" t="n">
        <v>67.7740449303682</v>
      </c>
      <c r="CP17" s="10" t="n">
        <v>0.429100478281211</v>
      </c>
      <c r="CQ17" s="10" t="n">
        <v>2067.31843725761</v>
      </c>
      <c r="CR17" s="10" t="n">
        <v>187.471652026769</v>
      </c>
      <c r="CS17" s="10" t="n">
        <v>406.956871005484</v>
      </c>
      <c r="CT17" s="10" t="n">
        <v>153.420009051536</v>
      </c>
      <c r="CU17" s="10" t="n">
        <v>1284.28635333591</v>
      </c>
      <c r="CV17" s="10" t="n">
        <v>480.063766723628</v>
      </c>
      <c r="CW17" s="10" t="n">
        <v>41.6043573013431</v>
      </c>
      <c r="CX17" s="10" t="n">
        <v>0.718011072243345</v>
      </c>
      <c r="CY17" s="10" t="n">
        <v>207.800286197485</v>
      </c>
      <c r="CZ17" s="10" t="n">
        <v>29261.3933271958</v>
      </c>
      <c r="DA17" s="10" t="n">
        <v>20.4335980087728</v>
      </c>
      <c r="DB17" s="10" t="n">
        <v>9.02525577531127</v>
      </c>
      <c r="DC17" s="10" t="n">
        <v>15.7681245644715</v>
      </c>
      <c r="DD17" s="10" t="n">
        <v>15.260214026938</v>
      </c>
      <c r="DE17" s="10" t="n">
        <f aca="false">SUM(B17:DD17)</f>
        <v>221507.541874662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37882.0671181224</v>
      </c>
      <c r="AP18" s="10" t="n">
        <v>39643.2416572503</v>
      </c>
      <c r="AQ18" s="10" t="n">
        <v>1.65878353887889</v>
      </c>
      <c r="AR18" s="10" t="n">
        <v>2.41053887813213</v>
      </c>
      <c r="AS18" s="10" t="n">
        <v>1.23279243901194</v>
      </c>
      <c r="AT18" s="10" t="n">
        <v>0.54837260787393</v>
      </c>
      <c r="AU18" s="10" t="n">
        <v>3.1529555059002</v>
      </c>
      <c r="AV18" s="10" t="n">
        <v>8.85340017728799</v>
      </c>
      <c r="AW18" s="10" t="n">
        <v>2.83043468199029</v>
      </c>
      <c r="AX18" s="10" t="n">
        <v>6.71647853170795</v>
      </c>
      <c r="AY18" s="10" t="n">
        <v>1.32046116288774</v>
      </c>
      <c r="AZ18" s="10" t="n">
        <v>3.75324523520692</v>
      </c>
      <c r="BA18" s="10" t="n">
        <v>1.17094019395901</v>
      </c>
      <c r="BB18" s="10" t="n">
        <v>4.15086689790699</v>
      </c>
      <c r="BC18" s="10" t="n">
        <v>29812.6267039355</v>
      </c>
      <c r="BD18" s="10" t="n">
        <v>28891.1274700322</v>
      </c>
      <c r="BE18" s="10" t="n">
        <v>16909.0744463442</v>
      </c>
      <c r="BF18" s="10" t="n">
        <v>0</v>
      </c>
      <c r="BG18" s="10" t="n">
        <v>7.87451262881676</v>
      </c>
      <c r="BH18" s="10" t="n">
        <v>2.53544614895736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321190.392778029</v>
      </c>
      <c r="BQ18" s="10" t="n">
        <v>355346.27717029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3220.75934273775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1136.95013839053</v>
      </c>
      <c r="CD18" s="10" t="n">
        <v>180.11714665501</v>
      </c>
      <c r="CE18" s="10" t="n">
        <v>1641.3035314317</v>
      </c>
      <c r="CF18" s="10" t="n">
        <v>14.852870961727</v>
      </c>
      <c r="CG18" s="10" t="n">
        <v>0</v>
      </c>
      <c r="CH18" s="10" t="n">
        <v>0</v>
      </c>
      <c r="CI18" s="10" t="n">
        <v>3187.89952550547</v>
      </c>
      <c r="CJ18" s="10" t="n">
        <v>27434.67569095</v>
      </c>
      <c r="CK18" s="10" t="n">
        <v>414.703695643389</v>
      </c>
      <c r="CL18" s="10" t="n">
        <v>718934.928722602</v>
      </c>
      <c r="CM18" s="10" t="n">
        <v>0</v>
      </c>
      <c r="CN18" s="10" t="n">
        <v>209.996193705837</v>
      </c>
      <c r="CO18" s="10" t="n">
        <v>0</v>
      </c>
      <c r="CP18" s="10" t="n">
        <v>16264.013197473</v>
      </c>
      <c r="CQ18" s="10" t="n">
        <v>25596.008028697</v>
      </c>
      <c r="CR18" s="10" t="n">
        <v>12039.811237352</v>
      </c>
      <c r="CS18" s="10" t="n">
        <v>115201.712837876</v>
      </c>
      <c r="CT18" s="10" t="n">
        <v>106619.217419143</v>
      </c>
      <c r="CU18" s="10" t="n">
        <v>4049.9744468194</v>
      </c>
      <c r="CV18" s="10" t="n">
        <v>253.704782773592</v>
      </c>
      <c r="CW18" s="10" t="n">
        <v>1114.06905538391</v>
      </c>
      <c r="CX18" s="10" t="n">
        <v>16.4429650164867</v>
      </c>
      <c r="CY18" s="10" t="n">
        <v>91.8522151560345</v>
      </c>
      <c r="CZ18" s="10" t="n">
        <v>14805.6352473878</v>
      </c>
      <c r="DA18" s="10" t="n">
        <v>475.221807275317</v>
      </c>
      <c r="DB18" s="10" t="n">
        <v>145.721504700289</v>
      </c>
      <c r="DC18" s="10" t="n">
        <v>47.6006170182813</v>
      </c>
      <c r="DD18" s="10" t="n">
        <v>289.57500815275</v>
      </c>
      <c r="DE18" s="10" t="n">
        <f aca="false">SUM(B18:DD18)</f>
        <v>1883109.76380144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181017.561920458</v>
      </c>
      <c r="BQ19" s="10" t="n">
        <v>202848.165790651</v>
      </c>
      <c r="BR19" s="10" t="n">
        <v>44311.8580048472</v>
      </c>
      <c r="BS19" s="10" t="n">
        <v>9408.75657087271</v>
      </c>
      <c r="BT19" s="10" t="n">
        <v>0</v>
      </c>
      <c r="BU19" s="10" t="n">
        <v>0</v>
      </c>
      <c r="BV19" s="10" t="n">
        <v>962.763800946836</v>
      </c>
      <c r="BW19" s="10" t="n">
        <v>79898.5477690371</v>
      </c>
      <c r="BX19" s="10" t="n">
        <v>12742.697525542</v>
      </c>
      <c r="BY19" s="10" t="n">
        <v>11796.1778121579</v>
      </c>
      <c r="BZ19" s="10" t="n">
        <v>2702.6881468746</v>
      </c>
      <c r="CA19" s="10" t="n">
        <v>0</v>
      </c>
      <c r="CB19" s="10" t="n">
        <v>0</v>
      </c>
      <c r="CC19" s="10" t="n">
        <v>104081.72931308</v>
      </c>
      <c r="CD19" s="10" t="n">
        <v>8168.11980789684</v>
      </c>
      <c r="CE19" s="10" t="n">
        <v>196107.197076665</v>
      </c>
      <c r="CF19" s="10" t="n">
        <v>970.593033799616</v>
      </c>
      <c r="CG19" s="10" t="n">
        <v>765.050858989735</v>
      </c>
      <c r="CH19" s="10" t="n">
        <v>4242.09839353827</v>
      </c>
      <c r="CI19" s="10" t="n">
        <v>206457.87532973</v>
      </c>
      <c r="CJ19" s="10" t="n">
        <v>0</v>
      </c>
      <c r="CK19" s="10" t="n">
        <v>55764.1603807998</v>
      </c>
      <c r="CL19" s="10" t="n">
        <v>221277.417767605</v>
      </c>
      <c r="CM19" s="10" t="n">
        <v>0</v>
      </c>
      <c r="CN19" s="10" t="n">
        <v>26221.1262763294</v>
      </c>
      <c r="CO19" s="10" t="n">
        <v>0</v>
      </c>
      <c r="CP19" s="10" t="n">
        <v>4133.612523548</v>
      </c>
      <c r="CQ19" s="10" t="n">
        <v>432484.390345099</v>
      </c>
      <c r="CR19" s="10" t="n">
        <v>93338.4203335069</v>
      </c>
      <c r="CS19" s="10" t="n">
        <v>80679.8210123258</v>
      </c>
      <c r="CT19" s="10" t="n">
        <v>90193.6112972567</v>
      </c>
      <c r="CU19" s="10" t="n">
        <v>303614.431972851</v>
      </c>
      <c r="CV19" s="10" t="n">
        <v>6520.55327134209</v>
      </c>
      <c r="CW19" s="10" t="n">
        <v>99442.7250371892</v>
      </c>
      <c r="CX19" s="10" t="n">
        <v>2820.22107210092</v>
      </c>
      <c r="CY19" s="10" t="n">
        <v>3923.47939036259</v>
      </c>
      <c r="CZ19" s="10" t="n">
        <v>454381.255965946</v>
      </c>
      <c r="DA19" s="10" t="n">
        <v>67035.1814661602</v>
      </c>
      <c r="DB19" s="10" t="n">
        <v>38318.7006335656</v>
      </c>
      <c r="DC19" s="10" t="n">
        <v>4052.20251387277</v>
      </c>
      <c r="DD19" s="10" t="n">
        <v>54883.3022735618</v>
      </c>
      <c r="DE19" s="10" t="n">
        <f aca="false">SUM(B19:DD19)</f>
        <v>3105566.49468851</v>
      </c>
    </row>
    <row r="20" customFormat="false" ht="13.5" hidden="false" customHeight="false" outlineLevel="0" collapsed="false">
      <c r="A20" s="8" t="n">
        <v>18</v>
      </c>
      <c r="B20" s="10" t="n">
        <v>5.0787510214939</v>
      </c>
      <c r="C20" s="10" t="n">
        <v>1.43660532925685</v>
      </c>
      <c r="D20" s="10" t="n">
        <v>49.4187769301191</v>
      </c>
      <c r="E20" s="10" t="n">
        <v>70.4595576371574</v>
      </c>
      <c r="F20" s="10" t="n">
        <v>5.08102548601761</v>
      </c>
      <c r="G20" s="10" t="n">
        <v>259.388979484201</v>
      </c>
      <c r="H20" s="10" t="n">
        <v>158.530818916972</v>
      </c>
      <c r="I20" s="10" t="n">
        <v>726.993577617847</v>
      </c>
      <c r="J20" s="10" t="n">
        <v>438.526221554037</v>
      </c>
      <c r="K20" s="10" t="n">
        <v>163.164179104251</v>
      </c>
      <c r="L20" s="10" t="n">
        <v>2275.51749165098</v>
      </c>
      <c r="M20" s="10" t="n">
        <v>255.566415289686</v>
      </c>
      <c r="N20" s="10" t="n">
        <v>886.417551428557</v>
      </c>
      <c r="O20" s="10" t="n">
        <v>673.133528443184</v>
      </c>
      <c r="P20" s="10" t="n">
        <v>2567.82014855054</v>
      </c>
      <c r="Q20" s="10" t="n">
        <v>0.462651017861738</v>
      </c>
      <c r="R20" s="10" t="n">
        <v>0</v>
      </c>
      <c r="S20" s="10" t="n">
        <v>1525.14705187834</v>
      </c>
      <c r="T20" s="10" t="n">
        <v>502.226731483452</v>
      </c>
      <c r="U20" s="10" t="n">
        <v>934.530150391473</v>
      </c>
      <c r="V20" s="10" t="n">
        <v>56.8377173406572</v>
      </c>
      <c r="W20" s="10" t="n">
        <v>0</v>
      </c>
      <c r="X20" s="10" t="n">
        <v>217.319334225277</v>
      </c>
      <c r="Y20" s="10" t="n">
        <v>641.62019065323</v>
      </c>
      <c r="Z20" s="10" t="n">
        <v>301.670626667208</v>
      </c>
      <c r="AA20" s="10" t="n">
        <v>2037.30180360829</v>
      </c>
      <c r="AB20" s="10" t="n">
        <v>578.89953425399</v>
      </c>
      <c r="AC20" s="10" t="n">
        <v>1016.64673124538</v>
      </c>
      <c r="AD20" s="10" t="n">
        <v>857.273126352264</v>
      </c>
      <c r="AE20" s="10" t="n">
        <v>1642.19142563703</v>
      </c>
      <c r="AF20" s="10" t="n">
        <v>262.106177200994</v>
      </c>
      <c r="AG20" s="10" t="n">
        <v>160.027295717422</v>
      </c>
      <c r="AH20" s="10" t="n">
        <v>527.434806378927</v>
      </c>
      <c r="AI20" s="10" t="n">
        <v>62.6709178256633</v>
      </c>
      <c r="AJ20" s="10" t="n">
        <v>215.970423911144</v>
      </c>
      <c r="AK20" s="10" t="n">
        <v>465.033973240737</v>
      </c>
      <c r="AL20" s="10" t="n">
        <v>5225.94133896137</v>
      </c>
      <c r="AM20" s="10" t="n">
        <v>51.1889042510637</v>
      </c>
      <c r="AN20" s="10" t="n">
        <v>76.8485674940045</v>
      </c>
      <c r="AO20" s="10" t="n">
        <v>1567.93448489443</v>
      </c>
      <c r="AP20" s="10" t="n">
        <v>1666.27103980312</v>
      </c>
      <c r="AQ20" s="10" t="n">
        <v>799.823330208252</v>
      </c>
      <c r="AR20" s="10" t="n">
        <v>1194.11019964262</v>
      </c>
      <c r="AS20" s="10" t="n">
        <v>614.696269005178</v>
      </c>
      <c r="AT20" s="10" t="n">
        <v>265.763735513182</v>
      </c>
      <c r="AU20" s="10" t="n">
        <v>2142.98376817915</v>
      </c>
      <c r="AV20" s="10" t="n">
        <v>4427.76813678159</v>
      </c>
      <c r="AW20" s="10" t="n">
        <v>1504.63148060224</v>
      </c>
      <c r="AX20" s="10" t="n">
        <v>3633.57196651614</v>
      </c>
      <c r="AY20" s="10" t="n">
        <v>705.904948005906</v>
      </c>
      <c r="AZ20" s="10" t="n">
        <v>1958.1550476695</v>
      </c>
      <c r="BA20" s="10" t="n">
        <v>677.657041088077</v>
      </c>
      <c r="BB20" s="10" t="n">
        <v>2201.86317207302</v>
      </c>
      <c r="BC20" s="10" t="n">
        <v>4736.02020912652</v>
      </c>
      <c r="BD20" s="10" t="n">
        <v>5214.81103191826</v>
      </c>
      <c r="BE20" s="10" t="n">
        <v>1250.0212514634</v>
      </c>
      <c r="BF20" s="10" t="n">
        <v>4501.11104508657</v>
      </c>
      <c r="BG20" s="10" t="n">
        <v>3446.03566171824</v>
      </c>
      <c r="BH20" s="10" t="n">
        <v>1107.54187746399</v>
      </c>
      <c r="BI20" s="10" t="n">
        <v>632.265620200518</v>
      </c>
      <c r="BJ20" s="10" t="n">
        <v>920.692168994689</v>
      </c>
      <c r="BK20" s="10" t="n">
        <v>3278.79287866529</v>
      </c>
      <c r="BL20" s="10" t="n">
        <v>530.555066220887</v>
      </c>
      <c r="BM20" s="10" t="n">
        <v>48.2055758531366</v>
      </c>
      <c r="BN20" s="10" t="n">
        <v>5.62417855789797</v>
      </c>
      <c r="BO20" s="10" t="n">
        <v>0.778877032851407</v>
      </c>
      <c r="BP20" s="10" t="n">
        <v>26463.5029510102</v>
      </c>
      <c r="BQ20" s="10" t="n">
        <v>27731.8064956537</v>
      </c>
      <c r="BR20" s="10" t="n">
        <v>40125.4019417953</v>
      </c>
      <c r="BS20" s="10" t="n">
        <v>6408.98553179004</v>
      </c>
      <c r="BT20" s="10" t="n">
        <v>383.585971121553</v>
      </c>
      <c r="BU20" s="10" t="n">
        <v>0</v>
      </c>
      <c r="BV20" s="10" t="n">
        <v>158.658410943831</v>
      </c>
      <c r="BW20" s="10" t="n">
        <v>8605.14208072217</v>
      </c>
      <c r="BX20" s="10" t="n">
        <v>1178.56305071941</v>
      </c>
      <c r="BY20" s="10" t="n">
        <v>2245.16510581724</v>
      </c>
      <c r="BZ20" s="10" t="n">
        <v>85.7477131221625</v>
      </c>
      <c r="CA20" s="10" t="n">
        <v>10583.6377235596</v>
      </c>
      <c r="CB20" s="10" t="n">
        <v>274.5430672783</v>
      </c>
      <c r="CC20" s="10" t="n">
        <v>17256.0951050039</v>
      </c>
      <c r="CD20" s="10" t="n">
        <v>6992.13086238336</v>
      </c>
      <c r="CE20" s="10" t="n">
        <v>6190.87069437839</v>
      </c>
      <c r="CF20" s="10" t="n">
        <v>60.5533511429325</v>
      </c>
      <c r="CG20" s="10" t="n">
        <v>0</v>
      </c>
      <c r="CH20" s="10" t="n">
        <v>2562.96673056139</v>
      </c>
      <c r="CI20" s="10" t="n">
        <v>293480.840491354</v>
      </c>
      <c r="CJ20" s="10" t="n">
        <v>4433.667825323</v>
      </c>
      <c r="CK20" s="10" t="n">
        <v>11875.1106348822</v>
      </c>
      <c r="CL20" s="10" t="n">
        <v>3214.15597416721</v>
      </c>
      <c r="CM20" s="10" t="n">
        <v>5.37938938657097</v>
      </c>
      <c r="CN20" s="10" t="n">
        <v>5703.50810681857</v>
      </c>
      <c r="CO20" s="10" t="n">
        <v>398.35979303858</v>
      </c>
      <c r="CP20" s="10" t="n">
        <v>60.3791313442324</v>
      </c>
      <c r="CQ20" s="10" t="n">
        <v>795.274595406145</v>
      </c>
      <c r="CR20" s="10" t="n">
        <v>340.425092049219</v>
      </c>
      <c r="CS20" s="10" t="n">
        <v>79.2754479701389</v>
      </c>
      <c r="CT20" s="10" t="n">
        <v>89.1718707133719</v>
      </c>
      <c r="CU20" s="10" t="n">
        <v>61107.5063583036</v>
      </c>
      <c r="CV20" s="10" t="n">
        <v>2993.96029498021</v>
      </c>
      <c r="CW20" s="10" t="n">
        <v>4320.87069863945</v>
      </c>
      <c r="CX20" s="10" t="n">
        <v>65.1750780580822</v>
      </c>
      <c r="CY20" s="10" t="n">
        <v>1236.53801942456</v>
      </c>
      <c r="CZ20" s="10" t="n">
        <v>180324.484947534</v>
      </c>
      <c r="DA20" s="10" t="n">
        <v>1802.2442978504</v>
      </c>
      <c r="DB20" s="10" t="n">
        <v>469.039968885941</v>
      </c>
      <c r="DC20" s="10" t="n">
        <v>792.930304103551</v>
      </c>
      <c r="DD20" s="10" t="n">
        <v>1016.31276001785</v>
      </c>
      <c r="DE20" s="10" t="n">
        <f aca="false">SUM(B20:DD20)</f>
        <v>806841.441037719</v>
      </c>
    </row>
    <row r="21" customFormat="false" ht="13.5" hidden="false" customHeight="false" outlineLevel="0" collapsed="false">
      <c r="A21" s="8" t="n">
        <v>19</v>
      </c>
      <c r="B21" s="10" t="n">
        <v>1131.75880750871</v>
      </c>
      <c r="C21" s="10" t="n">
        <v>338.323281991193</v>
      </c>
      <c r="D21" s="10" t="n">
        <v>1108.51883782729</v>
      </c>
      <c r="E21" s="10" t="n">
        <v>5019.47521317532</v>
      </c>
      <c r="F21" s="10" t="n">
        <v>2476.47373963816</v>
      </c>
      <c r="G21" s="10" t="n">
        <v>97061.2681549793</v>
      </c>
      <c r="H21" s="10" t="n">
        <v>5090.38753534092</v>
      </c>
      <c r="I21" s="10" t="n">
        <v>1598.92544861124</v>
      </c>
      <c r="J21" s="10" t="n">
        <v>1770.04959295234</v>
      </c>
      <c r="K21" s="10" t="n">
        <v>363.416777460184</v>
      </c>
      <c r="L21" s="10" t="n">
        <v>5101.74653875792</v>
      </c>
      <c r="M21" s="10" t="n">
        <v>400.621801759109</v>
      </c>
      <c r="N21" s="10" t="n">
        <v>2756.06007868178</v>
      </c>
      <c r="O21" s="10" t="n">
        <v>992.670432180546</v>
      </c>
      <c r="P21" s="10" t="n">
        <v>9722.9173160564</v>
      </c>
      <c r="Q21" s="10" t="n">
        <v>1181.9265284019</v>
      </c>
      <c r="R21" s="10" t="n">
        <v>554.532452842061</v>
      </c>
      <c r="S21" s="10" t="n">
        <v>8734.16680140424</v>
      </c>
      <c r="T21" s="10" t="n">
        <v>5812.61296219332</v>
      </c>
      <c r="U21" s="10" t="n">
        <v>5748.1963463011</v>
      </c>
      <c r="V21" s="10" t="n">
        <v>307.817215036417</v>
      </c>
      <c r="W21" s="10" t="n">
        <v>2786.96687312265</v>
      </c>
      <c r="X21" s="10" t="n">
        <v>1889.10724841769</v>
      </c>
      <c r="Y21" s="10" t="n">
        <v>4697.69767690949</v>
      </c>
      <c r="Z21" s="10" t="n">
        <v>1545.93197728551</v>
      </c>
      <c r="AA21" s="10" t="n">
        <v>10262.3817992206</v>
      </c>
      <c r="AB21" s="10" t="n">
        <v>5310.64782434295</v>
      </c>
      <c r="AC21" s="10" t="n">
        <v>5000.52079565469</v>
      </c>
      <c r="AD21" s="10" t="n">
        <v>3652.8691635414</v>
      </c>
      <c r="AE21" s="10" t="n">
        <v>4167.29565438724</v>
      </c>
      <c r="AF21" s="10" t="n">
        <v>1040.60123908003</v>
      </c>
      <c r="AG21" s="10" t="n">
        <v>1051.83608590977</v>
      </c>
      <c r="AH21" s="10" t="n">
        <v>2705.6482257999</v>
      </c>
      <c r="AI21" s="10" t="n">
        <v>970.747853873769</v>
      </c>
      <c r="AJ21" s="10" t="n">
        <v>1758.79345388202</v>
      </c>
      <c r="AK21" s="10" t="n">
        <v>36538.4053266968</v>
      </c>
      <c r="AL21" s="10" t="n">
        <v>12084.3220792982</v>
      </c>
      <c r="AM21" s="10" t="n">
        <v>2887.5890284335</v>
      </c>
      <c r="AN21" s="10" t="n">
        <v>6117.21366304291</v>
      </c>
      <c r="AO21" s="10" t="n">
        <v>4045.53017800256</v>
      </c>
      <c r="AP21" s="10" t="n">
        <v>5986.99722133103</v>
      </c>
      <c r="AQ21" s="10" t="n">
        <v>5873.64540770574</v>
      </c>
      <c r="AR21" s="10" t="n">
        <v>8612.52100871402</v>
      </c>
      <c r="AS21" s="10" t="n">
        <v>4373.24619537172</v>
      </c>
      <c r="AT21" s="10" t="n">
        <v>1757.27456925428</v>
      </c>
      <c r="AU21" s="10" t="n">
        <v>26461.1792464019</v>
      </c>
      <c r="AV21" s="10" t="n">
        <v>28590.9495282902</v>
      </c>
      <c r="AW21" s="10" t="n">
        <v>12419.2289819535</v>
      </c>
      <c r="AX21" s="10" t="n">
        <v>32283.3139872423</v>
      </c>
      <c r="AY21" s="10" t="n">
        <v>5098.70512060396</v>
      </c>
      <c r="AZ21" s="10" t="n">
        <v>10208.9210347591</v>
      </c>
      <c r="BA21" s="10" t="n">
        <v>11260.7172746363</v>
      </c>
      <c r="BB21" s="10" t="n">
        <v>16400.1729439782</v>
      </c>
      <c r="BC21" s="10" t="n">
        <v>27889.1324664523</v>
      </c>
      <c r="BD21" s="10" t="n">
        <v>24144.8552313758</v>
      </c>
      <c r="BE21" s="10" t="n">
        <v>17908.7842444873</v>
      </c>
      <c r="BF21" s="10" t="n">
        <v>2692.85702960936</v>
      </c>
      <c r="BG21" s="10" t="n">
        <v>6495.48417913417</v>
      </c>
      <c r="BH21" s="10" t="n">
        <v>2818.45715666179</v>
      </c>
      <c r="BI21" s="10" t="n">
        <v>24089.7104706744</v>
      </c>
      <c r="BJ21" s="10" t="n">
        <v>27180.8006985479</v>
      </c>
      <c r="BK21" s="10" t="n">
        <v>159844.452704878</v>
      </c>
      <c r="BL21" s="10" t="n">
        <v>7811.50176875149</v>
      </c>
      <c r="BM21" s="10" t="n">
        <v>186.104303023401</v>
      </c>
      <c r="BN21" s="10" t="n">
        <v>15.5124504891137</v>
      </c>
      <c r="BO21" s="10" t="n">
        <v>5.92095323062845</v>
      </c>
      <c r="BP21" s="10" t="n">
        <v>32189.8524997851</v>
      </c>
      <c r="BQ21" s="10" t="n">
        <v>35948.4765071893</v>
      </c>
      <c r="BR21" s="10" t="n">
        <v>110102.540858552</v>
      </c>
      <c r="BS21" s="10" t="n">
        <v>26487.6499395393</v>
      </c>
      <c r="BT21" s="10" t="n">
        <v>11905.244753239</v>
      </c>
      <c r="BU21" s="10" t="n">
        <v>0</v>
      </c>
      <c r="BV21" s="10" t="n">
        <v>5716.94866344515</v>
      </c>
      <c r="BW21" s="10" t="n">
        <v>26620.3663715726</v>
      </c>
      <c r="BX21" s="10" t="n">
        <v>55972.3504170407</v>
      </c>
      <c r="BY21" s="10" t="n">
        <v>34224.0364718002</v>
      </c>
      <c r="BZ21" s="10" t="n">
        <v>1295.94222788054</v>
      </c>
      <c r="CA21" s="10" t="n">
        <v>1951846.72273867</v>
      </c>
      <c r="CB21" s="10" t="n">
        <v>44881.6860854848</v>
      </c>
      <c r="CC21" s="10" t="n">
        <v>2313.5447956549</v>
      </c>
      <c r="CD21" s="10" t="n">
        <v>10185.6157152888</v>
      </c>
      <c r="CE21" s="10" t="n">
        <v>42065.2983916015</v>
      </c>
      <c r="CF21" s="10" t="n">
        <v>190.070569736812</v>
      </c>
      <c r="CG21" s="10" t="n">
        <v>38.8225655462719</v>
      </c>
      <c r="CH21" s="10" t="n">
        <v>2638.26961818242</v>
      </c>
      <c r="CI21" s="10" t="n">
        <v>3415.23205234958</v>
      </c>
      <c r="CJ21" s="10" t="n">
        <v>23976.4450205002</v>
      </c>
      <c r="CK21" s="10" t="n">
        <v>5098.85875442647</v>
      </c>
      <c r="CL21" s="10" t="n">
        <v>5705.74790501894</v>
      </c>
      <c r="CM21" s="10" t="n">
        <v>2472.95843204232</v>
      </c>
      <c r="CN21" s="10" t="n">
        <v>2396.06421656811</v>
      </c>
      <c r="CO21" s="10" t="n">
        <v>1826.55191795237</v>
      </c>
      <c r="CP21" s="10" t="n">
        <v>106.587247939985</v>
      </c>
      <c r="CQ21" s="10" t="n">
        <v>8282.73613704461</v>
      </c>
      <c r="CR21" s="10" t="n">
        <v>7395.13819788926</v>
      </c>
      <c r="CS21" s="10" t="n">
        <v>3016.61413572453</v>
      </c>
      <c r="CT21" s="10" t="n">
        <v>3496.95138472084</v>
      </c>
      <c r="CU21" s="10" t="n">
        <v>8089.34981417207</v>
      </c>
      <c r="CV21" s="10" t="n">
        <v>13351.8289496783</v>
      </c>
      <c r="CW21" s="10" t="n">
        <v>20226.56771575</v>
      </c>
      <c r="CX21" s="10" t="n">
        <v>1056.20439349922</v>
      </c>
      <c r="CY21" s="10" t="n">
        <v>7403.42967140756</v>
      </c>
      <c r="CZ21" s="10" t="n">
        <v>784798.700245998</v>
      </c>
      <c r="DA21" s="10" t="n">
        <v>18908.0208472271</v>
      </c>
      <c r="DB21" s="10" t="n">
        <v>10341.6422861907</v>
      </c>
      <c r="DC21" s="10" t="n">
        <v>96.3059149475641</v>
      </c>
      <c r="DD21" s="10" t="n">
        <v>12352.7767068673</v>
      </c>
      <c r="DE21" s="10" t="n">
        <f aca="false">SUM(B21:DD21)</f>
        <v>4074634.56932569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1946.7493222814</v>
      </c>
      <c r="F22" s="10" t="n">
        <v>15.6162178383164</v>
      </c>
      <c r="G22" s="10" t="n">
        <v>17875.9272542604</v>
      </c>
      <c r="H22" s="10" t="n">
        <v>307.534506833387</v>
      </c>
      <c r="I22" s="10" t="n">
        <v>603.263977783122</v>
      </c>
      <c r="J22" s="10" t="n">
        <v>550.588351254052</v>
      </c>
      <c r="K22" s="10" t="n">
        <v>140.030017365066</v>
      </c>
      <c r="L22" s="10" t="n">
        <v>1825.93139705398</v>
      </c>
      <c r="M22" s="10" t="n">
        <v>167.380806404511</v>
      </c>
      <c r="N22" s="10" t="n">
        <v>885.694979087659</v>
      </c>
      <c r="O22" s="10" t="n">
        <v>461.388502337358</v>
      </c>
      <c r="P22" s="10" t="n">
        <v>1712.78553307493</v>
      </c>
      <c r="Q22" s="10" t="n">
        <v>635.51404772814</v>
      </c>
      <c r="R22" s="10" t="n">
        <v>384.904454180901</v>
      </c>
      <c r="S22" s="10" t="n">
        <v>2245.089285108</v>
      </c>
      <c r="T22" s="10" t="n">
        <v>865.791734536718</v>
      </c>
      <c r="U22" s="10" t="n">
        <v>1392.11181387867</v>
      </c>
      <c r="V22" s="10" t="n">
        <v>73.685958168355</v>
      </c>
      <c r="W22" s="10" t="n">
        <v>955.981801753163</v>
      </c>
      <c r="X22" s="10" t="n">
        <v>230.340519214814</v>
      </c>
      <c r="Y22" s="10" t="n">
        <v>622.226199127089</v>
      </c>
      <c r="Z22" s="10" t="n">
        <v>306.028536242387</v>
      </c>
      <c r="AA22" s="10" t="n">
        <v>2030.00520142637</v>
      </c>
      <c r="AB22" s="10" t="n">
        <v>553.526586729708</v>
      </c>
      <c r="AC22" s="10" t="n">
        <v>965.254392276369</v>
      </c>
      <c r="AD22" s="10" t="n">
        <v>794.719305807946</v>
      </c>
      <c r="AE22" s="10" t="n">
        <v>945.550402947968</v>
      </c>
      <c r="AF22" s="10" t="n">
        <v>308.615952276927</v>
      </c>
      <c r="AG22" s="10" t="n">
        <v>170.061250207967</v>
      </c>
      <c r="AH22" s="10" t="n">
        <v>441.44795636743</v>
      </c>
      <c r="AI22" s="10" t="n">
        <v>158.994322352314</v>
      </c>
      <c r="AJ22" s="10" t="n">
        <v>291.184550682483</v>
      </c>
      <c r="AK22" s="10" t="n">
        <v>13278.3529096484</v>
      </c>
      <c r="AL22" s="10" t="n">
        <v>70829.6622031109</v>
      </c>
      <c r="AM22" s="10" t="n">
        <v>1228.52731662511</v>
      </c>
      <c r="AN22" s="10" t="n">
        <v>2741.9770134222</v>
      </c>
      <c r="AO22" s="10" t="n">
        <v>2496.3491342258</v>
      </c>
      <c r="AP22" s="10" t="n">
        <v>2670.38788192181</v>
      </c>
      <c r="AQ22" s="10" t="n">
        <v>8020.0991588433</v>
      </c>
      <c r="AR22" s="10" t="n">
        <v>11635.7561628647</v>
      </c>
      <c r="AS22" s="10" t="n">
        <v>5960.28038693776</v>
      </c>
      <c r="AT22" s="10" t="n">
        <v>2459.31971285715</v>
      </c>
      <c r="AU22" s="10" t="n">
        <v>6314.75276399715</v>
      </c>
      <c r="AV22" s="10" t="n">
        <v>11486.1511249741</v>
      </c>
      <c r="AW22" s="10" t="n">
        <v>4186.5835077005</v>
      </c>
      <c r="AX22" s="10" t="n">
        <v>9421.79293083733</v>
      </c>
      <c r="AY22" s="10" t="n">
        <v>1728.97731684392</v>
      </c>
      <c r="AZ22" s="10" t="n">
        <v>4073.60883455917</v>
      </c>
      <c r="BA22" s="10" t="n">
        <v>2064.40751208292</v>
      </c>
      <c r="BB22" s="10" t="n">
        <v>5575.87549700773</v>
      </c>
      <c r="BC22" s="10" t="n">
        <v>12106.3841490583</v>
      </c>
      <c r="BD22" s="10" t="n">
        <v>12689.0164812434</v>
      </c>
      <c r="BE22" s="10" t="n">
        <v>4652.70069603878</v>
      </c>
      <c r="BF22" s="10" t="n">
        <v>23621.1978307748</v>
      </c>
      <c r="BG22" s="10" t="n">
        <v>1122.78445635017</v>
      </c>
      <c r="BH22" s="10" t="n">
        <v>442.738025737631</v>
      </c>
      <c r="BI22" s="10" t="n">
        <v>1815.63216139387</v>
      </c>
      <c r="BJ22" s="10" t="n">
        <v>1950.46002185933</v>
      </c>
      <c r="BK22" s="10" t="n">
        <v>39168.3391683277</v>
      </c>
      <c r="BL22" s="10" t="n">
        <v>0</v>
      </c>
      <c r="BM22" s="10" t="n">
        <v>387.359612409399</v>
      </c>
      <c r="BN22" s="10" t="n">
        <v>33.281920373478</v>
      </c>
      <c r="BO22" s="10" t="n">
        <v>12.5436811092067</v>
      </c>
      <c r="BP22" s="10" t="n">
        <v>16936.1900563921</v>
      </c>
      <c r="BQ22" s="10" t="n">
        <v>18368.959855382</v>
      </c>
      <c r="BR22" s="10" t="n">
        <v>52973.0924177094</v>
      </c>
      <c r="BS22" s="10" t="n">
        <v>7842.25102164858</v>
      </c>
      <c r="BT22" s="10" t="n">
        <v>0</v>
      </c>
      <c r="BU22" s="10" t="n">
        <v>0</v>
      </c>
      <c r="BV22" s="10" t="n">
        <v>381.80136048987</v>
      </c>
      <c r="BW22" s="10" t="n">
        <v>6891.58793613819</v>
      </c>
      <c r="BX22" s="10" t="n">
        <v>7165.88179491637</v>
      </c>
      <c r="BY22" s="10" t="n">
        <v>28002.8679503634</v>
      </c>
      <c r="BZ22" s="10" t="n">
        <v>36.8244967418632</v>
      </c>
      <c r="CA22" s="10" t="n">
        <v>5933.86381338771</v>
      </c>
      <c r="CB22" s="10" t="n">
        <v>151.640741331154</v>
      </c>
      <c r="CC22" s="10" t="n">
        <v>3651.50153689164</v>
      </c>
      <c r="CD22" s="10" t="n">
        <v>22546.2271044288</v>
      </c>
      <c r="CE22" s="10" t="n">
        <v>123042.815540453</v>
      </c>
      <c r="CF22" s="10" t="n">
        <v>1074.4949279257</v>
      </c>
      <c r="CG22" s="10" t="n">
        <v>62.755302779464</v>
      </c>
      <c r="CH22" s="10" t="n">
        <v>1495.38324119048</v>
      </c>
      <c r="CI22" s="10" t="n">
        <v>10941.2501614547</v>
      </c>
      <c r="CJ22" s="10" t="n">
        <v>10972.5202434676</v>
      </c>
      <c r="CK22" s="10" t="n">
        <v>1526.03006872631</v>
      </c>
      <c r="CL22" s="10" t="n">
        <v>26071.5531932022</v>
      </c>
      <c r="CM22" s="10" t="n">
        <v>1979.8050237407</v>
      </c>
      <c r="CN22" s="10" t="n">
        <v>718.880040796504</v>
      </c>
      <c r="CO22" s="10" t="n">
        <v>549.513607231932</v>
      </c>
      <c r="CP22" s="10" t="n">
        <v>487.034329384683</v>
      </c>
      <c r="CQ22" s="10" t="n">
        <v>5183.79685138665</v>
      </c>
      <c r="CR22" s="10" t="n">
        <v>929.133408112932</v>
      </c>
      <c r="CS22" s="10" t="n">
        <v>1372.07255088785</v>
      </c>
      <c r="CT22" s="10" t="n">
        <v>1515.43397341616</v>
      </c>
      <c r="CU22" s="10" t="n">
        <v>12013.0650503044</v>
      </c>
      <c r="CV22" s="10" t="n">
        <v>3765.58739441841</v>
      </c>
      <c r="CW22" s="10" t="n">
        <v>82010.0728498956</v>
      </c>
      <c r="CX22" s="10" t="n">
        <v>1291.90524987728</v>
      </c>
      <c r="CY22" s="10" t="n">
        <v>2288.91077261249</v>
      </c>
      <c r="CZ22" s="10" t="n">
        <v>241834.503076921</v>
      </c>
      <c r="DA22" s="10" t="n">
        <v>36257.8238880527</v>
      </c>
      <c r="DB22" s="10" t="n">
        <v>11854.9901509063</v>
      </c>
      <c r="DC22" s="10" t="n">
        <v>156.309041532639</v>
      </c>
      <c r="DD22" s="10" t="n">
        <v>22697.4348260503</v>
      </c>
      <c r="DE22" s="10" t="n">
        <f aca="false">SUM(B22:DD22)</f>
        <v>1078014.98956027</v>
      </c>
    </row>
    <row r="23" customFormat="false" ht="13.5" hidden="false" customHeight="false" outlineLevel="0" collapsed="false">
      <c r="A23" s="8" t="n">
        <v>21</v>
      </c>
      <c r="B23" s="10" t="n">
        <v>10224.9156841693</v>
      </c>
      <c r="C23" s="10" t="n">
        <v>5803.54462485712</v>
      </c>
      <c r="D23" s="10" t="n">
        <v>5619.38332909142</v>
      </c>
      <c r="E23" s="10" t="n">
        <v>1390.00361595049</v>
      </c>
      <c r="F23" s="10" t="n">
        <v>53.6826473027047</v>
      </c>
      <c r="G23" s="10" t="n">
        <v>156.778283986056</v>
      </c>
      <c r="H23" s="10" t="n">
        <v>127398.574693236</v>
      </c>
      <c r="I23" s="10" t="n">
        <v>22818.4705539785</v>
      </c>
      <c r="J23" s="10" t="n">
        <v>19779.9696369625</v>
      </c>
      <c r="K23" s="10" t="n">
        <v>5535.52163616814</v>
      </c>
      <c r="L23" s="10" t="n">
        <v>81777.9016337366</v>
      </c>
      <c r="M23" s="10" t="n">
        <v>7336.06344251059</v>
      </c>
      <c r="N23" s="10" t="n">
        <v>34263.8613114917</v>
      </c>
      <c r="O23" s="10" t="n">
        <v>16800.2590884095</v>
      </c>
      <c r="P23" s="10" t="n">
        <v>161761.053395942</v>
      </c>
      <c r="Q23" s="10" t="n">
        <v>25628.9462810564</v>
      </c>
      <c r="R23" s="10" t="n">
        <v>13628.559991564</v>
      </c>
      <c r="S23" s="10" t="n">
        <v>124186.383715483</v>
      </c>
      <c r="T23" s="10" t="n">
        <v>62794.3031530747</v>
      </c>
      <c r="U23" s="10" t="n">
        <v>75152.5169924944</v>
      </c>
      <c r="V23" s="10" t="n">
        <v>6749.97882268303</v>
      </c>
      <c r="W23" s="10" t="n">
        <v>69517.7854200355</v>
      </c>
      <c r="X23" s="10" t="n">
        <v>71367.0679459577</v>
      </c>
      <c r="Y23" s="10" t="n">
        <v>177506.731032912</v>
      </c>
      <c r="Z23" s="10" t="n">
        <v>65058.1797037319</v>
      </c>
      <c r="AA23" s="10" t="n">
        <v>425461.401976677</v>
      </c>
      <c r="AB23" s="10" t="n">
        <v>192065.448125632</v>
      </c>
      <c r="AC23" s="10" t="n">
        <v>205202.812690557</v>
      </c>
      <c r="AD23" s="10" t="n">
        <v>155891.122720257</v>
      </c>
      <c r="AE23" s="10" t="n">
        <v>165946.325176088</v>
      </c>
      <c r="AF23" s="10" t="n">
        <v>40226.1148017543</v>
      </c>
      <c r="AG23" s="10" t="n">
        <v>42125.7565381263</v>
      </c>
      <c r="AH23" s="10" t="n">
        <v>114801.130808079</v>
      </c>
      <c r="AI23" s="10" t="n">
        <v>34322.7033910524</v>
      </c>
      <c r="AJ23" s="10" t="n">
        <v>69609.5391276195</v>
      </c>
      <c r="AK23" s="10" t="n">
        <v>1143584.75244337</v>
      </c>
      <c r="AL23" s="10" t="n">
        <v>1667351.90184985</v>
      </c>
      <c r="AM23" s="10" t="n">
        <v>74107.3718696655</v>
      </c>
      <c r="AN23" s="10" t="n">
        <v>145280.36758355</v>
      </c>
      <c r="AO23" s="10" t="n">
        <v>64117.3959817963</v>
      </c>
      <c r="AP23" s="10" t="n">
        <v>90388.2058604178</v>
      </c>
      <c r="AQ23" s="10" t="n">
        <v>265186.632065189</v>
      </c>
      <c r="AR23" s="10" t="n">
        <v>388561.914276108</v>
      </c>
      <c r="AS23" s="10" t="n">
        <v>191621.382123515</v>
      </c>
      <c r="AT23" s="10" t="n">
        <v>83612.059429116</v>
      </c>
      <c r="AU23" s="10" t="n">
        <v>123904.205338968</v>
      </c>
      <c r="AV23" s="10" t="n">
        <v>141173.957495224</v>
      </c>
      <c r="AW23" s="10" t="n">
        <v>57320.2534407972</v>
      </c>
      <c r="AX23" s="10" t="n">
        <v>157366.211438568</v>
      </c>
      <c r="AY23" s="10" t="n">
        <v>25017.237763207</v>
      </c>
      <c r="AZ23" s="10" t="n">
        <v>57765.4098372537</v>
      </c>
      <c r="BA23" s="10" t="n">
        <v>54813.3903094667</v>
      </c>
      <c r="BB23" s="10" t="n">
        <v>78875.0321253351</v>
      </c>
      <c r="BC23" s="10" t="n">
        <v>409438.03671894</v>
      </c>
      <c r="BD23" s="10" t="n">
        <v>381289.562218535</v>
      </c>
      <c r="BE23" s="10" t="n">
        <v>232999.675821335</v>
      </c>
      <c r="BF23" s="10" t="n">
        <v>76542.5071717122</v>
      </c>
      <c r="BG23" s="10" t="n">
        <v>131497.224001336</v>
      </c>
      <c r="BH23" s="10" t="n">
        <v>54058.1284204208</v>
      </c>
      <c r="BI23" s="10" t="n">
        <v>20080.6551708413</v>
      </c>
      <c r="BJ23" s="10" t="n">
        <v>59326.7545795576</v>
      </c>
      <c r="BK23" s="10" t="n">
        <v>6251512.37240963</v>
      </c>
      <c r="BL23" s="10" t="n">
        <v>279850.015156963</v>
      </c>
      <c r="BM23" s="10" t="n">
        <v>262695.487932136</v>
      </c>
      <c r="BN23" s="10" t="n">
        <v>28172.7258807997</v>
      </c>
      <c r="BO23" s="10" t="n">
        <v>6431.19167535238</v>
      </c>
      <c r="BP23" s="10" t="n">
        <v>389709.932314174</v>
      </c>
      <c r="BQ23" s="10" t="n">
        <v>431834.507511572</v>
      </c>
      <c r="BR23" s="10" t="n">
        <v>10459.7121041795</v>
      </c>
      <c r="BS23" s="10" t="n">
        <v>2262.6401040416</v>
      </c>
      <c r="BT23" s="10" t="n">
        <v>54657.4118634691</v>
      </c>
      <c r="BU23" s="10" t="n">
        <v>0</v>
      </c>
      <c r="BV23" s="10" t="n">
        <v>490182.221508881</v>
      </c>
      <c r="BW23" s="10" t="n">
        <v>476061.740645561</v>
      </c>
      <c r="BX23" s="10" t="n">
        <v>398515.100533906</v>
      </c>
      <c r="BY23" s="10" t="n">
        <v>45133.9761684337</v>
      </c>
      <c r="BZ23" s="10" t="n">
        <v>8861.73467299675</v>
      </c>
      <c r="CA23" s="10" t="n">
        <v>963920.818143713</v>
      </c>
      <c r="CB23" s="10" t="n">
        <v>22907.4742998481</v>
      </c>
      <c r="CC23" s="10" t="n">
        <v>75727.0918149748</v>
      </c>
      <c r="CD23" s="10" t="n">
        <v>16234.5441846415</v>
      </c>
      <c r="CE23" s="10" t="n">
        <v>15400.1762721471</v>
      </c>
      <c r="CF23" s="10" t="n">
        <v>64.7318575642545</v>
      </c>
      <c r="CG23" s="10" t="n">
        <v>0</v>
      </c>
      <c r="CH23" s="10" t="n">
        <v>0</v>
      </c>
      <c r="CI23" s="10" t="n">
        <v>5242.32172085465</v>
      </c>
      <c r="CJ23" s="10" t="n">
        <v>356405.314362151</v>
      </c>
      <c r="CK23" s="10" t="n">
        <v>552.284797370945</v>
      </c>
      <c r="CL23" s="10" t="n">
        <v>19522.0934529865</v>
      </c>
      <c r="CM23" s="10" t="n">
        <v>918.481088031595</v>
      </c>
      <c r="CN23" s="10" t="n">
        <v>401.396201499036</v>
      </c>
      <c r="CO23" s="10" t="n">
        <v>26507.0432613497</v>
      </c>
      <c r="CP23" s="10" t="n">
        <v>1323.7573637866</v>
      </c>
      <c r="CQ23" s="10" t="n">
        <v>91174.7833746998</v>
      </c>
      <c r="CR23" s="10" t="n">
        <v>3.72803468423325</v>
      </c>
      <c r="CS23" s="10" t="n">
        <v>9.54551575741122</v>
      </c>
      <c r="CT23" s="10" t="n">
        <v>7.15999997962816</v>
      </c>
      <c r="CU23" s="10" t="n">
        <v>137760.264572675</v>
      </c>
      <c r="CV23" s="10" t="n">
        <v>21469.0452174639</v>
      </c>
      <c r="CW23" s="10" t="n">
        <v>7693.08802303051</v>
      </c>
      <c r="CX23" s="10" t="n">
        <v>641.410126998469</v>
      </c>
      <c r="CY23" s="10" t="n">
        <v>34147.0911766819</v>
      </c>
      <c r="CZ23" s="10" t="n">
        <v>1179378.25444497</v>
      </c>
      <c r="DA23" s="10" t="n">
        <v>9529.27237877906</v>
      </c>
      <c r="DB23" s="10" t="n">
        <v>4558.68114247954</v>
      </c>
      <c r="DC23" s="10" t="n">
        <v>1416.95668603129</v>
      </c>
      <c r="DD23" s="10" t="n">
        <v>4819.07795301237</v>
      </c>
      <c r="DE23" s="10" t="n">
        <f aca="false">SUM(B23:DD23)</f>
        <v>20947319.675277</v>
      </c>
    </row>
    <row r="24" customFormat="false" ht="13.5" hidden="false" customHeight="false" outlineLevel="0" collapsed="false">
      <c r="A24" s="8" t="n">
        <v>22</v>
      </c>
      <c r="B24" s="10" t="n">
        <v>76.845024586</v>
      </c>
      <c r="C24" s="10" t="n">
        <v>24.5924421750412</v>
      </c>
      <c r="D24" s="10" t="n">
        <v>48.7973147140261</v>
      </c>
      <c r="E24" s="10" t="n">
        <v>6.34582155592705</v>
      </c>
      <c r="F24" s="10" t="n">
        <v>1056.57157675202</v>
      </c>
      <c r="G24" s="10" t="n">
        <v>16072.6442689302</v>
      </c>
      <c r="H24" s="10" t="n">
        <v>958.439537461487</v>
      </c>
      <c r="I24" s="10" t="n">
        <v>533.475634910097</v>
      </c>
      <c r="J24" s="10" t="n">
        <v>496.467060124258</v>
      </c>
      <c r="K24" s="10" t="n">
        <v>194.914988583251</v>
      </c>
      <c r="L24" s="10" t="n">
        <v>1993.02540205117</v>
      </c>
      <c r="M24" s="10" t="n">
        <v>200.60688457262</v>
      </c>
      <c r="N24" s="10" t="n">
        <v>688.568953152608</v>
      </c>
      <c r="O24" s="10" t="n">
        <v>211.039331667806</v>
      </c>
      <c r="P24" s="10" t="n">
        <v>3442.37340899055</v>
      </c>
      <c r="Q24" s="10" t="n">
        <v>2030.49608462331</v>
      </c>
      <c r="R24" s="10" t="n">
        <v>1193.29196837784</v>
      </c>
      <c r="S24" s="10" t="n">
        <v>666.418647846431</v>
      </c>
      <c r="T24" s="10" t="n">
        <v>280.269040294032</v>
      </c>
      <c r="U24" s="10" t="n">
        <v>835.185957215979</v>
      </c>
      <c r="V24" s="10" t="n">
        <v>205.2097787552</v>
      </c>
      <c r="W24" s="10" t="n">
        <v>354.632618550532</v>
      </c>
      <c r="X24" s="10" t="n">
        <v>53.3728381374477</v>
      </c>
      <c r="Y24" s="10" t="n">
        <v>138.878859000701</v>
      </c>
      <c r="Z24" s="10" t="n">
        <v>62.0408861892685</v>
      </c>
      <c r="AA24" s="10" t="n">
        <v>401.074363394905</v>
      </c>
      <c r="AB24" s="10" t="n">
        <v>120.685909359035</v>
      </c>
      <c r="AC24" s="10" t="n">
        <v>197.402894843579</v>
      </c>
      <c r="AD24" s="10" t="n">
        <v>159.430483785758</v>
      </c>
      <c r="AE24" s="10" t="n">
        <v>62.4708070724375</v>
      </c>
      <c r="AF24" s="10" t="n">
        <v>18.6623362192206</v>
      </c>
      <c r="AG24" s="10" t="n">
        <v>207.187090993036</v>
      </c>
      <c r="AH24" s="10" t="n">
        <v>624.713461865119</v>
      </c>
      <c r="AI24" s="10" t="n">
        <v>115.63301526607</v>
      </c>
      <c r="AJ24" s="10" t="n">
        <v>312.035803820976</v>
      </c>
      <c r="AK24" s="10" t="n">
        <v>1127.86898853062</v>
      </c>
      <c r="AL24" s="10" t="n">
        <v>2447.30582359524</v>
      </c>
      <c r="AM24" s="10" t="n">
        <v>164.239065903219</v>
      </c>
      <c r="AN24" s="10" t="n">
        <v>337.120711004066</v>
      </c>
      <c r="AO24" s="10" t="n">
        <v>1515.29004407838</v>
      </c>
      <c r="AP24" s="10" t="n">
        <v>1669.93845258924</v>
      </c>
      <c r="AQ24" s="10" t="n">
        <v>855.456610414935</v>
      </c>
      <c r="AR24" s="10" t="n">
        <v>1247.1492687152</v>
      </c>
      <c r="AS24" s="10" t="n">
        <v>621.649228438748</v>
      </c>
      <c r="AT24" s="10" t="n">
        <v>277.714098161233</v>
      </c>
      <c r="AU24" s="10" t="n">
        <v>456.906225422802</v>
      </c>
      <c r="AV24" s="10" t="n">
        <v>1070.27054840545</v>
      </c>
      <c r="AW24" s="10" t="n">
        <v>292.3297191619</v>
      </c>
      <c r="AX24" s="10" t="n">
        <v>698.2448390428</v>
      </c>
      <c r="AY24" s="10" t="n">
        <v>131.838600382347</v>
      </c>
      <c r="AZ24" s="10" t="n">
        <v>352.424676851445</v>
      </c>
      <c r="BA24" s="10" t="n">
        <v>144.520751357142</v>
      </c>
      <c r="BB24" s="10" t="n">
        <v>414.787064636344</v>
      </c>
      <c r="BC24" s="10" t="n">
        <v>1251.98593557739</v>
      </c>
      <c r="BD24" s="10" t="n">
        <v>1361.84442141785</v>
      </c>
      <c r="BE24" s="10" t="n">
        <v>266.04712020843</v>
      </c>
      <c r="BF24" s="10" t="n">
        <v>913.984041253242</v>
      </c>
      <c r="BG24" s="10" t="n">
        <v>3567.91557747904</v>
      </c>
      <c r="BH24" s="10" t="n">
        <v>1467.97156904714</v>
      </c>
      <c r="BI24" s="10" t="n">
        <v>16287.7874553343</v>
      </c>
      <c r="BJ24" s="10" t="n">
        <v>9410.4257196915</v>
      </c>
      <c r="BK24" s="10" t="n">
        <v>10032.2334739783</v>
      </c>
      <c r="BL24" s="10" t="n">
        <v>193.032217423223</v>
      </c>
      <c r="BM24" s="10" t="n">
        <v>280.469000277243</v>
      </c>
      <c r="BN24" s="10" t="n">
        <v>36.8836746339324</v>
      </c>
      <c r="BO24" s="10" t="n">
        <v>2.96270234804693</v>
      </c>
      <c r="BP24" s="10" t="n">
        <v>32232.9763458086</v>
      </c>
      <c r="BQ24" s="10" t="n">
        <v>43728.6724674281</v>
      </c>
      <c r="BR24" s="10" t="n">
        <v>7019.14984271259</v>
      </c>
      <c r="BS24" s="10" t="n">
        <v>1827.45995369936</v>
      </c>
      <c r="BT24" s="10" t="n">
        <v>4928.59377755445</v>
      </c>
      <c r="BU24" s="10" t="n">
        <v>0</v>
      </c>
      <c r="BV24" s="10" t="n">
        <v>10500.6474148144</v>
      </c>
      <c r="BW24" s="10" t="n">
        <v>21950.685148486</v>
      </c>
      <c r="BX24" s="10" t="n">
        <v>4020.66937649263</v>
      </c>
      <c r="BY24" s="10" t="n">
        <v>488.285013636479</v>
      </c>
      <c r="BZ24" s="10" t="n">
        <v>507.820730713357</v>
      </c>
      <c r="CA24" s="10" t="n">
        <v>1459.78352575835</v>
      </c>
      <c r="CB24" s="10" t="n">
        <v>36.2858035280616</v>
      </c>
      <c r="CC24" s="10" t="n">
        <v>1175.19784436481</v>
      </c>
      <c r="CD24" s="10" t="n">
        <v>59.8781835885513</v>
      </c>
      <c r="CE24" s="10" t="n">
        <v>424.618425355838</v>
      </c>
      <c r="CF24" s="10" t="n">
        <v>3.38770434251677</v>
      </c>
      <c r="CG24" s="10" t="n">
        <v>12.087625562519</v>
      </c>
      <c r="CH24" s="10" t="n">
        <v>322.856534611902</v>
      </c>
      <c r="CI24" s="10" t="n">
        <v>328.954198514809</v>
      </c>
      <c r="CJ24" s="10" t="n">
        <v>1148.21590096033</v>
      </c>
      <c r="CK24" s="10" t="n">
        <v>862.926753532554</v>
      </c>
      <c r="CL24" s="10" t="n">
        <v>904.506900808275</v>
      </c>
      <c r="CM24" s="10" t="n">
        <v>6.04301807269782</v>
      </c>
      <c r="CN24" s="10" t="n">
        <v>466.673775871783</v>
      </c>
      <c r="CO24" s="10" t="n">
        <v>330.652294189952</v>
      </c>
      <c r="CP24" s="10" t="n">
        <v>22.0991152622527</v>
      </c>
      <c r="CQ24" s="10" t="n">
        <v>3657.2548996349</v>
      </c>
      <c r="CR24" s="10" t="n">
        <v>635.946406441745</v>
      </c>
      <c r="CS24" s="10" t="n">
        <v>1132.51513821995</v>
      </c>
      <c r="CT24" s="10" t="n">
        <v>943.124299838427</v>
      </c>
      <c r="CU24" s="10" t="n">
        <v>5020.19528584828</v>
      </c>
      <c r="CV24" s="10" t="n">
        <v>63.0343723783955</v>
      </c>
      <c r="CW24" s="10" t="n">
        <v>250.281388334447</v>
      </c>
      <c r="CX24" s="10" t="n">
        <v>5.30053472493671</v>
      </c>
      <c r="CY24" s="10" t="n">
        <v>24.2751319782188</v>
      </c>
      <c r="CZ24" s="10" t="n">
        <v>3760.0132773819</v>
      </c>
      <c r="DA24" s="10" t="n">
        <v>137.28235477369</v>
      </c>
      <c r="DB24" s="10" t="n">
        <v>71.0829722494364</v>
      </c>
      <c r="DC24" s="10" t="n">
        <v>37.6165251981482</v>
      </c>
      <c r="DD24" s="10" t="n">
        <v>124.605154588671</v>
      </c>
      <c r="DE24" s="10" t="n">
        <f aca="false">SUM(B24:DD24)</f>
        <v>243574.053538461</v>
      </c>
    </row>
    <row r="25" customFormat="false" ht="13.5" hidden="false" customHeight="false" outlineLevel="0" collapsed="false">
      <c r="A25" s="8" t="n">
        <v>23</v>
      </c>
      <c r="B25" s="10" t="n">
        <v>5905.8599193005</v>
      </c>
      <c r="C25" s="10" t="n">
        <v>2383.61853378766</v>
      </c>
      <c r="D25" s="10" t="n">
        <v>3092.24605485605</v>
      </c>
      <c r="E25" s="10" t="n">
        <v>2331.59887731932</v>
      </c>
      <c r="F25" s="10" t="n">
        <v>10504.7493189999</v>
      </c>
      <c r="G25" s="10" t="n">
        <v>28058.4503797523</v>
      </c>
      <c r="H25" s="10" t="n">
        <v>29288.2614911242</v>
      </c>
      <c r="I25" s="10" t="n">
        <v>2949.47557773506</v>
      </c>
      <c r="J25" s="10" t="n">
        <v>2125.76423513817</v>
      </c>
      <c r="K25" s="10" t="n">
        <v>697.03763327018</v>
      </c>
      <c r="L25" s="10" t="n">
        <v>9520.6860371497</v>
      </c>
      <c r="M25" s="10" t="n">
        <v>974.370207670641</v>
      </c>
      <c r="N25" s="10" t="n">
        <v>3969.6930320785</v>
      </c>
      <c r="O25" s="10" t="n">
        <v>2489.68880635031</v>
      </c>
      <c r="P25" s="10" t="n">
        <v>25371.090790505</v>
      </c>
      <c r="Q25" s="10" t="n">
        <v>18439.8513797134</v>
      </c>
      <c r="R25" s="10" t="n">
        <v>10381.574770083</v>
      </c>
      <c r="S25" s="10" t="n">
        <v>8148.24939481417</v>
      </c>
      <c r="T25" s="10" t="n">
        <v>2932.53749723458</v>
      </c>
      <c r="U25" s="10" t="n">
        <v>4562.6881543694</v>
      </c>
      <c r="V25" s="10" t="n">
        <v>711.508180794941</v>
      </c>
      <c r="W25" s="10" t="n">
        <v>3515.59443803078</v>
      </c>
      <c r="X25" s="10" t="n">
        <v>336.548912242383</v>
      </c>
      <c r="Y25" s="10" t="n">
        <v>873.645489440442</v>
      </c>
      <c r="Z25" s="10" t="n">
        <v>395.226507482192</v>
      </c>
      <c r="AA25" s="10" t="n">
        <v>2688.57321748279</v>
      </c>
      <c r="AB25" s="10" t="n">
        <v>811.944133698215</v>
      </c>
      <c r="AC25" s="10" t="n">
        <v>1233.14722204539</v>
      </c>
      <c r="AD25" s="10" t="n">
        <v>994.025194610174</v>
      </c>
      <c r="AE25" s="10" t="n">
        <v>1083.00776805219</v>
      </c>
      <c r="AF25" s="10" t="n">
        <v>242.395971476696</v>
      </c>
      <c r="AG25" s="10" t="n">
        <v>1202.46390476386</v>
      </c>
      <c r="AH25" s="10" t="n">
        <v>3514.47089268328</v>
      </c>
      <c r="AI25" s="10" t="n">
        <v>712.100020290212</v>
      </c>
      <c r="AJ25" s="10" t="n">
        <v>1875.22408526237</v>
      </c>
      <c r="AK25" s="10" t="n">
        <v>6485.5907083807</v>
      </c>
      <c r="AL25" s="10" t="n">
        <v>34449.5744610737</v>
      </c>
      <c r="AM25" s="10" t="n">
        <v>1271.33024204538</v>
      </c>
      <c r="AN25" s="10" t="n">
        <v>2626.94596412748</v>
      </c>
      <c r="AO25" s="10" t="n">
        <v>13663.0617387247</v>
      </c>
      <c r="AP25" s="10" t="n">
        <v>14672.5526550165</v>
      </c>
      <c r="AQ25" s="10" t="n">
        <v>4697.4703605357</v>
      </c>
      <c r="AR25" s="10" t="n">
        <v>6890.68398867939</v>
      </c>
      <c r="AS25" s="10" t="n">
        <v>3482.67090633597</v>
      </c>
      <c r="AT25" s="10" t="n">
        <v>1502.72509556418</v>
      </c>
      <c r="AU25" s="10" t="n">
        <v>2225.216495787</v>
      </c>
      <c r="AV25" s="10" t="n">
        <v>4432.64764810809</v>
      </c>
      <c r="AW25" s="10" t="n">
        <v>1542.30252810728</v>
      </c>
      <c r="AX25" s="10" t="n">
        <v>3568.85039567845</v>
      </c>
      <c r="AY25" s="10" t="n">
        <v>679.005233686994</v>
      </c>
      <c r="AZ25" s="10" t="n">
        <v>1775.62207149861</v>
      </c>
      <c r="BA25" s="10" t="n">
        <v>704.918558639417</v>
      </c>
      <c r="BB25" s="10" t="n">
        <v>2149.58837888092</v>
      </c>
      <c r="BC25" s="10" t="n">
        <v>4219.60992732688</v>
      </c>
      <c r="BD25" s="10" t="n">
        <v>4523.48003589375</v>
      </c>
      <c r="BE25" s="10" t="n">
        <v>1576.76085230613</v>
      </c>
      <c r="BF25" s="10" t="n">
        <v>10773.2485807957</v>
      </c>
      <c r="BG25" s="10" t="n">
        <v>90753.0421639489</v>
      </c>
      <c r="BH25" s="10" t="n">
        <v>29880.8074379455</v>
      </c>
      <c r="BI25" s="10" t="n">
        <v>128990.83168863</v>
      </c>
      <c r="BJ25" s="10" t="n">
        <v>138768.214345658</v>
      </c>
      <c r="BK25" s="10" t="n">
        <v>21374.0634126594</v>
      </c>
      <c r="BL25" s="10" t="n">
        <v>3458.85147073089</v>
      </c>
      <c r="BM25" s="10" t="n">
        <v>1513.87110514354</v>
      </c>
      <c r="BN25" s="10" t="n">
        <v>171.740340125769</v>
      </c>
      <c r="BO25" s="10" t="n">
        <v>32.9529071599187</v>
      </c>
      <c r="BP25" s="10" t="n">
        <v>338324.063860353</v>
      </c>
      <c r="BQ25" s="10" t="n">
        <v>367904.049627929</v>
      </c>
      <c r="BR25" s="10" t="n">
        <v>51151.3488589198</v>
      </c>
      <c r="BS25" s="10" t="n">
        <v>8010.47793834465</v>
      </c>
      <c r="BT25" s="10" t="n">
        <v>99938.9776455914</v>
      </c>
      <c r="BU25" s="10" t="n">
        <v>0</v>
      </c>
      <c r="BV25" s="10" t="n">
        <v>13034.2088463993</v>
      </c>
      <c r="BW25" s="10" t="n">
        <v>253958.524737039</v>
      </c>
      <c r="BX25" s="10" t="n">
        <v>62919.5008804721</v>
      </c>
      <c r="BY25" s="10" t="n">
        <v>40578.3206436127</v>
      </c>
      <c r="BZ25" s="10" t="n">
        <v>1417.70916184122</v>
      </c>
      <c r="CA25" s="10" t="n">
        <v>49500.2600858775</v>
      </c>
      <c r="CB25" s="10" t="n">
        <v>1319.56785527788</v>
      </c>
      <c r="CC25" s="10" t="n">
        <v>42069.0431488159</v>
      </c>
      <c r="CD25" s="10" t="n">
        <v>16006.8651148189</v>
      </c>
      <c r="CE25" s="10" t="n">
        <v>99561.8367863793</v>
      </c>
      <c r="CF25" s="10" t="n">
        <v>711.065873331547</v>
      </c>
      <c r="CG25" s="10" t="n">
        <v>8588.11358791274</v>
      </c>
      <c r="CH25" s="10" t="n">
        <v>6257.24876570247</v>
      </c>
      <c r="CI25" s="10" t="n">
        <v>109645.375572491</v>
      </c>
      <c r="CJ25" s="10" t="n">
        <v>3901.21014952205</v>
      </c>
      <c r="CK25" s="10" t="n">
        <v>21484.044435668</v>
      </c>
      <c r="CL25" s="10" t="n">
        <v>98542.9432209816</v>
      </c>
      <c r="CM25" s="10" t="n">
        <v>784.49947270473</v>
      </c>
      <c r="CN25" s="10" t="n">
        <v>9955.8344707781</v>
      </c>
      <c r="CO25" s="10" t="n">
        <v>1820.42256929681</v>
      </c>
      <c r="CP25" s="10" t="n">
        <v>1840.84913932578</v>
      </c>
      <c r="CQ25" s="10" t="n">
        <v>199518.668183084</v>
      </c>
      <c r="CR25" s="10" t="n">
        <v>27404.2394491295</v>
      </c>
      <c r="CS25" s="10" t="n">
        <v>25153.8768047056</v>
      </c>
      <c r="CT25" s="10" t="n">
        <v>30963.3020515019</v>
      </c>
      <c r="CU25" s="10" t="n">
        <v>148515.563563284</v>
      </c>
      <c r="CV25" s="10" t="n">
        <v>6607.62407222339</v>
      </c>
      <c r="CW25" s="10" t="n">
        <v>59865.1424246284</v>
      </c>
      <c r="CX25" s="10" t="n">
        <v>926.388902452008</v>
      </c>
      <c r="CY25" s="10" t="n">
        <v>4365.30117186294</v>
      </c>
      <c r="CZ25" s="10" t="n">
        <v>437766.875921826</v>
      </c>
      <c r="DA25" s="10" t="n">
        <v>28560.8573531437</v>
      </c>
      <c r="DB25" s="10" t="n">
        <v>12832.6902961735</v>
      </c>
      <c r="DC25" s="10" t="n">
        <v>1800.11175683759</v>
      </c>
      <c r="DD25" s="10" t="n">
        <v>22191.4805761993</v>
      </c>
      <c r="DE25" s="10" t="n">
        <f aca="false">SUM(B25:DD25)</f>
        <v>3452874.08470524</v>
      </c>
    </row>
    <row r="26" customFormat="false" ht="13.5" hidden="false" customHeight="false" outlineLevel="0" collapsed="false">
      <c r="A26" s="8" t="n">
        <v>24</v>
      </c>
      <c r="B26" s="10" t="n">
        <v>229894.566861624</v>
      </c>
      <c r="C26" s="10" t="n">
        <v>85129.320243113</v>
      </c>
      <c r="D26" s="10" t="n">
        <v>123135.020080246</v>
      </c>
      <c r="E26" s="10" t="n">
        <v>16076.5602210894</v>
      </c>
      <c r="F26" s="10" t="n">
        <v>51763.2648787117</v>
      </c>
      <c r="G26" s="10" t="n">
        <v>103699.744686979</v>
      </c>
      <c r="H26" s="10" t="n">
        <v>125960.006410188</v>
      </c>
      <c r="I26" s="10" t="n">
        <v>27046.961306898</v>
      </c>
      <c r="J26" s="10" t="n">
        <v>24339.0832935043</v>
      </c>
      <c r="K26" s="10" t="n">
        <v>6549.33871550075</v>
      </c>
      <c r="L26" s="10" t="n">
        <v>87408.3945151329</v>
      </c>
      <c r="M26" s="10" t="n">
        <v>7918.64505624275</v>
      </c>
      <c r="N26" s="10" t="n">
        <v>40613.4704096103</v>
      </c>
      <c r="O26" s="10" t="n">
        <v>20115.7120062117</v>
      </c>
      <c r="P26" s="10" t="n">
        <v>123104.98999092</v>
      </c>
      <c r="Q26" s="10" t="n">
        <v>120093.405822074</v>
      </c>
      <c r="R26" s="10" t="n">
        <v>68221.4634963062</v>
      </c>
      <c r="S26" s="10" t="n">
        <v>25950.53188363</v>
      </c>
      <c r="T26" s="10" t="n">
        <v>15641.2911026056</v>
      </c>
      <c r="U26" s="10" t="n">
        <v>16780.1764880971</v>
      </c>
      <c r="V26" s="10" t="n">
        <v>3119.85814801535</v>
      </c>
      <c r="W26" s="10" t="n">
        <v>18344.1320309235</v>
      </c>
      <c r="X26" s="10" t="n">
        <v>2110.11314082443</v>
      </c>
      <c r="Y26" s="10" t="n">
        <v>5159.79862530273</v>
      </c>
      <c r="Z26" s="10" t="n">
        <v>1777.84637728091</v>
      </c>
      <c r="AA26" s="10" t="n">
        <v>11092.0804442199</v>
      </c>
      <c r="AB26" s="10" t="n">
        <v>5867.60393736888</v>
      </c>
      <c r="AC26" s="10" t="n">
        <v>6165.10210219497</v>
      </c>
      <c r="AD26" s="10" t="n">
        <v>4649.45902192187</v>
      </c>
      <c r="AE26" s="10" t="n">
        <v>4510.5844692208</v>
      </c>
      <c r="AF26" s="10" t="n">
        <v>1114.75661856294</v>
      </c>
      <c r="AG26" s="10" t="n">
        <v>11083.2912599137</v>
      </c>
      <c r="AH26" s="10" t="n">
        <v>28355.5784699189</v>
      </c>
      <c r="AI26" s="10" t="n">
        <v>11275.9794677919</v>
      </c>
      <c r="AJ26" s="10" t="n">
        <v>19202.3789673232</v>
      </c>
      <c r="AK26" s="10" t="n">
        <v>75786.1781022233</v>
      </c>
      <c r="AL26" s="10" t="n">
        <v>89278.4873352567</v>
      </c>
      <c r="AM26" s="10" t="n">
        <v>6509.55064000536</v>
      </c>
      <c r="AN26" s="10" t="n">
        <v>14129.8662936446</v>
      </c>
      <c r="AO26" s="10" t="n">
        <v>55566.878349866</v>
      </c>
      <c r="AP26" s="10" t="n">
        <v>66097.8019396455</v>
      </c>
      <c r="AQ26" s="10" t="n">
        <v>23014.1797563344</v>
      </c>
      <c r="AR26" s="10" t="n">
        <v>34111.6282284439</v>
      </c>
      <c r="AS26" s="10" t="n">
        <v>15751.9951810198</v>
      </c>
      <c r="AT26" s="10" t="n">
        <v>7634.95761987691</v>
      </c>
      <c r="AU26" s="10" t="n">
        <v>10408.2990940505</v>
      </c>
      <c r="AV26" s="10" t="n">
        <v>14956.3213337644</v>
      </c>
      <c r="AW26" s="10" t="n">
        <v>5624.22295067863</v>
      </c>
      <c r="AX26" s="10" t="n">
        <v>14251.3917016514</v>
      </c>
      <c r="AY26" s="10" t="n">
        <v>2412.47884941095</v>
      </c>
      <c r="AZ26" s="10" t="n">
        <v>5763.86319740842</v>
      </c>
      <c r="BA26" s="10" t="n">
        <v>4173.10891723746</v>
      </c>
      <c r="BB26" s="10" t="n">
        <v>7671.99866074098</v>
      </c>
      <c r="BC26" s="10" t="n">
        <v>10108.481815106</v>
      </c>
      <c r="BD26" s="10" t="n">
        <v>9752.21709073088</v>
      </c>
      <c r="BE26" s="10" t="n">
        <v>5893.80065231428</v>
      </c>
      <c r="BF26" s="10" t="n">
        <v>27471.5086908662</v>
      </c>
      <c r="BG26" s="10" t="n">
        <v>224629.398489618</v>
      </c>
      <c r="BH26" s="10" t="n">
        <v>83795.2685126552</v>
      </c>
      <c r="BI26" s="10" t="n">
        <v>796838.499301167</v>
      </c>
      <c r="BJ26" s="10" t="n">
        <v>724960.69089954</v>
      </c>
      <c r="BK26" s="10" t="n">
        <v>102984.934789702</v>
      </c>
      <c r="BL26" s="10" t="n">
        <v>35412.6924105175</v>
      </c>
      <c r="BM26" s="10" t="n">
        <v>51150.0053578266</v>
      </c>
      <c r="BN26" s="10" t="n">
        <v>5671.98699275663</v>
      </c>
      <c r="BO26" s="10" t="n">
        <v>1035.5103959428</v>
      </c>
      <c r="BP26" s="10" t="n">
        <v>1374446.89639507</v>
      </c>
      <c r="BQ26" s="10" t="n">
        <v>1537983.45401613</v>
      </c>
      <c r="BR26" s="10" t="n">
        <v>48601.8149723724</v>
      </c>
      <c r="BS26" s="10" t="n">
        <v>12829.78462211</v>
      </c>
      <c r="BT26" s="10" t="n">
        <v>13963.8702766588</v>
      </c>
      <c r="BU26" s="10" t="n">
        <v>0</v>
      </c>
      <c r="BV26" s="10" t="n">
        <v>13259.3315027</v>
      </c>
      <c r="BW26" s="10" t="n">
        <v>2315042.44460017</v>
      </c>
      <c r="BX26" s="10" t="n">
        <v>68913.0330413092</v>
      </c>
      <c r="BY26" s="10" t="n">
        <v>45991.4406408446</v>
      </c>
      <c r="BZ26" s="10" t="n">
        <v>6044.23110575158</v>
      </c>
      <c r="CA26" s="10" t="n">
        <v>429375.304584477</v>
      </c>
      <c r="CB26" s="10" t="n">
        <v>11152.1219016419</v>
      </c>
      <c r="CC26" s="10" t="n">
        <v>210466.237065</v>
      </c>
      <c r="CD26" s="10" t="n">
        <v>53544.3466901425</v>
      </c>
      <c r="CE26" s="10" t="n">
        <v>188899.164217565</v>
      </c>
      <c r="CF26" s="10" t="n">
        <v>908.394017397965</v>
      </c>
      <c r="CG26" s="10" t="n">
        <v>7609.23065499485</v>
      </c>
      <c r="CH26" s="10" t="n">
        <v>29805.4415342672</v>
      </c>
      <c r="CI26" s="10" t="n">
        <v>42785.6745373416</v>
      </c>
      <c r="CJ26" s="10" t="n">
        <v>8874.11556509641</v>
      </c>
      <c r="CK26" s="10" t="n">
        <v>91337.8525969367</v>
      </c>
      <c r="CL26" s="10" t="n">
        <v>183641.024380713</v>
      </c>
      <c r="CM26" s="10" t="n">
        <v>27.3733349275057</v>
      </c>
      <c r="CN26" s="10" t="n">
        <v>43192.3858631887</v>
      </c>
      <c r="CO26" s="10" t="n">
        <v>5548.62851160137</v>
      </c>
      <c r="CP26" s="10" t="n">
        <v>3430.53911976254</v>
      </c>
      <c r="CQ26" s="10" t="n">
        <v>283344.00153712</v>
      </c>
      <c r="CR26" s="10" t="n">
        <v>40805.9468598302</v>
      </c>
      <c r="CS26" s="10" t="n">
        <v>41166.8349521035</v>
      </c>
      <c r="CT26" s="10" t="n">
        <v>43667.113157788</v>
      </c>
      <c r="CU26" s="10" t="n">
        <v>757052.818260252</v>
      </c>
      <c r="CV26" s="10" t="n">
        <v>73541.3657849422</v>
      </c>
      <c r="CW26" s="10" t="n">
        <v>93922.2807082087</v>
      </c>
      <c r="CX26" s="10" t="n">
        <v>2538.85313560992</v>
      </c>
      <c r="CY26" s="10" t="n">
        <v>72913.9469461657</v>
      </c>
      <c r="CZ26" s="10" t="n">
        <v>4770845.21835762</v>
      </c>
      <c r="DA26" s="10" t="n">
        <v>62840.614241311</v>
      </c>
      <c r="DB26" s="10" t="n">
        <v>37316.4645254907</v>
      </c>
      <c r="DC26" s="10" t="n">
        <v>9198.91202558052</v>
      </c>
      <c r="DD26" s="10" t="n">
        <v>53688.5503654129</v>
      </c>
      <c r="DE26" s="10" t="n">
        <f aca="false">SUM(B26:DD26)</f>
        <v>17076635.7707051</v>
      </c>
    </row>
    <row r="27" customFormat="false" ht="13.5" hidden="false" customHeight="false" outlineLevel="0" collapsed="false">
      <c r="A27" s="8" t="n">
        <v>25</v>
      </c>
      <c r="B27" s="10" t="n">
        <v>121.359570650575</v>
      </c>
      <c r="C27" s="10" t="n">
        <v>67.8425785746253</v>
      </c>
      <c r="D27" s="10" t="n">
        <v>55.8095135915213</v>
      </c>
      <c r="E27" s="10" t="n">
        <v>12.0599247156407</v>
      </c>
      <c r="F27" s="10" t="n">
        <v>140.362314808056</v>
      </c>
      <c r="G27" s="10" t="n">
        <v>27.9458500419667</v>
      </c>
      <c r="H27" s="10" t="n">
        <v>5.83437236542897</v>
      </c>
      <c r="I27" s="10" t="n">
        <v>2.45713756882092</v>
      </c>
      <c r="J27" s="10" t="n">
        <v>2.99513129240125</v>
      </c>
      <c r="K27" s="10" t="n">
        <v>0.386835245680013</v>
      </c>
      <c r="L27" s="10" t="n">
        <v>6.82435426419027</v>
      </c>
      <c r="M27" s="10" t="n">
        <v>0.503856690391789</v>
      </c>
      <c r="N27" s="10" t="n">
        <v>4.70189857448849</v>
      </c>
      <c r="O27" s="10" t="n">
        <v>1.20723076664769</v>
      </c>
      <c r="P27" s="10" t="n">
        <v>6.97523308927748</v>
      </c>
      <c r="Q27" s="10" t="n">
        <v>49.2597290337155</v>
      </c>
      <c r="R27" s="10" t="n">
        <v>27.7278652863475</v>
      </c>
      <c r="S27" s="10" t="n">
        <v>1137.21682331698</v>
      </c>
      <c r="T27" s="10" t="n">
        <v>491.540661902114</v>
      </c>
      <c r="U27" s="10" t="n">
        <v>705.729162941727</v>
      </c>
      <c r="V27" s="10" t="n">
        <v>0</v>
      </c>
      <c r="W27" s="10" t="n">
        <v>1.01533829507138</v>
      </c>
      <c r="X27" s="10" t="n">
        <v>0.217306056959807</v>
      </c>
      <c r="Y27" s="10" t="n">
        <v>0.558756874926755</v>
      </c>
      <c r="Z27" s="10" t="n">
        <v>0.160088653097019</v>
      </c>
      <c r="AA27" s="10" t="n">
        <v>1.07503171854601</v>
      </c>
      <c r="AB27" s="10" t="n">
        <v>0.63809265646185</v>
      </c>
      <c r="AC27" s="10" t="n">
        <v>0.552769507955537</v>
      </c>
      <c r="AD27" s="10" t="n">
        <v>0.380680164728383</v>
      </c>
      <c r="AE27" s="10" t="n">
        <v>0</v>
      </c>
      <c r="AF27" s="10" t="n">
        <v>0</v>
      </c>
      <c r="AG27" s="10" t="n">
        <v>4.60191917710017</v>
      </c>
      <c r="AH27" s="10" t="n">
        <v>10.6856067046239</v>
      </c>
      <c r="AI27" s="10" t="n">
        <v>4.50928842206347</v>
      </c>
      <c r="AJ27" s="10" t="n">
        <v>7.71348755282123</v>
      </c>
      <c r="AK27" s="10" t="n">
        <v>38.5152088880725</v>
      </c>
      <c r="AL27" s="10" t="n">
        <v>6.83623960856983</v>
      </c>
      <c r="AM27" s="10" t="n">
        <v>0.452465944575027</v>
      </c>
      <c r="AN27" s="10" t="n">
        <v>0.987819344127316</v>
      </c>
      <c r="AO27" s="10" t="n">
        <v>6.54015629470312</v>
      </c>
      <c r="AP27" s="10" t="n">
        <v>9.71763432373356</v>
      </c>
      <c r="AQ27" s="10" t="n">
        <v>1.26131945689978</v>
      </c>
      <c r="AR27" s="10" t="n">
        <v>1.90458089994119</v>
      </c>
      <c r="AS27" s="10" t="n">
        <v>0.868414940919696</v>
      </c>
      <c r="AT27" s="10" t="n">
        <v>0.447400132343658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456346762286395</v>
      </c>
      <c r="BD27" s="10" t="n">
        <v>0.374699487368626</v>
      </c>
      <c r="BE27" s="10" t="n">
        <v>0.588578813592164</v>
      </c>
      <c r="BF27" s="10" t="n">
        <v>0</v>
      </c>
      <c r="BG27" s="10" t="n">
        <v>8.32536819850724</v>
      </c>
      <c r="BH27" s="10" t="n">
        <v>5.46336443116245</v>
      </c>
      <c r="BI27" s="10" t="n">
        <v>113.368210904688</v>
      </c>
      <c r="BJ27" s="10" t="n">
        <v>88.6576222496321</v>
      </c>
      <c r="BK27" s="10" t="n">
        <v>3613.05136698727</v>
      </c>
      <c r="BL27" s="10" t="n">
        <v>954.213009825682</v>
      </c>
      <c r="BM27" s="10" t="n">
        <v>289.370169107173</v>
      </c>
      <c r="BN27" s="10" t="n">
        <v>25.6068374911773</v>
      </c>
      <c r="BO27" s="10" t="n">
        <v>9.42230433572457</v>
      </c>
      <c r="BP27" s="10" t="n">
        <v>110024.853247582</v>
      </c>
      <c r="BQ27" s="10" t="n">
        <v>118363.403152665</v>
      </c>
      <c r="BR27" s="10" t="n">
        <v>45082.6028503537</v>
      </c>
      <c r="BS27" s="10" t="n">
        <v>7075.8051699428</v>
      </c>
      <c r="BT27" s="10" t="n">
        <v>0</v>
      </c>
      <c r="BU27" s="10" t="n">
        <v>0</v>
      </c>
      <c r="BV27" s="10" t="n">
        <v>0.689439201444437</v>
      </c>
      <c r="BW27" s="10" t="n">
        <v>132.968522898031</v>
      </c>
      <c r="BX27" s="10" t="n">
        <v>1.75337103913374</v>
      </c>
      <c r="BY27" s="10" t="n">
        <v>3.77510827995551</v>
      </c>
      <c r="BZ27" s="10" t="n">
        <v>0</v>
      </c>
      <c r="CA27" s="10" t="n">
        <v>49858.5168708347</v>
      </c>
      <c r="CB27" s="10" t="n">
        <v>1219.93781005727</v>
      </c>
      <c r="CC27" s="10" t="n">
        <v>4174.65771267108</v>
      </c>
      <c r="CD27" s="10" t="n">
        <v>19.0759524292337</v>
      </c>
      <c r="CE27" s="10" t="n">
        <v>1023.59308973483</v>
      </c>
      <c r="CF27" s="10" t="n">
        <v>5.3860154400466</v>
      </c>
      <c r="CG27" s="10" t="n">
        <v>0</v>
      </c>
      <c r="CH27" s="10" t="n">
        <v>0</v>
      </c>
      <c r="CI27" s="10" t="n">
        <v>14428.3774782426</v>
      </c>
      <c r="CJ27" s="10" t="n">
        <v>0.399110425193259</v>
      </c>
      <c r="CK27" s="10" t="n">
        <v>805.999562073241</v>
      </c>
      <c r="CL27" s="10" t="n">
        <v>42841.5223551495</v>
      </c>
      <c r="CM27" s="10" t="n">
        <v>0</v>
      </c>
      <c r="CN27" s="10" t="n">
        <v>375.362613426443</v>
      </c>
      <c r="CO27" s="10" t="n">
        <v>273.004106700552</v>
      </c>
      <c r="CP27" s="10" t="n">
        <v>852.320086075518</v>
      </c>
      <c r="CQ27" s="10" t="n">
        <v>4957.89170890142</v>
      </c>
      <c r="CR27" s="10" t="n">
        <v>0</v>
      </c>
      <c r="CS27" s="10" t="n">
        <v>0</v>
      </c>
      <c r="CT27" s="10" t="n">
        <v>0</v>
      </c>
      <c r="CU27" s="10" t="n">
        <v>13095.9171504795</v>
      </c>
      <c r="CV27" s="10" t="n">
        <v>1356.87476849718</v>
      </c>
      <c r="CW27" s="10" t="n">
        <v>525.919620237164</v>
      </c>
      <c r="CX27" s="10" t="n">
        <v>18.4741719577669</v>
      </c>
      <c r="CY27" s="10" t="n">
        <v>603.897736716327</v>
      </c>
      <c r="CZ27" s="10" t="n">
        <v>83801.5844757496</v>
      </c>
      <c r="DA27" s="10" t="n">
        <v>385.752045076216</v>
      </c>
      <c r="DB27" s="10" t="n">
        <v>211.010031303191</v>
      </c>
      <c r="DC27" s="10" t="n">
        <v>162.236372601435</v>
      </c>
      <c r="DD27" s="10" t="n">
        <v>269.917987319952</v>
      </c>
      <c r="DE27" s="10" t="n">
        <f aca="false">SUM(B27:DD27)</f>
        <v>510030.757222996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25705.0997248136</v>
      </c>
      <c r="F28" s="10" t="n">
        <v>119616.780274931</v>
      </c>
      <c r="G28" s="10" t="n">
        <v>15282.1463262863</v>
      </c>
      <c r="H28" s="10" t="n">
        <v>201187.42922321</v>
      </c>
      <c r="I28" s="10" t="n">
        <v>6410.8641491617</v>
      </c>
      <c r="J28" s="10" t="n">
        <v>5407.70437188298</v>
      </c>
      <c r="K28" s="10" t="n">
        <v>1550.28893616313</v>
      </c>
      <c r="L28" s="10" t="n">
        <v>21006.973934766</v>
      </c>
      <c r="M28" s="10" t="n">
        <v>1978.73983981234</v>
      </c>
      <c r="N28" s="10" t="n">
        <v>9561.01694350352</v>
      </c>
      <c r="O28" s="10" t="n">
        <v>4858.10916395923</v>
      </c>
      <c r="P28" s="10" t="n">
        <v>12500.724982066</v>
      </c>
      <c r="Q28" s="10" t="n">
        <v>54064.5822182294</v>
      </c>
      <c r="R28" s="10" t="n">
        <v>31554.945398566</v>
      </c>
      <c r="S28" s="10" t="n">
        <v>15587.9164105715</v>
      </c>
      <c r="T28" s="10" t="n">
        <v>7865.65686954707</v>
      </c>
      <c r="U28" s="10" t="n">
        <v>10006.1275522504</v>
      </c>
      <c r="V28" s="10" t="n">
        <v>618.441591042121</v>
      </c>
      <c r="W28" s="10" t="n">
        <v>6096.59337940079</v>
      </c>
      <c r="X28" s="10" t="n">
        <v>1701.39506321985</v>
      </c>
      <c r="Y28" s="10" t="n">
        <v>4387.71227606843</v>
      </c>
      <c r="Z28" s="10" t="n">
        <v>1794.60642058439</v>
      </c>
      <c r="AA28" s="10" t="n">
        <v>11789.2075764962</v>
      </c>
      <c r="AB28" s="10" t="n">
        <v>4487.12249121148</v>
      </c>
      <c r="AC28" s="10" t="n">
        <v>5878.16274444459</v>
      </c>
      <c r="AD28" s="10" t="n">
        <v>4637.38776309095</v>
      </c>
      <c r="AE28" s="10" t="n">
        <v>2869.3028862946</v>
      </c>
      <c r="AF28" s="10" t="n">
        <v>780.422637471994</v>
      </c>
      <c r="AG28" s="10" t="n">
        <v>50640.8349575596</v>
      </c>
      <c r="AH28" s="10" t="n">
        <v>152053.47342163</v>
      </c>
      <c r="AI28" s="10" t="n">
        <v>27775.0526010763</v>
      </c>
      <c r="AJ28" s="10" t="n">
        <v>77085.0389320184</v>
      </c>
      <c r="AK28" s="10" t="n">
        <v>42714.8313010222</v>
      </c>
      <c r="AL28" s="10" t="n">
        <v>66092.8132846083</v>
      </c>
      <c r="AM28" s="10" t="n">
        <v>6930.0154919144</v>
      </c>
      <c r="AN28" s="10" t="n">
        <v>13516.2522131213</v>
      </c>
      <c r="AO28" s="10" t="n">
        <v>17557.9350388373</v>
      </c>
      <c r="AP28" s="10" t="n">
        <v>22898.6227480067</v>
      </c>
      <c r="AQ28" s="10" t="n">
        <v>11695.5418969627</v>
      </c>
      <c r="AR28" s="10" t="n">
        <v>17457.1709301369</v>
      </c>
      <c r="AS28" s="10" t="n">
        <v>7835.48582390289</v>
      </c>
      <c r="AT28" s="10" t="n">
        <v>4005.84689684085</v>
      </c>
      <c r="AU28" s="10" t="n">
        <v>4071.93787600339</v>
      </c>
      <c r="AV28" s="10" t="n">
        <v>5072.55996121815</v>
      </c>
      <c r="AW28" s="10" t="n">
        <v>1981.61426866793</v>
      </c>
      <c r="AX28" s="10" t="n">
        <v>5274.62659318827</v>
      </c>
      <c r="AY28" s="10" t="n">
        <v>855.844875042463</v>
      </c>
      <c r="AZ28" s="10" t="n">
        <v>1976.56868990983</v>
      </c>
      <c r="BA28" s="10" t="n">
        <v>1746.07658427247</v>
      </c>
      <c r="BB28" s="10" t="n">
        <v>2715.23988628467</v>
      </c>
      <c r="BC28" s="10" t="n">
        <v>30503.4597832343</v>
      </c>
      <c r="BD28" s="10" t="n">
        <v>31272.640324061</v>
      </c>
      <c r="BE28" s="10" t="n">
        <v>12014.5302864077</v>
      </c>
      <c r="BF28" s="10" t="n">
        <v>3275.19550608093</v>
      </c>
      <c r="BG28" s="10" t="n">
        <v>18253.8935012062</v>
      </c>
      <c r="BH28" s="10" t="n">
        <v>7562.85430537721</v>
      </c>
      <c r="BI28" s="10" t="n">
        <v>172063.621777472</v>
      </c>
      <c r="BJ28" s="10" t="n">
        <v>241673.119721167</v>
      </c>
      <c r="BK28" s="10" t="n">
        <v>8835.00781068941</v>
      </c>
      <c r="BL28" s="10" t="n">
        <v>1247.38217729685</v>
      </c>
      <c r="BM28" s="10" t="n">
        <v>3010.20655863523</v>
      </c>
      <c r="BN28" s="10" t="n">
        <v>305.403942940577</v>
      </c>
      <c r="BO28" s="10" t="n">
        <v>59.2703321268343</v>
      </c>
      <c r="BP28" s="10" t="n">
        <v>56026.3603200343</v>
      </c>
      <c r="BQ28" s="10" t="n">
        <v>60623.0635541042</v>
      </c>
      <c r="BR28" s="10" t="n">
        <v>0</v>
      </c>
      <c r="BS28" s="10" t="n">
        <v>0</v>
      </c>
      <c r="BT28" s="10" t="n">
        <v>1475.83782137298</v>
      </c>
      <c r="BU28" s="10" t="n">
        <v>0</v>
      </c>
      <c r="BV28" s="10" t="n">
        <v>13859.0590254764</v>
      </c>
      <c r="BW28" s="10" t="n">
        <v>710198.438799305</v>
      </c>
      <c r="BX28" s="10" t="n">
        <v>260420.529018665</v>
      </c>
      <c r="BY28" s="10" t="n">
        <v>75631.1922718564</v>
      </c>
      <c r="BZ28" s="10" t="n">
        <v>25751.0510710375</v>
      </c>
      <c r="CA28" s="10" t="n">
        <v>83.6965647422257</v>
      </c>
      <c r="CB28" s="10" t="n">
        <v>0</v>
      </c>
      <c r="CC28" s="10" t="n">
        <v>1075.56450842902</v>
      </c>
      <c r="CD28" s="10" t="n">
        <v>150.315480319961</v>
      </c>
      <c r="CE28" s="10" t="n">
        <v>22260.3660009339</v>
      </c>
      <c r="CF28" s="10" t="n">
        <v>110.99439442007</v>
      </c>
      <c r="CG28" s="10" t="n">
        <v>0</v>
      </c>
      <c r="CH28" s="10" t="n">
        <v>0</v>
      </c>
      <c r="CI28" s="10" t="n">
        <v>5467.77056115122</v>
      </c>
      <c r="CJ28" s="10" t="n">
        <v>27528.5282320371</v>
      </c>
      <c r="CK28" s="10" t="n">
        <v>327.97691578732</v>
      </c>
      <c r="CL28" s="10" t="n">
        <v>61424.0585857668</v>
      </c>
      <c r="CM28" s="10" t="n">
        <v>0</v>
      </c>
      <c r="CN28" s="10" t="n">
        <v>173.086882514356</v>
      </c>
      <c r="CO28" s="10" t="n">
        <v>3599.19619840602</v>
      </c>
      <c r="CP28" s="10" t="n">
        <v>1147.4431521746</v>
      </c>
      <c r="CQ28" s="10" t="n">
        <v>1878.3793958454</v>
      </c>
      <c r="CR28" s="10" t="n">
        <v>0</v>
      </c>
      <c r="CS28" s="10" t="n">
        <v>0</v>
      </c>
      <c r="CT28" s="10" t="n">
        <v>0</v>
      </c>
      <c r="CU28" s="10" t="n">
        <v>3835.79688890817</v>
      </c>
      <c r="CV28" s="10" t="n">
        <v>1096.88208065021</v>
      </c>
      <c r="CW28" s="10" t="n">
        <v>10777.8850000338</v>
      </c>
      <c r="CX28" s="10" t="n">
        <v>158.072935007648</v>
      </c>
      <c r="CY28" s="10" t="n">
        <v>496.471980810532</v>
      </c>
      <c r="CZ28" s="10" t="n">
        <v>83472.1312909512</v>
      </c>
      <c r="DA28" s="10" t="n">
        <v>5946.46059405849</v>
      </c>
      <c r="DB28" s="10" t="n">
        <v>4016.34834951421</v>
      </c>
      <c r="DC28" s="10" t="n">
        <v>45.5138598112704</v>
      </c>
      <c r="DD28" s="10" t="n">
        <v>6267.38573319155</v>
      </c>
      <c r="DE28" s="10" t="n">
        <f aca="false">SUM(B28:DD28)</f>
        <v>3106541.28891528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358211.534862375</v>
      </c>
      <c r="H29" s="10" t="n">
        <v>1077.64437187566</v>
      </c>
      <c r="I29" s="10" t="n">
        <v>0</v>
      </c>
      <c r="J29" s="10" t="n">
        <v>570.081735094301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969446785759504</v>
      </c>
      <c r="Y29" s="10" t="n">
        <v>0.233842384388333</v>
      </c>
      <c r="Z29" s="10" t="n">
        <v>0.0699742175828131</v>
      </c>
      <c r="AA29" s="10" t="n">
        <v>0.393712283953814</v>
      </c>
      <c r="AB29" s="10" t="n">
        <v>0</v>
      </c>
      <c r="AC29" s="10" t="n">
        <v>0</v>
      </c>
      <c r="AD29" s="10" t="n">
        <v>0</v>
      </c>
      <c r="AE29" s="10" t="n">
        <v>11.9170683103353</v>
      </c>
      <c r="AF29" s="10" t="n">
        <v>2.68370029987537</v>
      </c>
      <c r="AG29" s="10" t="n">
        <v>142.591475657576</v>
      </c>
      <c r="AH29" s="10" t="n">
        <v>345.188982062226</v>
      </c>
      <c r="AI29" s="10" t="n">
        <v>165.759125385025</v>
      </c>
      <c r="AJ29" s="10" t="n">
        <v>249.953406201712</v>
      </c>
      <c r="AK29" s="10" t="n">
        <v>148.66157147701</v>
      </c>
      <c r="AL29" s="10" t="n">
        <v>163.113161302951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42.4968170577776</v>
      </c>
      <c r="AR29" s="10" t="n">
        <v>61.3639327059738</v>
      </c>
      <c r="AS29" s="10" t="n">
        <v>31.8212223483056</v>
      </c>
      <c r="AT29" s="10" t="n">
        <v>13.3021979693507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32126.3240997996</v>
      </c>
      <c r="BF29" s="10" t="n">
        <v>0</v>
      </c>
      <c r="BG29" s="10" t="n">
        <v>13.3401398518469</v>
      </c>
      <c r="BH29" s="10" t="n">
        <v>4.42119465467813</v>
      </c>
      <c r="BI29" s="10" t="n">
        <v>6456.86032944161</v>
      </c>
      <c r="BJ29" s="10" t="n">
        <v>10627.4145541778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3087573.14078527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56.1949971714076</v>
      </c>
      <c r="CD29" s="10" t="n">
        <v>11.4972569733828</v>
      </c>
      <c r="CE29" s="10" t="n">
        <v>20.5283387988062</v>
      </c>
      <c r="CF29" s="10" t="n">
        <v>0.164568533962244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12.0100182944799</v>
      </c>
      <c r="CM29" s="10" t="n">
        <v>0</v>
      </c>
      <c r="CN29" s="10" t="n">
        <v>0</v>
      </c>
      <c r="CO29" s="10" t="n">
        <v>0</v>
      </c>
      <c r="CP29" s="10" t="n">
        <v>0.224355302266595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206.340138157614</v>
      </c>
      <c r="CV29" s="10" t="n">
        <v>5329.60515170422</v>
      </c>
      <c r="CW29" s="10" t="n">
        <v>12.5815742005571</v>
      </c>
      <c r="CX29" s="10" t="n">
        <v>0.182094220104982</v>
      </c>
      <c r="CY29" s="10" t="n">
        <v>7313.06686498773</v>
      </c>
      <c r="CZ29" s="10" t="n">
        <v>316335.638753639</v>
      </c>
      <c r="DA29" s="10" t="n">
        <v>5.79596463839064</v>
      </c>
      <c r="DB29" s="10" t="n">
        <v>2.06225179802065</v>
      </c>
      <c r="DC29" s="10" t="n">
        <v>2.46797396913646</v>
      </c>
      <c r="DD29" s="10" t="n">
        <v>3.5278144657907</v>
      </c>
      <c r="DE29" s="10" t="n">
        <f aca="false">SUM(B29:DD29)</f>
        <v>3827352.29732374</v>
      </c>
    </row>
    <row r="30" customFormat="false" ht="13.5" hidden="false" customHeight="false" outlineLevel="0" collapsed="false">
      <c r="A30" s="8" t="n">
        <v>28</v>
      </c>
      <c r="B30" s="10" t="n">
        <v>34854.0357539535</v>
      </c>
      <c r="C30" s="10" t="n">
        <v>19835.0175621438</v>
      </c>
      <c r="D30" s="10" t="n">
        <v>17461.4753429642</v>
      </c>
      <c r="E30" s="10" t="n">
        <v>10348.900998135</v>
      </c>
      <c r="F30" s="10" t="n">
        <v>547.780993577791</v>
      </c>
      <c r="G30" s="10" t="n">
        <v>18084.049747238</v>
      </c>
      <c r="H30" s="10" t="n">
        <v>1638.63029728062</v>
      </c>
      <c r="I30" s="10" t="n">
        <v>905.80777393394</v>
      </c>
      <c r="J30" s="10" t="n">
        <v>793.975300122537</v>
      </c>
      <c r="K30" s="10" t="n">
        <v>220.626416766289</v>
      </c>
      <c r="L30" s="10" t="n">
        <v>3068.13238612826</v>
      </c>
      <c r="M30" s="10" t="n">
        <v>279.142748572411</v>
      </c>
      <c r="N30" s="10" t="n">
        <v>1358.91553194857</v>
      </c>
      <c r="O30" s="10" t="n">
        <v>683.520250827948</v>
      </c>
      <c r="P30" s="10" t="n">
        <v>5393.96475429964</v>
      </c>
      <c r="Q30" s="10" t="n">
        <v>511.606048557148</v>
      </c>
      <c r="R30" s="10" t="n">
        <v>254.09267383126</v>
      </c>
      <c r="S30" s="10" t="n">
        <v>10215.8353679408</v>
      </c>
      <c r="T30" s="10" t="n">
        <v>4295.37917470824</v>
      </c>
      <c r="U30" s="10" t="n">
        <v>5772.50088085198</v>
      </c>
      <c r="V30" s="10" t="n">
        <v>157.958709628909</v>
      </c>
      <c r="W30" s="10" t="n">
        <v>988.068381757499</v>
      </c>
      <c r="X30" s="10" t="n">
        <v>1095.45503144091</v>
      </c>
      <c r="Y30" s="10" t="n">
        <v>2738.17943510728</v>
      </c>
      <c r="Z30" s="10" t="n">
        <v>1120.81282875076</v>
      </c>
      <c r="AA30" s="10" t="n">
        <v>7723.44290641268</v>
      </c>
      <c r="AB30" s="10" t="n">
        <v>2738.05474039477</v>
      </c>
      <c r="AC30" s="10" t="n">
        <v>3478.72707325543</v>
      </c>
      <c r="AD30" s="10" t="n">
        <v>2730.58399818618</v>
      </c>
      <c r="AE30" s="10" t="n">
        <v>4934.92098994113</v>
      </c>
      <c r="AF30" s="10" t="n">
        <v>1450.62212853848</v>
      </c>
      <c r="AG30" s="10" t="n">
        <v>1313.41987942606</v>
      </c>
      <c r="AH30" s="10" t="n">
        <v>4307.72219313965</v>
      </c>
      <c r="AI30" s="10" t="n">
        <v>514.054586033629</v>
      </c>
      <c r="AJ30" s="10" t="n">
        <v>1874.93426599077</v>
      </c>
      <c r="AK30" s="10" t="n">
        <v>3103.91018119679</v>
      </c>
      <c r="AL30" s="10" t="n">
        <v>6043.69467343799</v>
      </c>
      <c r="AM30" s="10" t="n">
        <v>602.119781993098</v>
      </c>
      <c r="AN30" s="10" t="n">
        <v>994.670942244471</v>
      </c>
      <c r="AO30" s="10" t="n">
        <v>628.830044183988</v>
      </c>
      <c r="AP30" s="10" t="n">
        <v>926.163646372761</v>
      </c>
      <c r="AQ30" s="10" t="n">
        <v>21264.7675250686</v>
      </c>
      <c r="AR30" s="10" t="n">
        <v>30812.3121323961</v>
      </c>
      <c r="AS30" s="10" t="n">
        <v>15760.8970632836</v>
      </c>
      <c r="AT30" s="10" t="n">
        <v>6970.38922763304</v>
      </c>
      <c r="AU30" s="10" t="n">
        <v>1590.30825290299</v>
      </c>
      <c r="AV30" s="10" t="n">
        <v>2988.78659547859</v>
      </c>
      <c r="AW30" s="10" t="n">
        <v>1081.29293503504</v>
      </c>
      <c r="AX30" s="10" t="n">
        <v>2386.2310546855</v>
      </c>
      <c r="AY30" s="10" t="n">
        <v>437.804573474008</v>
      </c>
      <c r="AZ30" s="10" t="n">
        <v>1055.47514978052</v>
      </c>
      <c r="BA30" s="10" t="n">
        <v>498.32007378172</v>
      </c>
      <c r="BB30" s="10" t="n">
        <v>1426.42645617267</v>
      </c>
      <c r="BC30" s="10" t="n">
        <v>13734.2844913388</v>
      </c>
      <c r="BD30" s="10" t="n">
        <v>14360.4144511521</v>
      </c>
      <c r="BE30" s="10" t="n">
        <v>5696.61855928383</v>
      </c>
      <c r="BF30" s="10" t="n">
        <v>29.8964919197974</v>
      </c>
      <c r="BG30" s="10" t="n">
        <v>1599.72396048937</v>
      </c>
      <c r="BH30" s="10" t="n">
        <v>534.716714209701</v>
      </c>
      <c r="BI30" s="10" t="n">
        <v>7483.70581519048</v>
      </c>
      <c r="BJ30" s="10" t="n">
        <v>12208.6595118909</v>
      </c>
      <c r="BK30" s="10" t="n">
        <v>328967.819378427</v>
      </c>
      <c r="BL30" s="10" t="n">
        <v>834.656502879436</v>
      </c>
      <c r="BM30" s="10" t="n">
        <v>2702.59773498782</v>
      </c>
      <c r="BN30" s="10" t="n">
        <v>243.328790832784</v>
      </c>
      <c r="BO30" s="10" t="n">
        <v>74.7258842069084</v>
      </c>
      <c r="BP30" s="10" t="n">
        <v>852.01534280913</v>
      </c>
      <c r="BQ30" s="10" t="n">
        <v>995.272674444813</v>
      </c>
      <c r="BR30" s="10" t="n">
        <v>1668.54519698172</v>
      </c>
      <c r="BS30" s="10" t="n">
        <v>246.288575501739</v>
      </c>
      <c r="BT30" s="10" t="n">
        <v>4712.28724973677</v>
      </c>
      <c r="BU30" s="10" t="n">
        <v>0</v>
      </c>
      <c r="BV30" s="10" t="n">
        <v>1242.72989853627</v>
      </c>
      <c r="BW30" s="10" t="n">
        <v>355.836568488572</v>
      </c>
      <c r="BX30" s="10" t="n">
        <v>66991.2865929764</v>
      </c>
      <c r="BY30" s="10" t="n">
        <v>14463.6723781949</v>
      </c>
      <c r="BZ30" s="10" t="n">
        <v>146.126530765344</v>
      </c>
      <c r="CA30" s="10" t="n">
        <v>19409.6535740677</v>
      </c>
      <c r="CB30" s="10" t="n">
        <v>467.643842353518</v>
      </c>
      <c r="CC30" s="10" t="n">
        <v>1190.1393325712</v>
      </c>
      <c r="CD30" s="10" t="n">
        <v>864.930025044251</v>
      </c>
      <c r="CE30" s="10" t="n">
        <v>1055.85035011113</v>
      </c>
      <c r="CF30" s="10" t="n">
        <v>8.964252755486</v>
      </c>
      <c r="CG30" s="10" t="n">
        <v>0</v>
      </c>
      <c r="CH30" s="10" t="n">
        <v>0</v>
      </c>
      <c r="CI30" s="10" t="n">
        <v>0</v>
      </c>
      <c r="CJ30" s="10" t="n">
        <v>12616.8212018054</v>
      </c>
      <c r="CK30" s="10" t="n">
        <v>162.406703868989</v>
      </c>
      <c r="CL30" s="10" t="n">
        <v>674.970578987994</v>
      </c>
      <c r="CM30" s="10" t="n">
        <v>0</v>
      </c>
      <c r="CN30" s="10" t="n">
        <v>75.673394524522</v>
      </c>
      <c r="CO30" s="10" t="n">
        <v>2142.43386477144</v>
      </c>
      <c r="CP30" s="10" t="n">
        <v>12.6089090611429</v>
      </c>
      <c r="CQ30" s="10" t="n">
        <v>2.85175098638908</v>
      </c>
      <c r="CR30" s="10" t="n">
        <v>1114.01221599337</v>
      </c>
      <c r="CS30" s="10" t="n">
        <v>1627.62397512306</v>
      </c>
      <c r="CT30" s="10" t="n">
        <v>1749.30890890075</v>
      </c>
      <c r="CU30" s="10" t="n">
        <v>4456.80107769422</v>
      </c>
      <c r="CV30" s="10" t="n">
        <v>411.655421568042</v>
      </c>
      <c r="CW30" s="10" t="n">
        <v>686.12783973727</v>
      </c>
      <c r="CX30" s="10" t="n">
        <v>10.5993618599197</v>
      </c>
      <c r="CY30" s="10" t="n">
        <v>200.294475519687</v>
      </c>
      <c r="CZ30" s="10" t="n">
        <v>30337.0374147834</v>
      </c>
      <c r="DA30" s="10" t="n">
        <v>308.398159161465</v>
      </c>
      <c r="DB30" s="10" t="n">
        <v>110.187987397886</v>
      </c>
      <c r="DC30" s="10" t="n">
        <v>59.9068619521556</v>
      </c>
      <c r="DD30" s="10" t="n">
        <v>203.185158451677</v>
      </c>
      <c r="DE30" s="10" t="n">
        <f aca="false">SUM(B30:DD30)</f>
        <v>832368.043395205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4042.43417976848</v>
      </c>
      <c r="I31" s="10" t="n">
        <v>0</v>
      </c>
      <c r="J31" s="10" t="n">
        <v>0</v>
      </c>
      <c r="K31" s="10" t="n">
        <v>0</v>
      </c>
      <c r="L31" s="10" t="n">
        <v>527.438897352539</v>
      </c>
      <c r="M31" s="10" t="n">
        <v>25.3969671792733</v>
      </c>
      <c r="N31" s="10" t="n">
        <v>0</v>
      </c>
      <c r="O31" s="10" t="n">
        <v>0</v>
      </c>
      <c r="P31" s="10" t="n">
        <v>1324.22612299771</v>
      </c>
      <c r="Q31" s="10" t="n">
        <v>502.088791961254</v>
      </c>
      <c r="R31" s="10" t="n">
        <v>0</v>
      </c>
      <c r="S31" s="10" t="n">
        <v>801.225479854763</v>
      </c>
      <c r="T31" s="10" t="n">
        <v>890.573696441183</v>
      </c>
      <c r="U31" s="10" t="n">
        <v>679.005862308541</v>
      </c>
      <c r="V31" s="10" t="n">
        <v>0</v>
      </c>
      <c r="W31" s="10" t="n">
        <v>0</v>
      </c>
      <c r="X31" s="10" t="n">
        <v>3041.17658162551</v>
      </c>
      <c r="Y31" s="10" t="n">
        <v>7093.76418598729</v>
      </c>
      <c r="Z31" s="10" t="n">
        <v>2194.16968766915</v>
      </c>
      <c r="AA31" s="10" t="n">
        <v>11397.8845562027</v>
      </c>
      <c r="AB31" s="10" t="n">
        <v>8966.23453059604</v>
      </c>
      <c r="AC31" s="10" t="n">
        <v>6461.1908535385</v>
      </c>
      <c r="AD31" s="10" t="n">
        <v>4940.89797028608</v>
      </c>
      <c r="AE31" s="10" t="n">
        <v>20836.6123226027</v>
      </c>
      <c r="AF31" s="10" t="n">
        <v>4612.90071345269</v>
      </c>
      <c r="AG31" s="10" t="n">
        <v>11504.5649648234</v>
      </c>
      <c r="AH31" s="10" t="n">
        <v>28934.5131082096</v>
      </c>
      <c r="AI31" s="10" t="n">
        <v>15233.5636825057</v>
      </c>
      <c r="AJ31" s="10" t="n">
        <v>21390.4151021866</v>
      </c>
      <c r="AK31" s="10" t="n">
        <v>184138.676161668</v>
      </c>
      <c r="AL31" s="10" t="n">
        <v>26609.7855741435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6397.63237484778</v>
      </c>
      <c r="BD31" s="10" t="n">
        <v>5356.2305080835</v>
      </c>
      <c r="BE31" s="10" t="n">
        <v>4105.79141011878</v>
      </c>
      <c r="BF31" s="10" t="n">
        <v>0</v>
      </c>
      <c r="BG31" s="10" t="n">
        <v>33.2359453686163</v>
      </c>
      <c r="BH31" s="10" t="n">
        <v>33.6732033110831</v>
      </c>
      <c r="BI31" s="10" t="n">
        <v>0</v>
      </c>
      <c r="BJ31" s="10" t="n">
        <v>0</v>
      </c>
      <c r="BK31" s="10" t="n">
        <v>1446.94673104995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882966.90592958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2306.9522706397</v>
      </c>
      <c r="CB31" s="10" t="n">
        <v>344.245634554113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4943.78216824028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75.272367943356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284259.4085371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25.764527676168</v>
      </c>
      <c r="J32" s="10" t="n">
        <v>20.0844195180145</v>
      </c>
      <c r="K32" s="10" t="n">
        <v>6.0039910907238</v>
      </c>
      <c r="L32" s="10" t="n">
        <v>97.4143816890912</v>
      </c>
      <c r="M32" s="10" t="n">
        <v>8.91878388964088</v>
      </c>
      <c r="N32" s="10" t="n">
        <v>40.2822531816826</v>
      </c>
      <c r="O32" s="10" t="n">
        <v>17.8924379006212</v>
      </c>
      <c r="P32" s="10" t="n">
        <v>23.5154044097503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7272.12522174411</v>
      </c>
      <c r="V32" s="10" t="n">
        <v>0</v>
      </c>
      <c r="W32" s="10" t="n">
        <v>0</v>
      </c>
      <c r="X32" s="10" t="n">
        <v>2.10867330605379</v>
      </c>
      <c r="Y32" s="10" t="n">
        <v>5.14223602396651</v>
      </c>
      <c r="Z32" s="10" t="n">
        <v>2.45643581708658</v>
      </c>
      <c r="AA32" s="10" t="n">
        <v>18.230278667168</v>
      </c>
      <c r="AB32" s="10" t="n">
        <v>4.42590612720964</v>
      </c>
      <c r="AC32" s="10" t="n">
        <v>6.64813939729444</v>
      </c>
      <c r="AD32" s="10" t="n">
        <v>5.28120479712637</v>
      </c>
      <c r="AE32" s="10" t="n">
        <v>0</v>
      </c>
      <c r="AF32" s="10" t="n">
        <v>0</v>
      </c>
      <c r="AG32" s="10" t="n">
        <v>3.2730804664545</v>
      </c>
      <c r="AH32" s="10" t="n">
        <v>9.35496225332014</v>
      </c>
      <c r="AI32" s="10" t="n">
        <v>1.10180020001794</v>
      </c>
      <c r="AJ32" s="10" t="n">
        <v>5.54651067480441</v>
      </c>
      <c r="AK32" s="10" t="n">
        <v>477.325856158969</v>
      </c>
      <c r="AL32" s="10" t="n">
        <v>1534.67057288684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29.568180563393</v>
      </c>
      <c r="AR32" s="10" t="n">
        <v>44.6395251470469</v>
      </c>
      <c r="AS32" s="10" t="n">
        <v>18.6273960618467</v>
      </c>
      <c r="AT32" s="10" t="n">
        <v>10.5772237031922</v>
      </c>
      <c r="AU32" s="10" t="n">
        <v>0</v>
      </c>
      <c r="AV32" s="10" t="n">
        <v>0.958271461779461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20971512046582</v>
      </c>
      <c r="BF32" s="10" t="n">
        <v>0</v>
      </c>
      <c r="BG32" s="10" t="n">
        <v>5892.60239017848</v>
      </c>
      <c r="BH32" s="10" t="n">
        <v>1970.30836068358</v>
      </c>
      <c r="BI32" s="10" t="n">
        <v>4559.14128573191</v>
      </c>
      <c r="BJ32" s="10" t="n">
        <v>0</v>
      </c>
      <c r="BK32" s="10" t="n">
        <v>2291.20992776737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158.007711574707</v>
      </c>
      <c r="BQ32" s="10" t="n">
        <v>175.694108190443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693457.426078314</v>
      </c>
      <c r="BZ32" s="10" t="n">
        <v>0</v>
      </c>
      <c r="CA32" s="10" t="n">
        <v>31.3185898752359</v>
      </c>
      <c r="CB32" s="10" t="n">
        <v>0</v>
      </c>
      <c r="CC32" s="10" t="n">
        <v>285.371830742735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2844.33399752478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182.98687648531</v>
      </c>
      <c r="CV32" s="10" t="n">
        <v>342.970600423929</v>
      </c>
      <c r="CW32" s="10" t="n">
        <v>0</v>
      </c>
      <c r="CX32" s="10" t="n">
        <v>0</v>
      </c>
      <c r="CY32" s="10" t="n">
        <v>161.732326494991</v>
      </c>
      <c r="CZ32" s="10" t="n">
        <v>24661.2038110725</v>
      </c>
      <c r="DA32" s="10" t="n">
        <v>0</v>
      </c>
      <c r="DB32" s="10" t="n">
        <v>0</v>
      </c>
      <c r="DC32" s="10" t="n">
        <v>18.4363936321482</v>
      </c>
      <c r="DD32" s="10" t="n">
        <v>0</v>
      </c>
      <c r="DE32" s="10" t="n">
        <f aca="false">SUM(B32:DD32)</f>
        <v>747725.891678626</v>
      </c>
    </row>
    <row r="33" customFormat="false" ht="13.5" hidden="false" customHeight="false" outlineLevel="0" collapsed="false">
      <c r="A33" s="8" t="n">
        <v>31</v>
      </c>
      <c r="B33" s="10" t="n">
        <v>516.378796396457</v>
      </c>
      <c r="C33" s="10" t="n">
        <v>261.886082312191</v>
      </c>
      <c r="D33" s="10" t="n">
        <v>867.549971610143</v>
      </c>
      <c r="E33" s="10" t="n">
        <v>219.006104834426</v>
      </c>
      <c r="F33" s="10" t="n">
        <v>2921.42028149245</v>
      </c>
      <c r="G33" s="10" t="n">
        <v>209975.983464795</v>
      </c>
      <c r="H33" s="10" t="n">
        <v>12497.8264098946</v>
      </c>
      <c r="I33" s="10" t="n">
        <v>7004.89803163707</v>
      </c>
      <c r="J33" s="10" t="n">
        <v>5642.12853673708</v>
      </c>
      <c r="K33" s="10" t="n">
        <v>1696.92847629985</v>
      </c>
      <c r="L33" s="10" t="n">
        <v>23247.7932918757</v>
      </c>
      <c r="M33" s="10" t="n">
        <v>2224.54228047757</v>
      </c>
      <c r="N33" s="10" t="n">
        <v>10033.91432913</v>
      </c>
      <c r="O33" s="10" t="n">
        <v>5510.59598965515</v>
      </c>
      <c r="P33" s="10" t="n">
        <v>17375.6545271569</v>
      </c>
      <c r="Q33" s="10" t="n">
        <v>655.297491686688</v>
      </c>
      <c r="R33" s="10" t="n">
        <v>350.286724401859</v>
      </c>
      <c r="S33" s="10" t="n">
        <v>5122.88266384514</v>
      </c>
      <c r="T33" s="10" t="n">
        <v>2010.93194007721</v>
      </c>
      <c r="U33" s="10" t="n">
        <v>3031.33907957572</v>
      </c>
      <c r="V33" s="10" t="n">
        <v>750.199582405107</v>
      </c>
      <c r="W33" s="10" t="n">
        <v>8431.99173474345</v>
      </c>
      <c r="X33" s="10" t="n">
        <v>5850.34047243945</v>
      </c>
      <c r="Y33" s="10" t="n">
        <v>15450.7869519648</v>
      </c>
      <c r="Z33" s="10" t="n">
        <v>6925.27399350284</v>
      </c>
      <c r="AA33" s="10" t="n">
        <v>44926.1918716478</v>
      </c>
      <c r="AB33" s="10" t="n">
        <v>14960.4494196015</v>
      </c>
      <c r="AC33" s="10" t="n">
        <v>22032.125350582</v>
      </c>
      <c r="AD33" s="10" t="n">
        <v>17934.5876869474</v>
      </c>
      <c r="AE33" s="10" t="n">
        <v>16502.3635366277</v>
      </c>
      <c r="AF33" s="10" t="n">
        <v>4087.20878987886</v>
      </c>
      <c r="AG33" s="10" t="n">
        <v>3538.56727144297</v>
      </c>
      <c r="AH33" s="10" t="n">
        <v>10472.8839988708</v>
      </c>
      <c r="AI33" s="10" t="n">
        <v>2125.08891032128</v>
      </c>
      <c r="AJ33" s="10" t="n">
        <v>5496.30744949484</v>
      </c>
      <c r="AK33" s="10" t="n">
        <v>39828.7396675237</v>
      </c>
      <c r="AL33" s="10" t="n">
        <v>63415.9936265599</v>
      </c>
      <c r="AM33" s="10" t="n">
        <v>7571.1969126715</v>
      </c>
      <c r="AN33" s="10" t="n">
        <v>14151.074936589</v>
      </c>
      <c r="AO33" s="10" t="n">
        <v>12065.380685341</v>
      </c>
      <c r="AP33" s="10" t="n">
        <v>14162.7666449177</v>
      </c>
      <c r="AQ33" s="10" t="n">
        <v>16166.4154501179</v>
      </c>
      <c r="AR33" s="10" t="n">
        <v>23821.7036186928</v>
      </c>
      <c r="AS33" s="10" t="n">
        <v>11523.5436200257</v>
      </c>
      <c r="AT33" s="10" t="n">
        <v>5302.12026486385</v>
      </c>
      <c r="AU33" s="10" t="n">
        <v>14097.9802814366</v>
      </c>
      <c r="AV33" s="10" t="n">
        <v>26819.3513074803</v>
      </c>
      <c r="AW33" s="10" t="n">
        <v>9269.27017581452</v>
      </c>
      <c r="AX33" s="10" t="n">
        <v>22311.5089498374</v>
      </c>
      <c r="AY33" s="10" t="n">
        <v>4174.31409931294</v>
      </c>
      <c r="AZ33" s="10" t="n">
        <v>11124.2101663066</v>
      </c>
      <c r="BA33" s="10" t="n">
        <v>4777.56498514921</v>
      </c>
      <c r="BB33" s="10" t="n">
        <v>13161.0593646846</v>
      </c>
      <c r="BC33" s="10" t="n">
        <v>54467.8766679205</v>
      </c>
      <c r="BD33" s="10" t="n">
        <v>55408.1982178067</v>
      </c>
      <c r="BE33" s="10" t="n">
        <v>22308.1073395469</v>
      </c>
      <c r="BF33" s="10" t="n">
        <v>145860.645638186</v>
      </c>
      <c r="BG33" s="10" t="n">
        <v>15008.3451558441</v>
      </c>
      <c r="BH33" s="10" t="n">
        <v>5376.97152761384</v>
      </c>
      <c r="BI33" s="10" t="n">
        <v>20064.7486653305</v>
      </c>
      <c r="BJ33" s="10" t="n">
        <v>25749.8953531051</v>
      </c>
      <c r="BK33" s="10" t="n">
        <v>69359.3565656123</v>
      </c>
      <c r="BL33" s="10" t="n">
        <v>101189.457789045</v>
      </c>
      <c r="BM33" s="10" t="n">
        <v>32752.0687208944</v>
      </c>
      <c r="BN33" s="10" t="n">
        <v>2974.8437171745</v>
      </c>
      <c r="BO33" s="10" t="n">
        <v>900.823742852566</v>
      </c>
      <c r="BP33" s="10" t="n">
        <v>334331.942694465</v>
      </c>
      <c r="BQ33" s="10" t="n">
        <v>374947.72494001</v>
      </c>
      <c r="BR33" s="10" t="n">
        <v>30669.6748421596</v>
      </c>
      <c r="BS33" s="10" t="n">
        <v>4734.42337905953</v>
      </c>
      <c r="BT33" s="10" t="n">
        <v>2283.42362332824</v>
      </c>
      <c r="BU33" s="10" t="n">
        <v>0</v>
      </c>
      <c r="BV33" s="10" t="n">
        <v>67107.816087055</v>
      </c>
      <c r="BW33" s="10" t="n">
        <v>338195.176529118</v>
      </c>
      <c r="BX33" s="10" t="n">
        <v>379678.7156508</v>
      </c>
      <c r="BY33" s="10" t="n">
        <v>26353.5698401409</v>
      </c>
      <c r="BZ33" s="10" t="n">
        <v>10422.8064981687</v>
      </c>
      <c r="CA33" s="10" t="n">
        <v>64273.6870275284</v>
      </c>
      <c r="CB33" s="10" t="n">
        <v>1665.03350137764</v>
      </c>
      <c r="CC33" s="10" t="n">
        <v>299924.914387699</v>
      </c>
      <c r="CD33" s="10" t="n">
        <v>35582.5204330936</v>
      </c>
      <c r="CE33" s="10" t="n">
        <v>385278.73899719</v>
      </c>
      <c r="CF33" s="10" t="n">
        <v>2901.6657445763</v>
      </c>
      <c r="CG33" s="10" t="n">
        <v>0</v>
      </c>
      <c r="CH33" s="10" t="n">
        <v>2915.95932797483</v>
      </c>
      <c r="CI33" s="10" t="n">
        <v>152622.350018222</v>
      </c>
      <c r="CJ33" s="10" t="n">
        <v>48997.517161712</v>
      </c>
      <c r="CK33" s="10" t="n">
        <v>9179.53568758917</v>
      </c>
      <c r="CL33" s="10" t="n">
        <v>212430.942269856</v>
      </c>
      <c r="CM33" s="10" t="n">
        <v>742.358169367676</v>
      </c>
      <c r="CN33" s="10" t="n">
        <v>4666.75118254675</v>
      </c>
      <c r="CO33" s="10" t="n">
        <v>1178.14443753913</v>
      </c>
      <c r="CP33" s="10" t="n">
        <v>5626.18496251975</v>
      </c>
      <c r="CQ33" s="10" t="n">
        <v>89254.2942092991</v>
      </c>
      <c r="CR33" s="10" t="n">
        <v>17121.8719470003</v>
      </c>
      <c r="CS33" s="10" t="n">
        <v>45975.4071394193</v>
      </c>
      <c r="CT33" s="10" t="n">
        <v>17093.0449848146</v>
      </c>
      <c r="CU33" s="10" t="n">
        <v>945327.789158449</v>
      </c>
      <c r="CV33" s="10" t="n">
        <v>18344.0587103159</v>
      </c>
      <c r="CW33" s="10" t="n">
        <v>236827.02018108</v>
      </c>
      <c r="CX33" s="10" t="n">
        <v>4854.42604600317</v>
      </c>
      <c r="CY33" s="10" t="n">
        <v>15744.8980499923</v>
      </c>
      <c r="CZ33" s="10" t="n">
        <v>1136274.68803266</v>
      </c>
      <c r="DA33" s="10" t="n">
        <v>122715.369383188</v>
      </c>
      <c r="DB33" s="10" t="n">
        <v>50744.9745436655</v>
      </c>
      <c r="DC33" s="10" t="n">
        <v>11986.7145965443</v>
      </c>
      <c r="DD33" s="10" t="n">
        <v>83311.2182978905</v>
      </c>
      <c r="DE33" s="10" t="n">
        <f aca="false">SUM(B33:DD33)</f>
        <v>6948104.49802603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30119183.8254933</v>
      </c>
      <c r="BU34" s="10" t="n">
        <v>152942133.607504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183061317.432997</v>
      </c>
    </row>
    <row r="35" customFormat="false" ht="13.5" hidden="false" customHeight="false" outlineLevel="0" collapsed="false">
      <c r="A35" s="8" t="n">
        <v>33</v>
      </c>
      <c r="B35" s="10" t="n">
        <v>2730331.66283018</v>
      </c>
      <c r="C35" s="10" t="n">
        <v>1402841.61215747</v>
      </c>
      <c r="D35" s="10" t="n">
        <v>1895175.67023433</v>
      </c>
      <c r="E35" s="10" t="n">
        <v>558294.707830301</v>
      </c>
      <c r="F35" s="10" t="n">
        <v>456487.990292981</v>
      </c>
      <c r="G35" s="10" t="n">
        <v>1096405.87613994</v>
      </c>
      <c r="H35" s="10" t="n">
        <v>101986.678989547</v>
      </c>
      <c r="I35" s="10" t="n">
        <v>207902.539995743</v>
      </c>
      <c r="J35" s="10" t="n">
        <v>221863.4741326</v>
      </c>
      <c r="K35" s="10" t="n">
        <v>49144.8638810639</v>
      </c>
      <c r="L35" s="10" t="n">
        <v>670694.97723559</v>
      </c>
      <c r="M35" s="10" t="n">
        <v>53991.6463527441</v>
      </c>
      <c r="N35" s="10" t="n">
        <v>350487.181456582</v>
      </c>
      <c r="O35" s="10" t="n">
        <v>134660.778030588</v>
      </c>
      <c r="P35" s="10" t="n">
        <v>1654529.00976948</v>
      </c>
      <c r="Q35" s="10" t="n">
        <v>576934.484267094</v>
      </c>
      <c r="R35" s="10" t="n">
        <v>315692.296974028</v>
      </c>
      <c r="S35" s="10" t="n">
        <v>287837.283280519</v>
      </c>
      <c r="T35" s="10" t="n">
        <v>172145.47519186</v>
      </c>
      <c r="U35" s="10" t="n">
        <v>183271.02828961</v>
      </c>
      <c r="V35" s="10" t="n">
        <v>27485.6761300922</v>
      </c>
      <c r="W35" s="10" t="n">
        <v>65291.6916614135</v>
      </c>
      <c r="X35" s="10" t="n">
        <v>93478.7157589938</v>
      </c>
      <c r="Y35" s="10" t="n">
        <v>231430.499811163</v>
      </c>
      <c r="Z35" s="10" t="n">
        <v>84561.972192799</v>
      </c>
      <c r="AA35" s="10" t="n">
        <v>561412.403588187</v>
      </c>
      <c r="AB35" s="10" t="n">
        <v>249340.758641592</v>
      </c>
      <c r="AC35" s="10" t="n">
        <v>265649.264758976</v>
      </c>
      <c r="AD35" s="10" t="n">
        <v>201444.332616055</v>
      </c>
      <c r="AE35" s="10" t="n">
        <v>172861.909975735</v>
      </c>
      <c r="AF35" s="10" t="n">
        <v>42649.5031119565</v>
      </c>
      <c r="AG35" s="10" t="n">
        <v>141013.501416671</v>
      </c>
      <c r="AH35" s="10" t="n">
        <v>370947.856760435</v>
      </c>
      <c r="AI35" s="10" t="n">
        <v>122152.691100493</v>
      </c>
      <c r="AJ35" s="10" t="n">
        <v>238768.889236573</v>
      </c>
      <c r="AK35" s="10" t="n">
        <v>1643508.98225905</v>
      </c>
      <c r="AL35" s="10" t="n">
        <v>1377835.67469756</v>
      </c>
      <c r="AM35" s="10" t="n">
        <v>229881.619377846</v>
      </c>
      <c r="AN35" s="10" t="n">
        <v>466678.059609881</v>
      </c>
      <c r="AO35" s="10" t="n">
        <v>1018991.05722669</v>
      </c>
      <c r="AP35" s="10" t="n">
        <v>1361227.209781</v>
      </c>
      <c r="AQ35" s="10" t="n">
        <v>410595.387105154</v>
      </c>
      <c r="AR35" s="10" t="n">
        <v>609920.311211384</v>
      </c>
      <c r="AS35" s="10" t="n">
        <v>283042.012436365</v>
      </c>
      <c r="AT35" s="10" t="n">
        <v>133559.264534097</v>
      </c>
      <c r="AU35" s="10" t="n">
        <v>498724.465493788</v>
      </c>
      <c r="AV35" s="10" t="n">
        <v>762069.939240284</v>
      </c>
      <c r="AW35" s="10" t="n">
        <v>285103.659738631</v>
      </c>
      <c r="AX35" s="10" t="n">
        <v>703081.718854967</v>
      </c>
      <c r="AY35" s="10" t="n">
        <v>122733.339624925</v>
      </c>
      <c r="AZ35" s="10" t="n">
        <v>295228.712259641</v>
      </c>
      <c r="BA35" s="10" t="n">
        <v>189934.815031086</v>
      </c>
      <c r="BB35" s="10" t="n">
        <v>390042.657224872</v>
      </c>
      <c r="BC35" s="10" t="n">
        <v>871933.74840086</v>
      </c>
      <c r="BD35" s="10" t="n">
        <v>834453.499773281</v>
      </c>
      <c r="BE35" s="10" t="n">
        <v>462419.843786889</v>
      </c>
      <c r="BF35" s="10" t="n">
        <v>410485.306834919</v>
      </c>
      <c r="BG35" s="10" t="n">
        <v>1277106.51549715</v>
      </c>
      <c r="BH35" s="10" t="n">
        <v>695398.769408883</v>
      </c>
      <c r="BI35" s="10" t="n">
        <v>1611018.98367345</v>
      </c>
      <c r="BJ35" s="10" t="n">
        <v>643640.414183726</v>
      </c>
      <c r="BK35" s="10" t="n">
        <v>1470390.46279782</v>
      </c>
      <c r="BL35" s="10" t="n">
        <v>136176.592143828</v>
      </c>
      <c r="BM35" s="10" t="n">
        <v>272708.982495309</v>
      </c>
      <c r="BN35" s="10" t="n">
        <v>36859.1697052033</v>
      </c>
      <c r="BO35" s="10" t="n">
        <v>4017.94455380195</v>
      </c>
      <c r="BP35" s="10" t="n">
        <v>11261748.4244331</v>
      </c>
      <c r="BQ35" s="10" t="n">
        <v>12692397.4627963</v>
      </c>
      <c r="BR35" s="10" t="n">
        <v>4666467.35338954</v>
      </c>
      <c r="BS35" s="10" t="n">
        <v>942073.937628286</v>
      </c>
      <c r="BT35" s="10" t="n">
        <v>5208719.50141206</v>
      </c>
      <c r="BU35" s="10" t="n">
        <v>0</v>
      </c>
      <c r="BV35" s="10" t="n">
        <v>166779.481505024</v>
      </c>
      <c r="BW35" s="10" t="n">
        <v>1454511.36448163</v>
      </c>
      <c r="BX35" s="10" t="n">
        <v>758634.467322068</v>
      </c>
      <c r="BY35" s="10" t="n">
        <v>541657.193547695</v>
      </c>
      <c r="BZ35" s="10" t="n">
        <v>340827.496864087</v>
      </c>
      <c r="CA35" s="10" t="n">
        <v>3268468.65383013</v>
      </c>
      <c r="CB35" s="10" t="n">
        <v>75004.2382099986</v>
      </c>
      <c r="CC35" s="10" t="n">
        <v>3586943.97797638</v>
      </c>
      <c r="CD35" s="10" t="n">
        <v>136124.869280847</v>
      </c>
      <c r="CE35" s="10" t="n">
        <v>2270585.69267064</v>
      </c>
      <c r="CF35" s="10" t="n">
        <v>16527.8215450872</v>
      </c>
      <c r="CG35" s="10" t="n">
        <v>186013.881062337</v>
      </c>
      <c r="CH35" s="10" t="n">
        <v>301509.96607281</v>
      </c>
      <c r="CI35" s="10" t="n">
        <v>335624.23498587</v>
      </c>
      <c r="CJ35" s="10" t="n">
        <v>778577.080233208</v>
      </c>
      <c r="CK35" s="10" t="n">
        <v>972903.07905912</v>
      </c>
      <c r="CL35" s="10" t="n">
        <v>3033851.45128481</v>
      </c>
      <c r="CM35" s="10" t="n">
        <v>18742.7941312141</v>
      </c>
      <c r="CN35" s="10" t="n">
        <v>639603.784341302</v>
      </c>
      <c r="CO35" s="10" t="n">
        <v>61461.3553934805</v>
      </c>
      <c r="CP35" s="10" t="n">
        <v>99736.6369240883</v>
      </c>
      <c r="CQ35" s="10" t="n">
        <v>3396384.19805924</v>
      </c>
      <c r="CR35" s="10" t="n">
        <v>5429246.42230808</v>
      </c>
      <c r="CS35" s="10" t="n">
        <v>1491358.13404679</v>
      </c>
      <c r="CT35" s="10" t="n">
        <v>749590.898173662</v>
      </c>
      <c r="CU35" s="10" t="n">
        <v>9717807.7090954</v>
      </c>
      <c r="CV35" s="10" t="n">
        <v>191568.00819769</v>
      </c>
      <c r="CW35" s="10" t="n">
        <v>1379208.65499112</v>
      </c>
      <c r="CX35" s="10" t="n">
        <v>33725.7197651273</v>
      </c>
      <c r="CY35" s="10" t="n">
        <v>188350.502278455</v>
      </c>
      <c r="CZ35" s="10" t="n">
        <v>12357065.7808656</v>
      </c>
      <c r="DA35" s="10" t="n">
        <v>777174.178908355</v>
      </c>
      <c r="DB35" s="10" t="n">
        <v>329960.364368281</v>
      </c>
      <c r="DC35" s="10" t="n">
        <v>122406.056702856</v>
      </c>
      <c r="DD35" s="10" t="n">
        <v>503448.839464521</v>
      </c>
      <c r="DE35" s="10" t="n">
        <f aca="false">SUM(B35:DD35)</f>
        <v>125980729.690662</v>
      </c>
    </row>
    <row r="36" customFormat="false" ht="13.5" hidden="false" customHeight="false" outlineLevel="0" collapsed="false">
      <c r="A36" s="8" t="n">
        <v>34</v>
      </c>
      <c r="B36" s="10" t="n">
        <v>8557374.97251128</v>
      </c>
      <c r="C36" s="10" t="n">
        <v>3537771.94012058</v>
      </c>
      <c r="D36" s="10" t="n">
        <v>1408903.61660444</v>
      </c>
      <c r="E36" s="10" t="n">
        <v>332413.42857074</v>
      </c>
      <c r="F36" s="10" t="n">
        <v>5110015.9184055</v>
      </c>
      <c r="G36" s="10" t="n">
        <v>4083837.72244358</v>
      </c>
      <c r="H36" s="10" t="n">
        <v>764734.738937182</v>
      </c>
      <c r="I36" s="10" t="n">
        <v>180373.303171177</v>
      </c>
      <c r="J36" s="10" t="n">
        <v>201684.787829934</v>
      </c>
      <c r="K36" s="10" t="n">
        <v>42632.8262286842</v>
      </c>
      <c r="L36" s="10" t="n">
        <v>615309.490915097</v>
      </c>
      <c r="M36" s="10" t="n">
        <v>47139.2641162907</v>
      </c>
      <c r="N36" s="10" t="n">
        <v>322187.381272832</v>
      </c>
      <c r="O36" s="10" t="n">
        <v>107752.56050849</v>
      </c>
      <c r="P36" s="10" t="n">
        <v>1848702.29018491</v>
      </c>
      <c r="Q36" s="10" t="n">
        <v>133728.770015283</v>
      </c>
      <c r="R36" s="10" t="n">
        <v>64647.6713544819</v>
      </c>
      <c r="S36" s="10" t="n">
        <v>495050.093953724</v>
      </c>
      <c r="T36" s="10" t="n">
        <v>290783.295832555</v>
      </c>
      <c r="U36" s="10" t="n">
        <v>296629.751372181</v>
      </c>
      <c r="V36" s="10" t="n">
        <v>47327.252854901</v>
      </c>
      <c r="W36" s="10" t="n">
        <v>337726.355601293</v>
      </c>
      <c r="X36" s="10" t="n">
        <v>222541.703932427</v>
      </c>
      <c r="Y36" s="10" t="n">
        <v>539958.387040028</v>
      </c>
      <c r="Z36" s="10" t="n">
        <v>183664.450543708</v>
      </c>
      <c r="AA36" s="10" t="n">
        <v>1231893.56180148</v>
      </c>
      <c r="AB36" s="10" t="n">
        <v>599672.060705117</v>
      </c>
      <c r="AC36" s="10" t="n">
        <v>584441.850028171</v>
      </c>
      <c r="AD36" s="10" t="n">
        <v>432660.121362449</v>
      </c>
      <c r="AE36" s="10" t="n">
        <v>1303775.93365521</v>
      </c>
      <c r="AF36" s="10" t="n">
        <v>331120.890399629</v>
      </c>
      <c r="AG36" s="10" t="n">
        <v>274448.504741555</v>
      </c>
      <c r="AH36" s="10" t="n">
        <v>723056.677432217</v>
      </c>
      <c r="AI36" s="10" t="n">
        <v>230316.730554652</v>
      </c>
      <c r="AJ36" s="10" t="n">
        <v>466405.56737238</v>
      </c>
      <c r="AK36" s="10" t="n">
        <v>4883052.76611301</v>
      </c>
      <c r="AL36" s="10" t="n">
        <v>2511012.34742869</v>
      </c>
      <c r="AM36" s="10" t="n">
        <v>340652.089217616</v>
      </c>
      <c r="AN36" s="10" t="n">
        <v>657676.357350709</v>
      </c>
      <c r="AO36" s="10" t="n">
        <v>276956.313278277</v>
      </c>
      <c r="AP36" s="10" t="n">
        <v>383557.41341617</v>
      </c>
      <c r="AQ36" s="10" t="n">
        <v>528697.634432876</v>
      </c>
      <c r="AR36" s="10" t="n">
        <v>796980.751087084</v>
      </c>
      <c r="AS36" s="10" t="n">
        <v>341457.941041363</v>
      </c>
      <c r="AT36" s="10" t="n">
        <v>180163.490991036</v>
      </c>
      <c r="AU36" s="10" t="n">
        <v>319934.272038175</v>
      </c>
      <c r="AV36" s="10" t="n">
        <v>338987.4555585</v>
      </c>
      <c r="AW36" s="10" t="n">
        <v>147291.979022808</v>
      </c>
      <c r="AX36" s="10" t="n">
        <v>384198.203077519</v>
      </c>
      <c r="AY36" s="10" t="n">
        <v>58891.5011081589</v>
      </c>
      <c r="AZ36" s="10" t="n">
        <v>114913.630135194</v>
      </c>
      <c r="BA36" s="10" t="n">
        <v>139856.2684186</v>
      </c>
      <c r="BB36" s="10" t="n">
        <v>189400.134601855</v>
      </c>
      <c r="BC36" s="10" t="n">
        <v>1585930.01625869</v>
      </c>
      <c r="BD36" s="10" t="n">
        <v>1428657.37141506</v>
      </c>
      <c r="BE36" s="10" t="n">
        <v>1024850.90225906</v>
      </c>
      <c r="BF36" s="10" t="n">
        <v>398420.319001246</v>
      </c>
      <c r="BG36" s="10" t="n">
        <v>486685.251574913</v>
      </c>
      <c r="BH36" s="10" t="n">
        <v>237872.533437716</v>
      </c>
      <c r="BI36" s="10" t="n">
        <v>769486.966768346</v>
      </c>
      <c r="BJ36" s="10" t="n">
        <v>1197004.59610414</v>
      </c>
      <c r="BK36" s="10" t="n">
        <v>13849047.0610472</v>
      </c>
      <c r="BL36" s="10" t="n">
        <v>1416850.49210258</v>
      </c>
      <c r="BM36" s="10" t="n">
        <v>13156774.355291</v>
      </c>
      <c r="BN36" s="10" t="n">
        <v>1672206.22117606</v>
      </c>
      <c r="BO36" s="10" t="n">
        <v>221105.891168284</v>
      </c>
      <c r="BP36" s="10" t="n">
        <v>1582945.9130072</v>
      </c>
      <c r="BQ36" s="10" t="n">
        <v>1800554.61295303</v>
      </c>
      <c r="BR36" s="10" t="n">
        <v>362742.962186358</v>
      </c>
      <c r="BS36" s="10" t="n">
        <v>69229.8853055786</v>
      </c>
      <c r="BT36" s="10" t="n">
        <v>453678.93451161</v>
      </c>
      <c r="BU36" s="10" t="n">
        <v>0</v>
      </c>
      <c r="BV36" s="10" t="n">
        <v>166480.050679335</v>
      </c>
      <c r="BW36" s="10" t="n">
        <v>9561929.43488388</v>
      </c>
      <c r="BX36" s="10" t="n">
        <v>826370.655496012</v>
      </c>
      <c r="BY36" s="10" t="n">
        <v>509526.303041155</v>
      </c>
      <c r="BZ36" s="10" t="n">
        <v>381783.978524999</v>
      </c>
      <c r="CA36" s="10" t="n">
        <v>3395896.92460902</v>
      </c>
      <c r="CB36" s="10" t="n">
        <v>118105.156754235</v>
      </c>
      <c r="CC36" s="10" t="n">
        <v>31787.5872341933</v>
      </c>
      <c r="CD36" s="10" t="n">
        <v>1434.47418734919</v>
      </c>
      <c r="CE36" s="10" t="n">
        <v>38064.8763908058</v>
      </c>
      <c r="CF36" s="10" t="n">
        <v>322.477665511326</v>
      </c>
      <c r="CG36" s="10" t="n">
        <v>3460.91290346947</v>
      </c>
      <c r="CH36" s="10" t="n">
        <v>78737.4451796427</v>
      </c>
      <c r="CI36" s="10" t="n">
        <v>99480.4661543734</v>
      </c>
      <c r="CJ36" s="10" t="n">
        <v>1412625.07675107</v>
      </c>
      <c r="CK36" s="10" t="n">
        <v>257814.396463663</v>
      </c>
      <c r="CL36" s="10" t="n">
        <v>513502.216668319</v>
      </c>
      <c r="CM36" s="10" t="n">
        <v>199208.665877127</v>
      </c>
      <c r="CN36" s="10" t="n">
        <v>185329.150447544</v>
      </c>
      <c r="CO36" s="10" t="n">
        <v>99310.4207247938</v>
      </c>
      <c r="CP36" s="10" t="n">
        <v>18857.6638147138</v>
      </c>
      <c r="CQ36" s="10" t="n">
        <v>986317.004178908</v>
      </c>
      <c r="CR36" s="10" t="n">
        <v>142158.766943299</v>
      </c>
      <c r="CS36" s="10" t="n">
        <v>272168.133825273</v>
      </c>
      <c r="CT36" s="10" t="n">
        <v>105794.767684164</v>
      </c>
      <c r="CU36" s="10" t="n">
        <v>94390.5048799286</v>
      </c>
      <c r="CV36" s="10" t="n">
        <v>301332.28089031</v>
      </c>
      <c r="CW36" s="10" t="n">
        <v>25194.8270204966</v>
      </c>
      <c r="CX36" s="10" t="n">
        <v>371.462955198094</v>
      </c>
      <c r="CY36" s="10" t="n">
        <v>303777.043582704</v>
      </c>
      <c r="CZ36" s="10" t="n">
        <v>19727791.3191989</v>
      </c>
      <c r="DA36" s="10" t="n">
        <v>10972.8878391831</v>
      </c>
      <c r="DB36" s="10" t="n">
        <v>3721.35281897104</v>
      </c>
      <c r="DC36" s="10" t="n">
        <v>1179.25315356741</v>
      </c>
      <c r="DD36" s="10" t="n">
        <v>7133.3094728385</v>
      </c>
      <c r="DE36" s="10" t="n">
        <f aca="false">SUM(B36:DD36)</f>
        <v>130140739.955155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5054199.7621827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5054199.7621827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16947799.3878766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16947799.3878766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8053896.20314004</v>
      </c>
      <c r="CB39" s="10" t="n">
        <v>207879.616806997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733707.109446558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8995482.92939359</v>
      </c>
    </row>
    <row r="40" customFormat="false" ht="13.5" hidden="false" customHeight="false" outlineLevel="0" collapsed="false">
      <c r="A40" s="8" t="n">
        <v>38</v>
      </c>
      <c r="B40" s="11" t="n">
        <v>10.6417983275006</v>
      </c>
      <c r="C40" s="11" t="n">
        <v>11.0290435981016</v>
      </c>
      <c r="D40" s="11" t="n">
        <v>5.75829311215102</v>
      </c>
      <c r="E40" s="11" t="n">
        <v>1.06196820224157</v>
      </c>
      <c r="F40" s="11" t="n">
        <v>228.821405170653</v>
      </c>
      <c r="G40" s="11" t="n">
        <v>350.456587475058</v>
      </c>
      <c r="H40" s="11" t="n">
        <v>1065.02735101392</v>
      </c>
      <c r="I40" s="11" t="n">
        <v>1670.82706673491</v>
      </c>
      <c r="J40" s="11" t="n">
        <v>1057.42731655919</v>
      </c>
      <c r="K40" s="11" t="n">
        <v>251.027620260116</v>
      </c>
      <c r="L40" s="11" t="n">
        <v>2908.0650172444</v>
      </c>
      <c r="M40" s="11" t="n">
        <v>574.155157409843</v>
      </c>
      <c r="N40" s="11" t="n">
        <v>593.211852585155</v>
      </c>
      <c r="O40" s="11" t="n">
        <v>2.5478289399696</v>
      </c>
      <c r="P40" s="11" t="n">
        <v>2237.5176580478</v>
      </c>
      <c r="Q40" s="11" t="n">
        <v>1128.81204940286</v>
      </c>
      <c r="R40" s="11" t="n">
        <v>2379.40847143671</v>
      </c>
      <c r="S40" s="11" t="n">
        <v>1987.21607314499</v>
      </c>
      <c r="T40" s="11" t="n">
        <v>345.190625445797</v>
      </c>
      <c r="U40" s="11" t="n">
        <v>379.527268778921</v>
      </c>
      <c r="V40" s="11" t="n">
        <v>1.12134853229462</v>
      </c>
      <c r="W40" s="11" t="n">
        <v>673.732006129137</v>
      </c>
      <c r="X40" s="11" t="n">
        <v>593.288680275561</v>
      </c>
      <c r="Y40" s="11" t="n">
        <v>237.455310077261</v>
      </c>
      <c r="Z40" s="11" t="n">
        <v>1226.94276616511</v>
      </c>
      <c r="AA40" s="11" t="n">
        <v>4447.75402876083</v>
      </c>
      <c r="AB40" s="11" t="n">
        <v>913.971935788112</v>
      </c>
      <c r="AC40" s="11" t="n">
        <v>2827.30645922081</v>
      </c>
      <c r="AD40" s="11" t="n">
        <v>20506.8105289206</v>
      </c>
      <c r="AE40" s="11" t="n">
        <v>668.105266084093</v>
      </c>
      <c r="AF40" s="11" t="n">
        <v>3431.59707954419</v>
      </c>
      <c r="AG40" s="11" t="n">
        <v>2891.04681929633</v>
      </c>
      <c r="AH40" s="11" t="n">
        <v>535.604914351276</v>
      </c>
      <c r="AI40" s="11" t="n">
        <v>99.5387250059792</v>
      </c>
      <c r="AJ40" s="11" t="n">
        <v>253.658324796163</v>
      </c>
      <c r="AK40" s="11" t="n">
        <v>3402.24172598779</v>
      </c>
      <c r="AL40" s="11" t="n">
        <v>5184.3656665914</v>
      </c>
      <c r="AM40" s="11" t="n">
        <v>708.074171810827</v>
      </c>
      <c r="AN40" s="11" t="n">
        <v>1843.645076758</v>
      </c>
      <c r="AO40" s="11" t="n">
        <v>3679.26414216032</v>
      </c>
      <c r="AP40" s="11" t="n">
        <v>6473.10996076264</v>
      </c>
      <c r="AQ40" s="11" t="n">
        <v>2842.82634418584</v>
      </c>
      <c r="AR40" s="11" t="n">
        <v>3722.0320721985</v>
      </c>
      <c r="AS40" s="11" t="n">
        <v>880.473354624094</v>
      </c>
      <c r="AT40" s="11" t="n">
        <v>455.250781830968</v>
      </c>
      <c r="AU40" s="11" t="n">
        <v>13757.2061127904</v>
      </c>
      <c r="AV40" s="11" t="n">
        <v>31515.4261071554</v>
      </c>
      <c r="AW40" s="11" t="n">
        <v>3850.43629906578</v>
      </c>
      <c r="AX40" s="11" t="n">
        <v>22673.6964699417</v>
      </c>
      <c r="AY40" s="11" t="n">
        <v>5292.7261968953</v>
      </c>
      <c r="AZ40" s="11" t="n">
        <v>5674.13223378716</v>
      </c>
      <c r="BA40" s="11" t="n">
        <v>2925.85065616266</v>
      </c>
      <c r="BB40" s="11" t="n">
        <v>9100.72769429533</v>
      </c>
      <c r="BC40" s="11" t="n">
        <v>10458.4818447168</v>
      </c>
      <c r="BD40" s="11" t="n">
        <v>8954.53232322422</v>
      </c>
      <c r="BE40" s="11" t="n">
        <v>1858.8195970041</v>
      </c>
      <c r="BF40" s="11" t="n">
        <v>748.274977359803</v>
      </c>
      <c r="BG40" s="11" t="n">
        <v>2537.2499321219</v>
      </c>
      <c r="BH40" s="11" t="n">
        <v>4505.04385293331</v>
      </c>
      <c r="BI40" s="11" t="n">
        <v>28284.5482314671</v>
      </c>
      <c r="BJ40" s="11" t="n">
        <v>12816.7708911253</v>
      </c>
      <c r="BK40" s="11" t="n">
        <v>29145.90905323</v>
      </c>
      <c r="BL40" s="11" t="n">
        <v>7704.5633977678</v>
      </c>
      <c r="BM40" s="11" t="n">
        <v>10198.2361511104</v>
      </c>
      <c r="BN40" s="11" t="n">
        <v>61.1778419653142</v>
      </c>
      <c r="BO40" s="11" t="n">
        <v>140.862783317715</v>
      </c>
      <c r="BP40" s="11" t="n">
        <v>117668.246621494</v>
      </c>
      <c r="BQ40" s="11" t="n">
        <v>178463.567592182</v>
      </c>
      <c r="BR40" s="11" t="n">
        <v>23330.5878451559</v>
      </c>
      <c r="BS40" s="11" t="n">
        <v>7672.94225069092</v>
      </c>
      <c r="BT40" s="11" t="n">
        <v>39980.655750528</v>
      </c>
      <c r="BU40" s="11" t="n">
        <v>0</v>
      </c>
      <c r="BV40" s="11" t="n">
        <v>3835.32490046928</v>
      </c>
      <c r="BW40" s="11" t="n">
        <v>21719.3882774142</v>
      </c>
      <c r="BX40" s="11" t="n">
        <v>2269.60388506795</v>
      </c>
      <c r="BY40" s="11" t="n">
        <v>14915.7251851702</v>
      </c>
      <c r="BZ40" s="11" t="n">
        <v>24603.1649836064</v>
      </c>
      <c r="CA40" s="11" t="n">
        <v>12091.3112254102</v>
      </c>
      <c r="CB40" s="11" t="n">
        <v>397.100855843636</v>
      </c>
      <c r="CC40" s="11" t="n">
        <v>7190.93241633538</v>
      </c>
      <c r="CD40" s="11" t="n">
        <v>325.072264166181</v>
      </c>
      <c r="CE40" s="11" t="n">
        <v>12967.9239821985</v>
      </c>
      <c r="CF40" s="11" t="n">
        <v>678.657996112423</v>
      </c>
      <c r="CG40" s="11" t="n">
        <v>6204.42907645643</v>
      </c>
      <c r="CH40" s="11" t="n">
        <v>2958.6007785241</v>
      </c>
      <c r="CI40" s="11" t="n">
        <v>10303.2746394054</v>
      </c>
      <c r="CJ40" s="11" t="n">
        <v>3980.2597006746</v>
      </c>
      <c r="CK40" s="11" t="n">
        <v>113567.720201383</v>
      </c>
      <c r="CL40" s="11" t="n">
        <v>11929.5123835054</v>
      </c>
      <c r="CM40" s="11" t="n">
        <v>3789.02624513789</v>
      </c>
      <c r="CN40" s="11" t="n">
        <v>19508.5215332831</v>
      </c>
      <c r="CO40" s="11" t="n">
        <v>226.124592381118</v>
      </c>
      <c r="CP40" s="11" t="n">
        <v>201.695015129737</v>
      </c>
      <c r="CQ40" s="11" t="n">
        <v>29.0080984576796</v>
      </c>
      <c r="CR40" s="11" t="n">
        <v>2585.58799447008</v>
      </c>
      <c r="CS40" s="11" t="n">
        <v>5.69422051689928</v>
      </c>
      <c r="CT40" s="11" t="n">
        <v>6.56680920671108</v>
      </c>
      <c r="CU40" s="11" t="n">
        <v>12791.2730014135</v>
      </c>
      <c r="CV40" s="11" t="n">
        <v>3424.35331584342</v>
      </c>
      <c r="CW40" s="11" t="n">
        <v>4624.2793019287</v>
      </c>
      <c r="CX40" s="11" t="n">
        <v>472.397084577647</v>
      </c>
      <c r="CY40" s="11" t="n">
        <v>9009.84235643641</v>
      </c>
      <c r="CZ40" s="11" t="n">
        <v>254721.65473298</v>
      </c>
      <c r="DA40" s="11" t="n">
        <v>3085.17018353892</v>
      </c>
      <c r="DB40" s="11" t="n">
        <v>2044.42771646622</v>
      </c>
      <c r="DC40" s="11" t="n">
        <v>66.7847673479226</v>
      </c>
      <c r="DD40" s="11" t="n">
        <v>3693.19047073148</v>
      </c>
      <c r="DE40" s="10" t="n">
        <f aca="false">SUM(B40:DD40)</f>
        <v>1235231.22084183</v>
      </c>
    </row>
    <row r="41" customFormat="false" ht="13.5" hidden="false" customHeight="false" outlineLevel="0" collapsed="false">
      <c r="A41" s="8" t="n">
        <v>39</v>
      </c>
      <c r="B41" s="11" t="n">
        <v>161.832879464339</v>
      </c>
      <c r="C41" s="11" t="n">
        <v>169.064882803867</v>
      </c>
      <c r="D41" s="11" t="n">
        <v>98.1481462344443</v>
      </c>
      <c r="E41" s="11" t="n">
        <v>168.665865440748</v>
      </c>
      <c r="F41" s="11" t="n">
        <v>302.434383059401</v>
      </c>
      <c r="G41" s="11" t="n">
        <v>2419.89999019688</v>
      </c>
      <c r="H41" s="11" t="n">
        <v>44793.9552502515</v>
      </c>
      <c r="I41" s="11" t="n">
        <v>75812.1128201274</v>
      </c>
      <c r="J41" s="11" t="n">
        <v>40953.1722773081</v>
      </c>
      <c r="K41" s="11" t="n">
        <v>14879.5904318537</v>
      </c>
      <c r="L41" s="11" t="n">
        <v>157216.473020912</v>
      </c>
      <c r="M41" s="11" t="n">
        <v>29410.3390790991</v>
      </c>
      <c r="N41" s="11" t="n">
        <v>44041.0165077577</v>
      </c>
      <c r="O41" s="11" t="n">
        <v>11995.8754109247</v>
      </c>
      <c r="P41" s="11" t="n">
        <v>244203.958936799</v>
      </c>
      <c r="Q41" s="11" t="n">
        <v>75631.7248220054</v>
      </c>
      <c r="R41" s="11" t="n">
        <v>79604.311137612</v>
      </c>
      <c r="S41" s="11" t="n">
        <v>112970.63946687</v>
      </c>
      <c r="T41" s="11" t="n">
        <v>105921.052592039</v>
      </c>
      <c r="U41" s="11" t="n">
        <v>95474.632782808</v>
      </c>
      <c r="V41" s="11" t="n">
        <v>5777.79440855442</v>
      </c>
      <c r="W41" s="11" t="n">
        <v>28971.0514030332</v>
      </c>
      <c r="X41" s="11" t="n">
        <v>20699.0086071637</v>
      </c>
      <c r="Y41" s="11" t="n">
        <v>45275.6233332464</v>
      </c>
      <c r="Z41" s="11" t="n">
        <v>21430.4671780607</v>
      </c>
      <c r="AA41" s="11" t="n">
        <v>101084.304889982</v>
      </c>
      <c r="AB41" s="11" t="n">
        <v>38131.4432609364</v>
      </c>
      <c r="AC41" s="11" t="n">
        <v>69320.4186299758</v>
      </c>
      <c r="AD41" s="11" t="n">
        <v>103577.903114896</v>
      </c>
      <c r="AE41" s="11" t="n">
        <v>55859.2181558099</v>
      </c>
      <c r="AF41" s="11" t="n">
        <v>15645.5969964564</v>
      </c>
      <c r="AG41" s="11" t="n">
        <v>39078.5065180674</v>
      </c>
      <c r="AH41" s="11" t="n">
        <v>46128.6415251136</v>
      </c>
      <c r="AI41" s="11" t="n">
        <v>8165.3238504389</v>
      </c>
      <c r="AJ41" s="11" t="n">
        <v>21697.4195343781</v>
      </c>
      <c r="AK41" s="11" t="n">
        <v>29743.4905525103</v>
      </c>
      <c r="AL41" s="11" t="n">
        <v>53683.802662847</v>
      </c>
      <c r="AM41" s="11" t="n">
        <v>25195.0174822518</v>
      </c>
      <c r="AN41" s="11" t="n">
        <v>56991.6290150259</v>
      </c>
      <c r="AO41" s="11" t="n">
        <v>50660.3432375289</v>
      </c>
      <c r="AP41" s="11" t="n">
        <v>65275.7765741097</v>
      </c>
      <c r="AQ41" s="11" t="n">
        <v>445344.190702283</v>
      </c>
      <c r="AR41" s="11" t="n">
        <v>483595.983481858</v>
      </c>
      <c r="AS41" s="11" t="n">
        <v>69505.9482266244</v>
      </c>
      <c r="AT41" s="11" t="n">
        <v>79407.3340525851</v>
      </c>
      <c r="AU41" s="11" t="n">
        <v>114812.785663772</v>
      </c>
      <c r="AV41" s="11" t="n">
        <v>227169.022590246</v>
      </c>
      <c r="AW41" s="11" t="n">
        <v>36960.1314138386</v>
      </c>
      <c r="AX41" s="11" t="n">
        <v>140479.137289905</v>
      </c>
      <c r="AY41" s="11" t="n">
        <v>27125.759970917</v>
      </c>
      <c r="AZ41" s="11" t="n">
        <v>21502.677551829</v>
      </c>
      <c r="BA41" s="11" t="n">
        <v>12408.3647951897</v>
      </c>
      <c r="BB41" s="11" t="n">
        <v>70777.4965078108</v>
      </c>
      <c r="BC41" s="11" t="n">
        <v>115295.171023595</v>
      </c>
      <c r="BD41" s="11" t="n">
        <v>93218.4639519958</v>
      </c>
      <c r="BE41" s="11" t="n">
        <v>29250.2477248417</v>
      </c>
      <c r="BF41" s="11" t="n">
        <v>10034.2740217137</v>
      </c>
      <c r="BG41" s="11" t="n">
        <v>76604.7602980553</v>
      </c>
      <c r="BH41" s="11" t="n">
        <v>67900.8941090427</v>
      </c>
      <c r="BI41" s="11" t="n">
        <v>2167598.37957614</v>
      </c>
      <c r="BJ41" s="11" t="n">
        <v>1193266.36327327</v>
      </c>
      <c r="BK41" s="11" t="n">
        <v>94052.0343796701</v>
      </c>
      <c r="BL41" s="11" t="n">
        <v>240151.688161491</v>
      </c>
      <c r="BM41" s="11" t="n">
        <v>22834.7956609164</v>
      </c>
      <c r="BN41" s="11" t="n">
        <v>967.487181199835</v>
      </c>
      <c r="BO41" s="11" t="n">
        <v>1232.9061081442</v>
      </c>
      <c r="BP41" s="11" t="n">
        <v>1224932.54935602</v>
      </c>
      <c r="BQ41" s="11" t="n">
        <v>1598804.05244125</v>
      </c>
      <c r="BR41" s="11" t="n">
        <v>792075.28187388</v>
      </c>
      <c r="BS41" s="11" t="n">
        <v>694488.162341458</v>
      </c>
      <c r="BT41" s="11" t="n">
        <v>444745.07923419</v>
      </c>
      <c r="BU41" s="11" t="n">
        <v>0</v>
      </c>
      <c r="BV41" s="11" t="n">
        <v>102730.298868848</v>
      </c>
      <c r="BW41" s="11" t="n">
        <v>318759.321637679</v>
      </c>
      <c r="BX41" s="11" t="n">
        <v>7856.68759557355</v>
      </c>
      <c r="BY41" s="11" t="n">
        <v>41505.9142883656</v>
      </c>
      <c r="BZ41" s="11" t="n">
        <v>60528.8382607948</v>
      </c>
      <c r="CA41" s="11" t="n">
        <v>90949.7221173238</v>
      </c>
      <c r="CB41" s="11" t="n">
        <v>4260.01939329297</v>
      </c>
      <c r="CC41" s="11" t="n">
        <v>78966.7103642192</v>
      </c>
      <c r="CD41" s="11" t="n">
        <v>3232.09324321179</v>
      </c>
      <c r="CE41" s="11" t="n">
        <v>173161.05827318</v>
      </c>
      <c r="CF41" s="11" t="n">
        <v>13007.3100809608</v>
      </c>
      <c r="CG41" s="11" t="n">
        <v>44032.0581081536</v>
      </c>
      <c r="CH41" s="11" t="n">
        <v>132511.181398598</v>
      </c>
      <c r="CI41" s="11" t="n">
        <v>256008.525129215</v>
      </c>
      <c r="CJ41" s="11" t="n">
        <v>144718.35410667</v>
      </c>
      <c r="CK41" s="11" t="n">
        <v>599446.617432409</v>
      </c>
      <c r="CL41" s="11" t="n">
        <v>111604.799329666</v>
      </c>
      <c r="CM41" s="11" t="n">
        <v>385332.389988172</v>
      </c>
      <c r="CN41" s="11" t="n">
        <v>76039.309575091</v>
      </c>
      <c r="CO41" s="11" t="n">
        <v>478060.752101848</v>
      </c>
      <c r="CP41" s="11" t="n">
        <v>2014.61576586736</v>
      </c>
      <c r="CQ41" s="11" t="n">
        <v>183371.017226082</v>
      </c>
      <c r="CR41" s="11" t="n">
        <v>70274.5131897394</v>
      </c>
      <c r="CS41" s="11" t="n">
        <v>40374.0512084759</v>
      </c>
      <c r="CT41" s="11" t="n">
        <v>24032.7205178446</v>
      </c>
      <c r="CU41" s="11" t="n">
        <v>201410.315514904</v>
      </c>
      <c r="CV41" s="11" t="n">
        <v>27990.7114803921</v>
      </c>
      <c r="CW41" s="11" t="n">
        <v>48457.2471269129</v>
      </c>
      <c r="CX41" s="11" t="n">
        <v>10203.5176718778</v>
      </c>
      <c r="CY41" s="11" t="n">
        <v>74881.5152869274</v>
      </c>
      <c r="CZ41" s="11" t="n">
        <v>702714.943002397</v>
      </c>
      <c r="DA41" s="11" t="n">
        <v>63245.2809242686</v>
      </c>
      <c r="DB41" s="11" t="n">
        <v>45795.5410595472</v>
      </c>
      <c r="DC41" s="11" t="n">
        <v>72.4087331340174</v>
      </c>
      <c r="DD41" s="11" t="n">
        <v>39635.8369514136</v>
      </c>
      <c r="DE41" s="10" t="n">
        <f aca="false">SUM(B41:DD41)</f>
        <v>17292349.3015307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7450145.0653999</v>
      </c>
      <c r="C42" s="11" t="n">
        <f aca="false">SUM(C3:C41)</f>
        <v>7597145.76050128</v>
      </c>
      <c r="D42" s="11" t="n">
        <f aca="false">SUM(D3:D41)</f>
        <v>6128456.92794649</v>
      </c>
      <c r="E42" s="11" t="n">
        <f aca="false">SUM(E3:E41)</f>
        <v>1384226.5216404</v>
      </c>
      <c r="F42" s="11" t="n">
        <f aca="false">SUM(F3:F41)</f>
        <v>5944837.57626967</v>
      </c>
      <c r="G42" s="11" t="n">
        <f aca="false">SUM(G3:G41)</f>
        <v>6726442.40279741</v>
      </c>
      <c r="H42" s="11" t="n">
        <f aca="false">SUM(H3:H41)</f>
        <v>1866071.49369781</v>
      </c>
      <c r="I42" s="11" t="n">
        <f aca="false">SUM(I3:I41)</f>
        <v>1029612.27479491</v>
      </c>
      <c r="J42" s="11" t="n">
        <f aca="false">SUM(J3:J41)</f>
        <v>940794.722440547</v>
      </c>
      <c r="K42" s="11" t="n">
        <f aca="false">SUM(K3:K41)</f>
        <v>245133.2454406</v>
      </c>
      <c r="L42" s="11" t="n">
        <f aca="false">SUM(L3:L41)</f>
        <v>3320746.93962669</v>
      </c>
      <c r="M42" s="11" t="n">
        <f aca="false">SUM(M3:M41)</f>
        <v>306276.889541586</v>
      </c>
      <c r="N42" s="11" t="n">
        <f aca="false">SUM(N3:N41)</f>
        <v>1551465.92947964</v>
      </c>
      <c r="O42" s="11" t="n">
        <f aca="false">SUM(O3:O41)</f>
        <v>679666.008540741</v>
      </c>
      <c r="P42" s="11" t="n">
        <f aca="false">SUM(P3:P41)</f>
        <v>6418656.30370496</v>
      </c>
      <c r="Q42" s="11" t="n">
        <f aca="false">SUM(Q3:Q41)</f>
        <v>1510420.46837727</v>
      </c>
      <c r="R42" s="11" t="n">
        <f aca="false">SUM(R3:R41)</f>
        <v>854026.558694115</v>
      </c>
      <c r="S42" s="11" t="n">
        <f aca="false">SUM(S3:S41)</f>
        <v>2376438.23027042</v>
      </c>
      <c r="T42" s="11" t="n">
        <f aca="false">SUM(T3:T41)</f>
        <v>1310956.0605872</v>
      </c>
      <c r="U42" s="11" t="n">
        <f aca="false">SUM(U3:U41)</f>
        <v>1484498.78732085</v>
      </c>
      <c r="V42" s="11" t="n">
        <f aca="false">SUM(V3:V41)</f>
        <v>156158.637469349</v>
      </c>
      <c r="W42" s="11" t="n">
        <f aca="false">SUM(W3:W41)</f>
        <v>925975.090329068</v>
      </c>
      <c r="X42" s="11" t="n">
        <f aca="false">SUM(X3:X41)</f>
        <v>648292.177014998</v>
      </c>
      <c r="Y42" s="11" t="n">
        <f aca="false">SUM(Y3:Y41)</f>
        <v>1599008.55759266</v>
      </c>
      <c r="Z42" s="11" t="n">
        <f aca="false">SUM(Z3:Z41)</f>
        <v>591704.367168437</v>
      </c>
      <c r="AA42" s="11" t="n">
        <f aca="false">SUM(AA3:AA41)</f>
        <v>3911664.77194336</v>
      </c>
      <c r="AB42" s="11" t="n">
        <f aca="false">SUM(AB3:AB41)</f>
        <v>1704278.83355867</v>
      </c>
      <c r="AC42" s="11" t="n">
        <f aca="false">SUM(AC3:AC41)</f>
        <v>1869421.07331564</v>
      </c>
      <c r="AD42" s="11" t="n">
        <f aca="false">SUM(AD3:AD41)</f>
        <v>1478606.21303894</v>
      </c>
      <c r="AE42" s="11" t="n">
        <f aca="false">SUM(AE3:AE41)</f>
        <v>3660158.08603266</v>
      </c>
      <c r="AF42" s="11" t="n">
        <f aca="false">SUM(AF3:AF41)</f>
        <v>941014.317381788</v>
      </c>
      <c r="AG42" s="11" t="n">
        <f aca="false">SUM(AG3:AG41)</f>
        <v>764280.370783789</v>
      </c>
      <c r="AH42" s="11" t="n">
        <f aca="false">SUM(AH3:AH41)</f>
        <v>2022694.79509003</v>
      </c>
      <c r="AI42" s="11" t="n">
        <f aca="false">SUM(AI3:AI41)</f>
        <v>552917.215966347</v>
      </c>
      <c r="AJ42" s="11" t="n">
        <f aca="false">SUM(AJ3:AJ41)</f>
        <v>1214506.90468653</v>
      </c>
      <c r="AK42" s="11" t="n">
        <f aca="false">SUM(AK3:AK41)</f>
        <v>10093871.6654229</v>
      </c>
      <c r="AL42" s="11" t="n">
        <f aca="false">SUM(AL3:AL41)</f>
        <v>8422808.72524487</v>
      </c>
      <c r="AM42" s="11" t="n">
        <f aca="false">SUM(AM3:AM41)</f>
        <v>958663.774241066</v>
      </c>
      <c r="AN42" s="11" t="n">
        <f aca="false">SUM(AN3:AN41)</f>
        <v>1897425.94215104</v>
      </c>
      <c r="AO42" s="11" t="n">
        <f aca="false">SUM(AO3:AO41)</f>
        <v>1908514.70322017</v>
      </c>
      <c r="AP42" s="11" t="n">
        <f aca="false">SUM(AP3:AP41)</f>
        <v>2494484.41370763</v>
      </c>
      <c r="AQ42" s="11" t="n">
        <f aca="false">SUM(AQ3:AQ41)</f>
        <v>2577458.0623423</v>
      </c>
      <c r="AR42" s="11" t="n">
        <f aca="false">SUM(AR3:AR41)</f>
        <v>3634934.60292675</v>
      </c>
      <c r="AS42" s="11" t="n">
        <f aca="false">SUM(AS3:AS41)</f>
        <v>1546903.93527526</v>
      </c>
      <c r="AT42" s="11" t="n">
        <f aca="false">SUM(AT3:AT41)</f>
        <v>772260.564989247</v>
      </c>
      <c r="AU42" s="11" t="n">
        <f aca="false">SUM(AU3:AU41)</f>
        <v>1403339.10850346</v>
      </c>
      <c r="AV42" s="11" t="n">
        <f aca="false">SUM(AV3:AV41)</f>
        <v>1919326.37233101</v>
      </c>
      <c r="AW42" s="11" t="n">
        <f aca="false">SUM(AW3:AW41)</f>
        <v>695818.148991647</v>
      </c>
      <c r="AX42" s="11" t="n">
        <f aca="false">SUM(AX3:AX41)</f>
        <v>1841848.86126494</v>
      </c>
      <c r="AY42" s="11" t="n">
        <f aca="false">SUM(AY3:AY41)</f>
        <v>309996.765096768</v>
      </c>
      <c r="AZ42" s="11" t="n">
        <f aca="false">SUM(AZ3:AZ41)</f>
        <v>659374.379912734</v>
      </c>
      <c r="BA42" s="11" t="n">
        <f aca="false">SUM(BA3:BA41)</f>
        <v>540220.028238615</v>
      </c>
      <c r="BB42" s="11" t="n">
        <f aca="false">SUM(BB3:BB41)</f>
        <v>963200.221136079</v>
      </c>
      <c r="BC42" s="11" t="n">
        <f aca="false">SUM(BC3:BC41)</f>
        <v>5546730.78299197</v>
      </c>
      <c r="BD42" s="11" t="n">
        <f aca="false">SUM(BD3:BD41)</f>
        <v>5309096.52415453</v>
      </c>
      <c r="BE42" s="11" t="n">
        <f aca="false">SUM(BE3:BE41)</f>
        <v>2939265.68414814</v>
      </c>
      <c r="BF42" s="11" t="n">
        <f aca="false">SUM(BF3:BF41)</f>
        <v>1386649.31016714</v>
      </c>
      <c r="BG42" s="11" t="n">
        <f aca="false">SUM(BG3:BG41)</f>
        <v>3385765.22021609</v>
      </c>
      <c r="BH42" s="11" t="n">
        <f aca="false">SUM(BH3:BH41)</f>
        <v>1693319.62007003</v>
      </c>
      <c r="BI42" s="11" t="n">
        <f aca="false">SUM(BI3:BI41)</f>
        <v>7795034.13011758</v>
      </c>
      <c r="BJ42" s="11" t="n">
        <f aca="false">SUM(BJ3:BJ41)</f>
        <v>6492268.41821425</v>
      </c>
      <c r="BK42" s="11" t="n">
        <f aca="false">SUM(BK3:BK41)</f>
        <v>42164712.2837119</v>
      </c>
      <c r="BL42" s="11" t="n">
        <f aca="false">SUM(BL3:BL41)</f>
        <v>2630771.29560619</v>
      </c>
      <c r="BM42" s="11" t="n">
        <f aca="false">SUM(BM3:BM41)</f>
        <v>14582128.4111792</v>
      </c>
      <c r="BN42" s="11" t="n">
        <f aca="false">SUM(BN3:BN41)</f>
        <v>1863867.05397968</v>
      </c>
      <c r="BO42" s="11" t="n">
        <f aca="false">SUM(BO3:BO41)</f>
        <v>243502.950076852</v>
      </c>
      <c r="BP42" s="11" t="n">
        <f aca="false">SUM(BP3:BP41)</f>
        <v>18816375.1205129</v>
      </c>
      <c r="BQ42" s="11" t="n">
        <f aca="false">SUM(BQ3:BQ41)</f>
        <v>21436393.6827631</v>
      </c>
      <c r="BR42" s="11" t="n">
        <f aca="false">SUM(BR3:BR41)</f>
        <v>7054353.65627381</v>
      </c>
      <c r="BS42" s="11" t="n">
        <f aca="false">SUM(BS3:BS41)</f>
        <v>1948642.71257272</v>
      </c>
      <c r="BT42" s="11" t="n">
        <f aca="false">SUM(BT3:BT41)</f>
        <v>36878040.9996407</v>
      </c>
      <c r="BU42" s="11" t="n">
        <f aca="false">SUM(BU3:BU41)</f>
        <v>152942133.607504</v>
      </c>
      <c r="BV42" s="11" t="n">
        <f aca="false">SUM(BV3:BV41)</f>
        <v>28914461.0837207</v>
      </c>
      <c r="BW42" s="11" t="n">
        <f aca="false">SUM(BW3:BW41)</f>
        <v>16270881.755305</v>
      </c>
      <c r="BX42" s="11" t="n">
        <f aca="false">SUM(BX3:BX41)</f>
        <v>7530186.70612549</v>
      </c>
      <c r="BY42" s="11" t="n">
        <f aca="false">SUM(BY3:BY41)</f>
        <v>2359787.1267468</v>
      </c>
      <c r="BZ42" s="11" t="n">
        <f aca="false">SUM(BZ3:BZ41)</f>
        <v>1128018.71320266</v>
      </c>
      <c r="CA42" s="11" t="n">
        <f aca="false">SUM(CA3:CA41)</f>
        <v>19153914.0536687</v>
      </c>
      <c r="CB42" s="11" t="n">
        <f aca="false">SUM(CB3:CB41)</f>
        <v>510805.683182187</v>
      </c>
      <c r="CC42" s="11" t="n">
        <f aca="false">SUM(CC3:CC41)</f>
        <v>4705728.84606458</v>
      </c>
      <c r="CD42" s="11" t="n">
        <f aca="false">SUM(CD3:CD41)</f>
        <v>444889.486067166</v>
      </c>
      <c r="CE42" s="11" t="n">
        <f aca="false">SUM(CE3:CE41)</f>
        <v>3785855.91455389</v>
      </c>
      <c r="CF42" s="11" t="n">
        <f aca="false">SUM(CF3:CF41)</f>
        <v>38890.4692574446</v>
      </c>
      <c r="CG42" s="11" t="n">
        <f aca="false">SUM(CG3:CG41)</f>
        <v>379523.739930715</v>
      </c>
      <c r="CH42" s="11" t="n">
        <f aca="false">SUM(CH3:CH41)</f>
        <v>574909.182709576</v>
      </c>
      <c r="CI42" s="11" t="n">
        <f aca="false">SUM(CI3:CI41)</f>
        <v>2722003.19904566</v>
      </c>
      <c r="CJ42" s="11" t="n">
        <f aca="false">SUM(CJ3:CJ41)</f>
        <v>4996170.51747197</v>
      </c>
      <c r="CK42" s="11" t="n">
        <f aca="false">SUM(CK3:CK41)</f>
        <v>2175404.66703503</v>
      </c>
      <c r="CL42" s="11" t="n">
        <f aca="false">SUM(CL3:CL41)</f>
        <v>5418934.60304683</v>
      </c>
      <c r="CM42" s="11" t="n">
        <f aca="false">SUM(CM3:CM41)</f>
        <v>1347922.57967326</v>
      </c>
      <c r="CN42" s="11" t="n">
        <f aca="false">SUM(CN3:CN41)</f>
        <v>1031450.27480804</v>
      </c>
      <c r="CO42" s="11" t="n">
        <f aca="false">SUM(CO3:CO41)</f>
        <v>959855.789881575</v>
      </c>
      <c r="CP42" s="11" t="n">
        <f aca="false">SUM(CP3:CP41)</f>
        <v>160778.539176586</v>
      </c>
      <c r="CQ42" s="11" t="n">
        <f aca="false">SUM(CQ3:CQ41)</f>
        <v>6708162.98268121</v>
      </c>
      <c r="CR42" s="11" t="n">
        <f aca="false">SUM(CR3:CR41)</f>
        <v>6119267.01696124</v>
      </c>
      <c r="CS42" s="11" t="n">
        <f aca="false">SUM(CS3:CS41)</f>
        <v>2174424.51979935</v>
      </c>
      <c r="CT42" s="11" t="n">
        <f aca="false">SUM(CT3:CT41)</f>
        <v>2062176.34617555</v>
      </c>
      <c r="CU42" s="11" t="n">
        <f aca="false">SUM(CU3:CU41)</f>
        <v>13147235.5341025</v>
      </c>
      <c r="CV42" s="11" t="n">
        <f aca="false">SUM(CV3:CV41)</f>
        <v>748738.684755464</v>
      </c>
      <c r="CW42" s="11" t="n">
        <f aca="false">SUM(CW3:CW41)</f>
        <v>2192382.68551717</v>
      </c>
      <c r="CX42" s="11" t="n">
        <f aca="false">SUM(CX3:CX41)</f>
        <v>61918.2869530316</v>
      </c>
      <c r="CY42" s="11" t="n">
        <f aca="false">SUM(CY3:CY41)</f>
        <v>800877.873280754</v>
      </c>
      <c r="CZ42" s="11" t="n">
        <f aca="false">SUM(CZ3:CZ41)</f>
        <v>47236318.426542</v>
      </c>
      <c r="DA42" s="11" t="n">
        <f aca="false">SUM(DA3:DA41)</f>
        <v>1277298.52695793</v>
      </c>
      <c r="DB42" s="11" t="n">
        <f aca="false">SUM(DB3:DB41)</f>
        <v>586130.418602081</v>
      </c>
      <c r="DC42" s="11" t="n">
        <f aca="false">SUM(DC3:DC41)</f>
        <v>162817.29282809</v>
      </c>
      <c r="DD42" s="11" t="n">
        <f aca="false">SUM(DD3:DD41)</f>
        <v>866536.634915475</v>
      </c>
      <c r="DE42" s="11" t="n">
        <f aca="false">SUM(DE3:DE41)</f>
        <v>657670859.4780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H3" activePane="bottomRight" state="frozen"/>
      <selection pane="topLeft" activeCell="A1" activeCellId="0" sqref="A1"/>
      <selection pane="topRight" activeCell="CH1" activeCellId="0" sqref="CH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99"/>
    <col collapsed="false" customWidth="true" hidden="false" outlineLevel="0" max="7" min="7" style="0" width="9.99"/>
    <col collapsed="false" customWidth="true" hidden="false" outlineLevel="0" max="11" min="10" style="0" width="7.99"/>
    <col collapsed="false" customWidth="true" hidden="false" outlineLevel="0" max="13" min="13" style="0" width="7.99"/>
    <col collapsed="false" customWidth="true" hidden="false" outlineLevel="0" max="18" min="18" style="0" width="7.99"/>
    <col collapsed="false" customWidth="true" hidden="false" outlineLevel="0" max="24" min="22" style="0" width="7.99"/>
    <col collapsed="false" customWidth="true" hidden="false" outlineLevel="0" max="26" min="26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46" min="46" style="0" width="7.99"/>
    <col collapsed="false" customWidth="true" hidden="false" outlineLevel="0" max="51" min="51" style="0" width="7.99"/>
    <col collapsed="false" customWidth="true" hidden="false" outlineLevel="0" max="53" min="53" style="0" width="7.99"/>
    <col collapsed="false" customWidth="true" hidden="false" outlineLevel="0" max="63" min="62" style="0" width="9.99"/>
    <col collapsed="false" customWidth="true" hidden="false" outlineLevel="0" max="65" min="65" style="0" width="9.99"/>
    <col collapsed="false" customWidth="true" hidden="false" outlineLevel="0" max="67" min="67" style="0" width="7.99"/>
    <col collapsed="false" customWidth="true" hidden="false" outlineLevel="0" max="70" min="68" style="0" width="9.99"/>
    <col collapsed="false" customWidth="true" hidden="false" outlineLevel="0" max="72" min="72" style="0" width="9.99"/>
    <col collapsed="false" customWidth="true" hidden="false" outlineLevel="0" max="73" min="73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4" min="84" style="0" width="6.99"/>
    <col collapsed="false" customWidth="true" hidden="false" outlineLevel="0" max="86" min="86" style="0" width="7.99"/>
    <col collapsed="false" customWidth="true" hidden="false" outlineLevel="0" max="91" min="91" style="0" width="7.99"/>
    <col collapsed="false" customWidth="true" hidden="false" outlineLevel="0" max="94" min="93" style="0" width="7.99"/>
    <col collapsed="false" customWidth="true" hidden="false" outlineLevel="0" max="95" min="95" style="0" width="9.99"/>
    <col collapsed="false" customWidth="true" hidden="false" outlineLevel="0" max="99" min="99" style="0" width="9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60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141148.04700689</v>
      </c>
      <c r="C3" s="10" t="n">
        <v>608173.530018123</v>
      </c>
      <c r="D3" s="10" t="n">
        <v>1744046.36671074</v>
      </c>
      <c r="E3" s="10" t="n">
        <v>85707.7328245367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3247.3058583073</v>
      </c>
      <c r="CT3" s="10" t="n">
        <v>844398.835867961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4426721.81828655</v>
      </c>
    </row>
    <row r="4" customFormat="false" ht="13.5" hidden="false" customHeight="false" outlineLevel="0" collapsed="false">
      <c r="A4" s="8" t="n">
        <v>2</v>
      </c>
      <c r="B4" s="10" t="n">
        <v>917.915584838258</v>
      </c>
      <c r="C4" s="10" t="n">
        <v>394.250736110131</v>
      </c>
      <c r="D4" s="10" t="n">
        <v>2891.8665734103</v>
      </c>
      <c r="E4" s="10" t="n">
        <v>12571.406774887</v>
      </c>
      <c r="F4" s="10" t="n">
        <v>18119.7058260884</v>
      </c>
      <c r="G4" s="10" t="n">
        <v>604510.689977803</v>
      </c>
      <c r="H4" s="10" t="n">
        <v>9517.26880097689</v>
      </c>
      <c r="I4" s="10" t="n">
        <v>13225.9652379486</v>
      </c>
      <c r="J4" s="10" t="n">
        <v>11065.941419432</v>
      </c>
      <c r="K4" s="10" t="n">
        <v>3235.86983523824</v>
      </c>
      <c r="L4" s="10" t="n">
        <v>44537.1590369617</v>
      </c>
      <c r="M4" s="10" t="n">
        <v>4063.47116577888</v>
      </c>
      <c r="N4" s="10" t="n">
        <v>20484.4216916865</v>
      </c>
      <c r="O4" s="10" t="n">
        <v>10047.4510093211</v>
      </c>
      <c r="P4" s="10" t="n">
        <v>59834.7705271828</v>
      </c>
      <c r="Q4" s="10" t="n">
        <v>17118.4873287289</v>
      </c>
      <c r="R4" s="10" t="n">
        <v>9383.83298293245</v>
      </c>
      <c r="S4" s="10" t="n">
        <v>23655.3432056003</v>
      </c>
      <c r="T4" s="10" t="n">
        <v>10818.7557081447</v>
      </c>
      <c r="U4" s="10" t="n">
        <v>13990.6458949078</v>
      </c>
      <c r="V4" s="10" t="n">
        <v>2348.73458102045</v>
      </c>
      <c r="W4" s="10" t="n">
        <v>20269.5779155255</v>
      </c>
      <c r="X4" s="10" t="n">
        <v>2535.29138112569</v>
      </c>
      <c r="Y4" s="10" t="n">
        <v>6430.35431145911</v>
      </c>
      <c r="Z4" s="10" t="n">
        <v>2625.61717841969</v>
      </c>
      <c r="AA4" s="10" t="n">
        <v>18469.0746428009</v>
      </c>
      <c r="AB4" s="10" t="n">
        <v>6119.51604192307</v>
      </c>
      <c r="AC4" s="10" t="n">
        <v>9169.82052475704</v>
      </c>
      <c r="AD4" s="10" t="n">
        <v>6908.00973773772</v>
      </c>
      <c r="AE4" s="10" t="n">
        <v>5385.58340272699</v>
      </c>
      <c r="AF4" s="10" t="n">
        <v>1286.81841200408</v>
      </c>
      <c r="AG4" s="10" t="n">
        <v>10043.6064339246</v>
      </c>
      <c r="AH4" s="10" t="n">
        <v>28397.6260063911</v>
      </c>
      <c r="AI4" s="10" t="n">
        <v>4835.04546544058</v>
      </c>
      <c r="AJ4" s="10" t="n">
        <v>15251.9122000947</v>
      </c>
      <c r="AK4" s="10" t="n">
        <v>14094.7143836998</v>
      </c>
      <c r="AL4" s="10" t="n">
        <v>77849.5889129131</v>
      </c>
      <c r="AM4" s="10" t="n">
        <v>20101.2871359705</v>
      </c>
      <c r="AN4" s="10" t="n">
        <v>31142.0719225816</v>
      </c>
      <c r="AO4" s="10" t="n">
        <v>41481.2686451819</v>
      </c>
      <c r="AP4" s="10" t="n">
        <v>47169.628549025</v>
      </c>
      <c r="AQ4" s="10" t="n">
        <v>25674.8557760973</v>
      </c>
      <c r="AR4" s="10" t="n">
        <v>37634.0836020867</v>
      </c>
      <c r="AS4" s="10" t="n">
        <v>17672.0009579239</v>
      </c>
      <c r="AT4" s="10" t="n">
        <v>7979.19745541086</v>
      </c>
      <c r="AU4" s="10" t="n">
        <v>27279.1390584938</v>
      </c>
      <c r="AV4" s="10" t="n">
        <v>32285.0537505816</v>
      </c>
      <c r="AW4" s="10" t="n">
        <v>13458.9448741431</v>
      </c>
      <c r="AX4" s="10" t="n">
        <v>35022.1079355191</v>
      </c>
      <c r="AY4" s="10" t="n">
        <v>5674.91686571554</v>
      </c>
      <c r="AZ4" s="10" t="n">
        <v>11743.9344651433</v>
      </c>
      <c r="BA4" s="10" t="n">
        <v>11812.0624925212</v>
      </c>
      <c r="BB4" s="10" t="n">
        <v>17684.9850669315</v>
      </c>
      <c r="BC4" s="10" t="n">
        <v>41430.282402886</v>
      </c>
      <c r="BD4" s="10" t="n">
        <v>41751.833996221</v>
      </c>
      <c r="BE4" s="10" t="n">
        <v>19945.2382195862</v>
      </c>
      <c r="BF4" s="10" t="n">
        <v>12801.6588918753</v>
      </c>
      <c r="BG4" s="10" t="n">
        <v>72371.9277480873</v>
      </c>
      <c r="BH4" s="10" t="n">
        <v>26819.5418673011</v>
      </c>
      <c r="BI4" s="10" t="n">
        <v>123549.393500597</v>
      </c>
      <c r="BJ4" s="10" t="n">
        <v>105092.093709346</v>
      </c>
      <c r="BK4" s="10" t="n">
        <v>52054.7227644211</v>
      </c>
      <c r="BL4" s="10" t="n">
        <v>7591.13936105376</v>
      </c>
      <c r="BM4" s="10" t="n">
        <v>15423.0222866775</v>
      </c>
      <c r="BN4" s="10" t="n">
        <v>1382.43062918087</v>
      </c>
      <c r="BO4" s="10" t="n">
        <v>452.87482620826</v>
      </c>
      <c r="BP4" s="10" t="n">
        <v>355115.3274125</v>
      </c>
      <c r="BQ4" s="10" t="n">
        <v>422223.264983914</v>
      </c>
      <c r="BR4" s="10" t="n">
        <v>307225.219566591</v>
      </c>
      <c r="BS4" s="10" t="n">
        <v>65914.9567124349</v>
      </c>
      <c r="BT4" s="10" t="n">
        <v>119517.584971632</v>
      </c>
      <c r="BU4" s="10" t="n">
        <v>0</v>
      </c>
      <c r="BV4" s="10" t="n">
        <v>14865.1749398847</v>
      </c>
      <c r="BW4" s="10" t="n">
        <v>130883.326897225</v>
      </c>
      <c r="BX4" s="10" t="n">
        <v>192179.469101362</v>
      </c>
      <c r="BY4" s="10" t="n">
        <v>108842.071252498</v>
      </c>
      <c r="BZ4" s="10" t="n">
        <v>9165.00067835994</v>
      </c>
      <c r="CA4" s="10" t="n">
        <v>462740.001423034</v>
      </c>
      <c r="CB4" s="10" t="n">
        <v>12277.1820725399</v>
      </c>
      <c r="CC4" s="10" t="n">
        <v>94016.6794200688</v>
      </c>
      <c r="CD4" s="10" t="n">
        <v>5789.04174151253</v>
      </c>
      <c r="CE4" s="10" t="n">
        <v>123430.387075863</v>
      </c>
      <c r="CF4" s="10" t="n">
        <v>889.599358450127</v>
      </c>
      <c r="CG4" s="10" t="n">
        <v>89118.8850615111</v>
      </c>
      <c r="CH4" s="10" t="n">
        <v>8340.41276765839</v>
      </c>
      <c r="CI4" s="10" t="n">
        <v>60819.5334051015</v>
      </c>
      <c r="CJ4" s="10" t="n">
        <v>35805.9719750146</v>
      </c>
      <c r="CK4" s="10" t="n">
        <v>26820.1071846096</v>
      </c>
      <c r="CL4" s="10" t="n">
        <v>35120.905882056</v>
      </c>
      <c r="CM4" s="10" t="n">
        <v>48.7551315702777</v>
      </c>
      <c r="CN4" s="10" t="n">
        <v>11569.4762571856</v>
      </c>
      <c r="CO4" s="10" t="n">
        <v>5043.83335129904</v>
      </c>
      <c r="CP4" s="10" t="n">
        <v>656.082386586304</v>
      </c>
      <c r="CQ4" s="10" t="n">
        <v>125476.95409563</v>
      </c>
      <c r="CR4" s="10" t="n">
        <v>74239.5808299501</v>
      </c>
      <c r="CS4" s="10" t="n">
        <v>49400.7495257165</v>
      </c>
      <c r="CT4" s="10" t="n">
        <v>53762.8059485642</v>
      </c>
      <c r="CU4" s="10" t="n">
        <v>309874.693723053</v>
      </c>
      <c r="CV4" s="10" t="n">
        <v>24095.0376438157</v>
      </c>
      <c r="CW4" s="10" t="n">
        <v>79507.8477134761</v>
      </c>
      <c r="CX4" s="10" t="n">
        <v>1350.90097329586</v>
      </c>
      <c r="CY4" s="10" t="n">
        <v>21426.0539196833</v>
      </c>
      <c r="CZ4" s="10" t="n">
        <v>1488762.76109694</v>
      </c>
      <c r="DA4" s="10" t="n">
        <v>35933.2489977481</v>
      </c>
      <c r="DB4" s="10" t="n">
        <v>15604.2208949676</v>
      </c>
      <c r="DC4" s="10" t="n">
        <v>3975.16999264887</v>
      </c>
      <c r="DD4" s="10" t="n">
        <v>27223.826324723</v>
      </c>
      <c r="DE4" s="10" t="n">
        <f aca="false">SUM(B4:DD4)</f>
        <v>7035939.91229738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163933.66921872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163933.66921872</v>
      </c>
    </row>
    <row r="6" customFormat="false" ht="13.5" hidden="false" customHeight="false" outlineLevel="0" collapsed="false">
      <c r="A6" s="8" t="n">
        <v>4</v>
      </c>
      <c r="B6" s="10" t="n">
        <v>34.7021931136959</v>
      </c>
      <c r="C6" s="10" t="n">
        <v>11.0553268250039</v>
      </c>
      <c r="D6" s="10" t="n">
        <v>23.9376500138983</v>
      </c>
      <c r="E6" s="10" t="n">
        <v>17922.4353932572</v>
      </c>
      <c r="F6" s="10" t="n">
        <v>63.4257684222101</v>
      </c>
      <c r="G6" s="10" t="n">
        <v>23230.4150065223</v>
      </c>
      <c r="H6" s="10" t="n">
        <v>3554.79261704018</v>
      </c>
      <c r="I6" s="10" t="n">
        <v>15375.2405476216</v>
      </c>
      <c r="J6" s="10" t="n">
        <v>19365.7163132967</v>
      </c>
      <c r="K6" s="10" t="n">
        <v>3516.67362289725</v>
      </c>
      <c r="L6" s="10" t="n">
        <v>45173.9173763235</v>
      </c>
      <c r="M6" s="10" t="n">
        <v>3067.51901340299</v>
      </c>
      <c r="N6" s="10" t="n">
        <v>27507.9944507859</v>
      </c>
      <c r="O6" s="10" t="n">
        <v>8445.55612758231</v>
      </c>
      <c r="P6" s="10" t="n">
        <v>8978.79812704342</v>
      </c>
      <c r="Q6" s="10" t="n">
        <v>689.659586990039</v>
      </c>
      <c r="R6" s="10" t="n">
        <v>417.256625068779</v>
      </c>
      <c r="S6" s="10" t="n">
        <v>2720.55705909627</v>
      </c>
      <c r="T6" s="10" t="n">
        <v>938.145029920029</v>
      </c>
      <c r="U6" s="10" t="n">
        <v>1737.23283558537</v>
      </c>
      <c r="V6" s="10" t="n">
        <v>252.423922795512</v>
      </c>
      <c r="W6" s="10" t="n">
        <v>1631.69092267099</v>
      </c>
      <c r="X6" s="10" t="n">
        <v>1063.82759131273</v>
      </c>
      <c r="Y6" s="10" t="n">
        <v>2829.5076072909</v>
      </c>
      <c r="Z6" s="10" t="n">
        <v>1356.00389991587</v>
      </c>
      <c r="AA6" s="10" t="n">
        <v>9157.82278057049</v>
      </c>
      <c r="AB6" s="10" t="n">
        <v>2306.99419532874</v>
      </c>
      <c r="AC6" s="10" t="n">
        <v>4780.47164716341</v>
      </c>
      <c r="AD6" s="10" t="n">
        <v>3706.67533339338</v>
      </c>
      <c r="AE6" s="10" t="n">
        <v>2954.01346578926</v>
      </c>
      <c r="AF6" s="10" t="n">
        <v>543.884560426453</v>
      </c>
      <c r="AG6" s="10" t="n">
        <v>590.600175723847</v>
      </c>
      <c r="AH6" s="10" t="n">
        <v>1809.38571186175</v>
      </c>
      <c r="AI6" s="10" t="n">
        <v>203.927648908101</v>
      </c>
      <c r="AJ6" s="10" t="n">
        <v>739.847884621938</v>
      </c>
      <c r="AK6" s="10" t="n">
        <v>4167.07222475561</v>
      </c>
      <c r="AL6" s="10" t="n">
        <v>32340.2708948405</v>
      </c>
      <c r="AM6" s="10" t="n">
        <v>2233.39776892196</v>
      </c>
      <c r="AN6" s="10" t="n">
        <v>3200.13326703722</v>
      </c>
      <c r="AO6" s="10" t="n">
        <v>1996.28259732162</v>
      </c>
      <c r="AP6" s="10" t="n">
        <v>2146.70584579749</v>
      </c>
      <c r="AQ6" s="10" t="n">
        <v>14872.0815988281</v>
      </c>
      <c r="AR6" s="10" t="n">
        <v>21051.4199436403</v>
      </c>
      <c r="AS6" s="10" t="n">
        <v>11272.0132472991</v>
      </c>
      <c r="AT6" s="10" t="n">
        <v>4077.48130774469</v>
      </c>
      <c r="AU6" s="10" t="n">
        <v>6693.18867628843</v>
      </c>
      <c r="AV6" s="10" t="n">
        <v>15567.6738670956</v>
      </c>
      <c r="AW6" s="10" t="n">
        <v>4935.64626244723</v>
      </c>
      <c r="AX6" s="10" t="n">
        <v>12789.1630375531</v>
      </c>
      <c r="AY6" s="10" t="n">
        <v>2667.46378488915</v>
      </c>
      <c r="AZ6" s="10" t="n">
        <v>6800.58631047437</v>
      </c>
      <c r="BA6" s="10" t="n">
        <v>2338.76739884522</v>
      </c>
      <c r="BB6" s="10" t="n">
        <v>6761.48894077739</v>
      </c>
      <c r="BC6" s="10" t="n">
        <v>28469.9684472609</v>
      </c>
      <c r="BD6" s="10" t="n">
        <v>28052.4628605067</v>
      </c>
      <c r="BE6" s="10" t="n">
        <v>17391.4248388495</v>
      </c>
      <c r="BF6" s="10" t="n">
        <v>2775.90146205741</v>
      </c>
      <c r="BG6" s="10" t="n">
        <v>25382.0388225477</v>
      </c>
      <c r="BH6" s="10" t="n">
        <v>9133.80650936996</v>
      </c>
      <c r="BI6" s="10" t="n">
        <v>10483.2853971897</v>
      </c>
      <c r="BJ6" s="10" t="n">
        <v>4907.338757828</v>
      </c>
      <c r="BK6" s="10" t="n">
        <v>7075.36829253964</v>
      </c>
      <c r="BL6" s="10" t="n">
        <v>8691.3913962756</v>
      </c>
      <c r="BM6" s="10" t="n">
        <v>920.543258480863</v>
      </c>
      <c r="BN6" s="10" t="n">
        <v>76.5711870226669</v>
      </c>
      <c r="BO6" s="10" t="n">
        <v>29.5491268281475</v>
      </c>
      <c r="BP6" s="10" t="n">
        <v>241647.633723572</v>
      </c>
      <c r="BQ6" s="10" t="n">
        <v>289331.659311843</v>
      </c>
      <c r="BR6" s="10" t="n">
        <v>267810.966512955</v>
      </c>
      <c r="BS6" s="10" t="n">
        <v>44690.8864673932</v>
      </c>
      <c r="BT6" s="10" t="n">
        <v>32409.2961214145</v>
      </c>
      <c r="BU6" s="10" t="n">
        <v>0</v>
      </c>
      <c r="BV6" s="10" t="n">
        <v>1144.65660348729</v>
      </c>
      <c r="BW6" s="10" t="n">
        <v>30231.8499415308</v>
      </c>
      <c r="BX6" s="10" t="n">
        <v>474.611090551287</v>
      </c>
      <c r="BY6" s="10" t="n">
        <v>359.885399402977</v>
      </c>
      <c r="BZ6" s="10" t="n">
        <v>6895.18086171854</v>
      </c>
      <c r="CA6" s="10" t="n">
        <v>13743.1718260527</v>
      </c>
      <c r="CB6" s="10" t="n">
        <v>273.117184716842</v>
      </c>
      <c r="CC6" s="10" t="n">
        <v>23290.8797346982</v>
      </c>
      <c r="CD6" s="10" t="n">
        <v>5990.51410796725</v>
      </c>
      <c r="CE6" s="10" t="n">
        <v>39223.2600687326</v>
      </c>
      <c r="CF6" s="10" t="n">
        <v>193.069753167445</v>
      </c>
      <c r="CG6" s="10" t="n">
        <v>0.112692989863657</v>
      </c>
      <c r="CH6" s="10" t="n">
        <v>375.617905109731</v>
      </c>
      <c r="CI6" s="10" t="n">
        <v>814.833938823725</v>
      </c>
      <c r="CJ6" s="10" t="n">
        <v>26618.5453097837</v>
      </c>
      <c r="CK6" s="10" t="n">
        <v>2325.32858188445</v>
      </c>
      <c r="CL6" s="10" t="n">
        <v>13400.7428981306</v>
      </c>
      <c r="CM6" s="10" t="n">
        <v>113.754662729678</v>
      </c>
      <c r="CN6" s="10" t="n">
        <v>879.918957818858</v>
      </c>
      <c r="CO6" s="10" t="n">
        <v>666.201310863639</v>
      </c>
      <c r="CP6" s="10" t="n">
        <v>250.334983140454</v>
      </c>
      <c r="CQ6" s="10" t="n">
        <v>53754.5665322896</v>
      </c>
      <c r="CR6" s="10" t="n">
        <v>18395.351489424</v>
      </c>
      <c r="CS6" s="10" t="n">
        <v>6556.36896726071</v>
      </c>
      <c r="CT6" s="10" t="n">
        <v>7574.42968446426</v>
      </c>
      <c r="CU6" s="10" t="n">
        <v>57016.1647596514</v>
      </c>
      <c r="CV6" s="10" t="n">
        <v>3365.83537672773</v>
      </c>
      <c r="CW6" s="10" t="n">
        <v>20298.0801856319</v>
      </c>
      <c r="CX6" s="10" t="n">
        <v>793.776200916686</v>
      </c>
      <c r="CY6" s="10" t="n">
        <v>2489.3245576943</v>
      </c>
      <c r="CZ6" s="10" t="n">
        <v>238008.304176363</v>
      </c>
      <c r="DA6" s="10" t="n">
        <v>15657.3061711726</v>
      </c>
      <c r="DB6" s="10" t="n">
        <v>8410.52909300355</v>
      </c>
      <c r="DC6" s="10" t="n">
        <v>719.873951157619</v>
      </c>
      <c r="DD6" s="10" t="n">
        <v>10928.9278584738</v>
      </c>
      <c r="DE6" s="10" t="n">
        <f aca="false">SUM(B6:DD6)</f>
        <v>2003127.46430461</v>
      </c>
    </row>
    <row r="7" customFormat="false" ht="13.5" hidden="false" customHeight="false" outlineLevel="0" collapsed="false">
      <c r="A7" s="8" t="n">
        <v>5</v>
      </c>
      <c r="B7" s="10" t="n">
        <v>1384.73347832216</v>
      </c>
      <c r="C7" s="10" t="n">
        <v>703.523760283689</v>
      </c>
      <c r="D7" s="10" t="n">
        <v>664.375576123761</v>
      </c>
      <c r="E7" s="10" t="n">
        <v>4240.82456481703</v>
      </c>
      <c r="F7" s="10" t="n">
        <v>5675.26699699481</v>
      </c>
      <c r="G7" s="10" t="n">
        <v>2658.51344731516</v>
      </c>
      <c r="H7" s="10" t="n">
        <v>54436.2718132415</v>
      </c>
      <c r="I7" s="10" t="n">
        <v>22634.7762438385</v>
      </c>
      <c r="J7" s="10" t="n">
        <v>16475.6132226735</v>
      </c>
      <c r="K7" s="10" t="n">
        <v>5510.20723099638</v>
      </c>
      <c r="L7" s="10" t="n">
        <v>75763.9769335779</v>
      </c>
      <c r="M7" s="10" t="n">
        <v>7359.07372266038</v>
      </c>
      <c r="N7" s="10" t="n">
        <v>31569.4357894859</v>
      </c>
      <c r="O7" s="10" t="n">
        <v>19103.0329944767</v>
      </c>
      <c r="P7" s="10" t="n">
        <v>17298.5577968807</v>
      </c>
      <c r="Q7" s="10" t="n">
        <v>8178.78564416742</v>
      </c>
      <c r="R7" s="10" t="n">
        <v>3026.96290194137</v>
      </c>
      <c r="S7" s="10" t="n">
        <v>6466.16066080387</v>
      </c>
      <c r="T7" s="10" t="n">
        <v>3169.49881711766</v>
      </c>
      <c r="U7" s="10" t="n">
        <v>4090.79244126422</v>
      </c>
      <c r="V7" s="10" t="n">
        <v>455.979301307698</v>
      </c>
      <c r="W7" s="10" t="n">
        <v>2838.29376181779</v>
      </c>
      <c r="X7" s="10" t="n">
        <v>23820.9276246791</v>
      </c>
      <c r="Y7" s="10" t="n">
        <v>58919.5226396106</v>
      </c>
      <c r="Z7" s="10" t="n">
        <v>20529.7651981193</v>
      </c>
      <c r="AA7" s="10" t="n">
        <v>146983.313154527</v>
      </c>
      <c r="AB7" s="10" t="n">
        <v>62523.6450983949</v>
      </c>
      <c r="AC7" s="10" t="n">
        <v>62981.4138139598</v>
      </c>
      <c r="AD7" s="10" t="n">
        <v>45790.0096507576</v>
      </c>
      <c r="AE7" s="10" t="n">
        <v>274585.108214598</v>
      </c>
      <c r="AF7" s="10" t="n">
        <v>66744.2078612802</v>
      </c>
      <c r="AG7" s="10" t="n">
        <v>5922.9052876007</v>
      </c>
      <c r="AH7" s="10" t="n">
        <v>16556.5178083397</v>
      </c>
      <c r="AI7" s="10" t="n">
        <v>2501.48933174913</v>
      </c>
      <c r="AJ7" s="10" t="n">
        <v>9168.55954920791</v>
      </c>
      <c r="AK7" s="10" t="n">
        <v>2930.96858830397</v>
      </c>
      <c r="AL7" s="10" t="n">
        <v>4631.85440638449</v>
      </c>
      <c r="AM7" s="10" t="n">
        <v>759.230657212351</v>
      </c>
      <c r="AN7" s="10" t="n">
        <v>1485.71710821589</v>
      </c>
      <c r="AO7" s="10" t="n">
        <v>16421.0626436578</v>
      </c>
      <c r="AP7" s="10" t="n">
        <v>18464.7260480426</v>
      </c>
      <c r="AQ7" s="10" t="n">
        <v>8225.55930353408</v>
      </c>
      <c r="AR7" s="10" t="n">
        <v>12061.6195954972</v>
      </c>
      <c r="AS7" s="10" t="n">
        <v>5668.75248513791</v>
      </c>
      <c r="AT7" s="10" t="n">
        <v>2650.2519328161</v>
      </c>
      <c r="AU7" s="10" t="n">
        <v>27811.2114521973</v>
      </c>
      <c r="AV7" s="10" t="n">
        <v>34869.1974699606</v>
      </c>
      <c r="AW7" s="10" t="n">
        <v>14722.7701718171</v>
      </c>
      <c r="AX7" s="10" t="n">
        <v>34924.3192913946</v>
      </c>
      <c r="AY7" s="10" t="n">
        <v>5716.11689616016</v>
      </c>
      <c r="AZ7" s="10" t="n">
        <v>10615.5927990969</v>
      </c>
      <c r="BA7" s="10" t="n">
        <v>10777.071518493</v>
      </c>
      <c r="BB7" s="10" t="n">
        <v>18582.0496797431</v>
      </c>
      <c r="BC7" s="10" t="n">
        <v>14452.3705526508</v>
      </c>
      <c r="BD7" s="10" t="n">
        <v>14562.1955169282</v>
      </c>
      <c r="BE7" s="10" t="n">
        <v>6712.04436595229</v>
      </c>
      <c r="BF7" s="10" t="n">
        <v>3660.35389224275</v>
      </c>
      <c r="BG7" s="10" t="n">
        <v>30851.7597376113</v>
      </c>
      <c r="BH7" s="10" t="n">
        <v>11487.6546083223</v>
      </c>
      <c r="BI7" s="10" t="n">
        <v>74529.9953077644</v>
      </c>
      <c r="BJ7" s="10" t="n">
        <v>83826.513576854</v>
      </c>
      <c r="BK7" s="10" t="n">
        <v>19694.7845359408</v>
      </c>
      <c r="BL7" s="10" t="n">
        <v>2120.11339138867</v>
      </c>
      <c r="BM7" s="10" t="n">
        <v>31400.643193186</v>
      </c>
      <c r="BN7" s="10" t="n">
        <v>2638.51267012243</v>
      </c>
      <c r="BO7" s="10" t="n">
        <v>1025.05565807369</v>
      </c>
      <c r="BP7" s="10" t="n">
        <v>100851.632456644</v>
      </c>
      <c r="BQ7" s="10" t="n">
        <v>113263.714972003</v>
      </c>
      <c r="BR7" s="10" t="n">
        <v>92213.1131191602</v>
      </c>
      <c r="BS7" s="10" t="n">
        <v>20945.4796060605</v>
      </c>
      <c r="BT7" s="10" t="n">
        <v>35024.0210246349</v>
      </c>
      <c r="BU7" s="10" t="n">
        <v>0</v>
      </c>
      <c r="BV7" s="10" t="n">
        <v>909497.226889593</v>
      </c>
      <c r="BW7" s="10" t="n">
        <v>358078.452126781</v>
      </c>
      <c r="BX7" s="10" t="n">
        <v>63177.800186138</v>
      </c>
      <c r="BY7" s="10" t="n">
        <v>42389.6423341342</v>
      </c>
      <c r="BZ7" s="10" t="n">
        <v>2257.82210737157</v>
      </c>
      <c r="CA7" s="10" t="n">
        <v>88910.007355647</v>
      </c>
      <c r="CB7" s="10" t="n">
        <v>2257.16284737246</v>
      </c>
      <c r="CC7" s="10" t="n">
        <v>31747.6389226159</v>
      </c>
      <c r="CD7" s="10" t="n">
        <v>1683.75723881483</v>
      </c>
      <c r="CE7" s="10" t="n">
        <v>27531.8204844408</v>
      </c>
      <c r="CF7" s="10" t="n">
        <v>236.883056305192</v>
      </c>
      <c r="CG7" s="10" t="n">
        <v>21618.0075091291</v>
      </c>
      <c r="CH7" s="10" t="n">
        <v>2571.02970932946</v>
      </c>
      <c r="CI7" s="10" t="n">
        <v>995394.017373936</v>
      </c>
      <c r="CJ7" s="10" t="n">
        <v>12310.1046763088</v>
      </c>
      <c r="CK7" s="10" t="n">
        <v>7966.6235377903</v>
      </c>
      <c r="CL7" s="10" t="n">
        <v>94250.8735770539</v>
      </c>
      <c r="CM7" s="10" t="n">
        <v>11.204237302816</v>
      </c>
      <c r="CN7" s="10" t="n">
        <v>3498.07969915194</v>
      </c>
      <c r="CO7" s="10" t="n">
        <v>1443.83567277549</v>
      </c>
      <c r="CP7" s="10" t="n">
        <v>3037.85501705314</v>
      </c>
      <c r="CQ7" s="10" t="n">
        <v>827539.396412121</v>
      </c>
      <c r="CR7" s="10" t="n">
        <v>182891.049503394</v>
      </c>
      <c r="CS7" s="10" t="n">
        <v>3703.76052255662</v>
      </c>
      <c r="CT7" s="10" t="n">
        <v>4002.4154349148</v>
      </c>
      <c r="CU7" s="10" t="n">
        <v>104669.767985934</v>
      </c>
      <c r="CV7" s="10" t="n">
        <v>3290.42589708999</v>
      </c>
      <c r="CW7" s="10" t="n">
        <v>19896.5266360801</v>
      </c>
      <c r="CX7" s="10" t="n">
        <v>324.959947498242</v>
      </c>
      <c r="CY7" s="10" t="n">
        <v>2807.7982781357</v>
      </c>
      <c r="CZ7" s="10" t="n">
        <v>196329.345430557</v>
      </c>
      <c r="DA7" s="10" t="n">
        <v>8135.09910201717</v>
      </c>
      <c r="DB7" s="10" t="n">
        <v>2528.28106138833</v>
      </c>
      <c r="DC7" s="10" t="n">
        <v>1315.02761203536</v>
      </c>
      <c r="DD7" s="10" t="n">
        <v>4847.76312725288</v>
      </c>
      <c r="DE7" s="10" t="n">
        <f aca="false">SUM(B7:DD7)</f>
        <v>6013461.53407616</v>
      </c>
    </row>
    <row r="8" customFormat="false" ht="13.5" hidden="false" customHeight="false" outlineLevel="0" collapsed="false">
      <c r="A8" s="8" t="n">
        <v>6</v>
      </c>
      <c r="B8" s="10" t="n">
        <v>131532.521555197</v>
      </c>
      <c r="C8" s="10" t="n">
        <v>79220.3391278408</v>
      </c>
      <c r="D8" s="10" t="n">
        <v>63334.3494342213</v>
      </c>
      <c r="E8" s="10" t="n">
        <v>21626.0853841643</v>
      </c>
      <c r="F8" s="10" t="n">
        <v>750.951433292588</v>
      </c>
      <c r="G8" s="10" t="n">
        <v>27066.3843884198</v>
      </c>
      <c r="H8" s="10" t="n">
        <v>3508.37946173124</v>
      </c>
      <c r="I8" s="10" t="n">
        <v>2171.29149444989</v>
      </c>
      <c r="J8" s="10" t="n">
        <v>2188.48329529533</v>
      </c>
      <c r="K8" s="10" t="n">
        <v>519.184013644577</v>
      </c>
      <c r="L8" s="10" t="n">
        <v>7309.26852986542</v>
      </c>
      <c r="M8" s="10" t="n">
        <v>595.996843499971</v>
      </c>
      <c r="N8" s="10" t="n">
        <v>3328.80790286688</v>
      </c>
      <c r="O8" s="10" t="n">
        <v>1242.07530719185</v>
      </c>
      <c r="P8" s="10" t="n">
        <v>14523.7584923544</v>
      </c>
      <c r="Q8" s="10" t="n">
        <v>938.916530854235</v>
      </c>
      <c r="R8" s="10" t="n">
        <v>420.088785550054</v>
      </c>
      <c r="S8" s="10" t="n">
        <v>20444.5901291897</v>
      </c>
      <c r="T8" s="10" t="n">
        <v>10512.9221217516</v>
      </c>
      <c r="U8" s="10" t="n">
        <v>11820.1017638338</v>
      </c>
      <c r="V8" s="10" t="n">
        <v>324.047997872488</v>
      </c>
      <c r="W8" s="10" t="n">
        <v>2025.03762576382</v>
      </c>
      <c r="X8" s="10" t="n">
        <v>3164.4118569885</v>
      </c>
      <c r="Y8" s="10" t="n">
        <v>7836.58187918837</v>
      </c>
      <c r="Z8" s="10" t="n">
        <v>2658.14768041085</v>
      </c>
      <c r="AA8" s="10" t="n">
        <v>17636.4355252662</v>
      </c>
      <c r="AB8" s="10" t="n">
        <v>7791.51535674283</v>
      </c>
      <c r="AC8" s="10" t="n">
        <v>10162.0149096743</v>
      </c>
      <c r="AD8" s="10" t="n">
        <v>6046.8881837558</v>
      </c>
      <c r="AE8" s="10" t="n">
        <v>10788.3145776362</v>
      </c>
      <c r="AF8" s="10" t="n">
        <v>2807.29984580391</v>
      </c>
      <c r="AG8" s="10" t="n">
        <v>2214.05213714677</v>
      </c>
      <c r="AH8" s="10" t="n">
        <v>8470.28518664566</v>
      </c>
      <c r="AI8" s="10" t="n">
        <v>905.289612443385</v>
      </c>
      <c r="AJ8" s="10" t="n">
        <v>3237.4028242436</v>
      </c>
      <c r="AK8" s="10" t="n">
        <v>10267.0811010352</v>
      </c>
      <c r="AL8" s="10" t="n">
        <v>10519.6019234401</v>
      </c>
      <c r="AM8" s="10" t="n">
        <v>2023.65533758241</v>
      </c>
      <c r="AN8" s="10" t="n">
        <v>2596.54146594443</v>
      </c>
      <c r="AO8" s="10" t="n">
        <v>2164.12946085164</v>
      </c>
      <c r="AP8" s="10" t="n">
        <v>3386.2747528877</v>
      </c>
      <c r="AQ8" s="10" t="n">
        <v>29956.2306358079</v>
      </c>
      <c r="AR8" s="10" t="n">
        <v>43166.2083788578</v>
      </c>
      <c r="AS8" s="10" t="n">
        <v>20466.3197345856</v>
      </c>
      <c r="AT8" s="10" t="n">
        <v>9237.43085082993</v>
      </c>
      <c r="AU8" s="10" t="n">
        <v>2810.38472101232</v>
      </c>
      <c r="AV8" s="10" t="n">
        <v>4610.05206229745</v>
      </c>
      <c r="AW8" s="10" t="n">
        <v>1700.24006963919</v>
      </c>
      <c r="AX8" s="10" t="n">
        <v>4036.29864103773</v>
      </c>
      <c r="AY8" s="10" t="n">
        <v>745.03422637742</v>
      </c>
      <c r="AZ8" s="10" t="n">
        <v>1632.43714765809</v>
      </c>
      <c r="BA8" s="10" t="n">
        <v>969.378783604273</v>
      </c>
      <c r="BB8" s="10" t="n">
        <v>2169.99026511539</v>
      </c>
      <c r="BC8" s="10" t="n">
        <v>23353.1229099538</v>
      </c>
      <c r="BD8" s="10" t="n">
        <v>23373.1945920315</v>
      </c>
      <c r="BE8" s="10" t="n">
        <v>11619.5503831649</v>
      </c>
      <c r="BF8" s="10" t="n">
        <v>179.186785717801</v>
      </c>
      <c r="BG8" s="10" t="n">
        <v>2313.34349535164</v>
      </c>
      <c r="BH8" s="10" t="n">
        <v>837.080285400201</v>
      </c>
      <c r="BI8" s="10" t="n">
        <v>14879.0760077596</v>
      </c>
      <c r="BJ8" s="10" t="n">
        <v>21622.8364070721</v>
      </c>
      <c r="BK8" s="10" t="n">
        <v>913021.983022613</v>
      </c>
      <c r="BL8" s="10" t="n">
        <v>1258.70568756874</v>
      </c>
      <c r="BM8" s="10" t="n">
        <v>3775.77022348844</v>
      </c>
      <c r="BN8" s="10" t="n">
        <v>344.752243063365</v>
      </c>
      <c r="BO8" s="10" t="n">
        <v>101.171946982819</v>
      </c>
      <c r="BP8" s="10" t="n">
        <v>1332.0885125458</v>
      </c>
      <c r="BQ8" s="10" t="n">
        <v>1524.24453958695</v>
      </c>
      <c r="BR8" s="10" t="n">
        <v>2256.68546046428</v>
      </c>
      <c r="BS8" s="10" t="n">
        <v>337.573586766601</v>
      </c>
      <c r="BT8" s="10" t="n">
        <v>5882.03445577002</v>
      </c>
      <c r="BU8" s="10" t="n">
        <v>0</v>
      </c>
      <c r="BV8" s="10" t="n">
        <v>2915.16713340903</v>
      </c>
      <c r="BW8" s="10" t="n">
        <v>725.63335842987</v>
      </c>
      <c r="BX8" s="10" t="n">
        <v>127021.360737884</v>
      </c>
      <c r="BY8" s="10" t="n">
        <v>41244.474419817</v>
      </c>
      <c r="BZ8" s="10" t="n">
        <v>367.654409272383</v>
      </c>
      <c r="CA8" s="10" t="n">
        <v>39797.5170737922</v>
      </c>
      <c r="CB8" s="10" t="n">
        <v>1068.67705498145</v>
      </c>
      <c r="CC8" s="10" t="n">
        <v>1997.57831305768</v>
      </c>
      <c r="CD8" s="10" t="n">
        <v>2024.90077402811</v>
      </c>
      <c r="CE8" s="10" t="n">
        <v>1673.65497483183</v>
      </c>
      <c r="CF8" s="10" t="n">
        <v>13.7779118741599</v>
      </c>
      <c r="CG8" s="10" t="n">
        <v>0</v>
      </c>
      <c r="CH8" s="10" t="n">
        <v>0.263837063233454</v>
      </c>
      <c r="CI8" s="10" t="n">
        <v>108.383327651543</v>
      </c>
      <c r="CJ8" s="10" t="n">
        <v>19258.5557745048</v>
      </c>
      <c r="CK8" s="10" t="n">
        <v>306.314489114894</v>
      </c>
      <c r="CL8" s="10" t="n">
        <v>1187.03229757541</v>
      </c>
      <c r="CM8" s="10" t="n">
        <v>0.549614912552628</v>
      </c>
      <c r="CN8" s="10" t="n">
        <v>99.8195598354722</v>
      </c>
      <c r="CO8" s="10" t="n">
        <v>3977.54063293019</v>
      </c>
      <c r="CP8" s="10" t="n">
        <v>22.1745699106406</v>
      </c>
      <c r="CQ8" s="10" t="n">
        <v>0.599195718773726</v>
      </c>
      <c r="CR8" s="10" t="n">
        <v>1861.64044767139</v>
      </c>
      <c r="CS8" s="10" t="n">
        <v>2498.00432026096</v>
      </c>
      <c r="CT8" s="10" t="n">
        <v>2832.78812907223</v>
      </c>
      <c r="CU8" s="10" t="n">
        <v>6955.03789497278</v>
      </c>
      <c r="CV8" s="10" t="n">
        <v>605.955216837534</v>
      </c>
      <c r="CW8" s="10" t="n">
        <v>1230.62950036046</v>
      </c>
      <c r="CX8" s="10" t="n">
        <v>21.934431528505</v>
      </c>
      <c r="CY8" s="10" t="n">
        <v>361.753782073198</v>
      </c>
      <c r="CZ8" s="10" t="n">
        <v>51070.4838888097</v>
      </c>
      <c r="DA8" s="10" t="n">
        <v>501.657641335618</v>
      </c>
      <c r="DB8" s="10" t="n">
        <v>170.652705433212</v>
      </c>
      <c r="DC8" s="10" t="n">
        <v>99.5389026342641</v>
      </c>
      <c r="DD8" s="10" t="n">
        <v>275.094978578778</v>
      </c>
      <c r="DE8" s="10" t="n">
        <f aca="false">SUM(B8:DD8)</f>
        <v>1981888.71259883</v>
      </c>
    </row>
    <row r="9" customFormat="false" ht="13.5" hidden="false" customHeight="false" outlineLevel="0" collapsed="false">
      <c r="A9" s="8" t="n">
        <v>7</v>
      </c>
      <c r="B9" s="10" t="n">
        <v>274815.914999494</v>
      </c>
      <c r="C9" s="10" t="n">
        <v>164106.249696655</v>
      </c>
      <c r="D9" s="10" t="n">
        <v>126487.096453351</v>
      </c>
      <c r="E9" s="10" t="n">
        <v>33523.3545211482</v>
      </c>
      <c r="F9" s="10" t="n">
        <v>11822.7529406114</v>
      </c>
      <c r="G9" s="10" t="n">
        <v>16167.6318260891</v>
      </c>
      <c r="H9" s="10" t="n">
        <v>114011.818503788</v>
      </c>
      <c r="I9" s="10" t="n">
        <v>196115.440976453</v>
      </c>
      <c r="J9" s="10" t="n">
        <v>140752.730345349</v>
      </c>
      <c r="K9" s="10" t="n">
        <v>48232.0340660689</v>
      </c>
      <c r="L9" s="10" t="n">
        <v>652423.236999522</v>
      </c>
      <c r="M9" s="10" t="n">
        <v>64618.8108045654</v>
      </c>
      <c r="N9" s="10" t="n">
        <v>275826.576353424</v>
      </c>
      <c r="O9" s="10" t="n">
        <v>166235.840725319</v>
      </c>
      <c r="P9" s="10" t="n">
        <v>70831.4343859638</v>
      </c>
      <c r="Q9" s="10" t="n">
        <v>22998.5252463143</v>
      </c>
      <c r="R9" s="10" t="n">
        <v>9498.36236533447</v>
      </c>
      <c r="S9" s="10" t="n">
        <v>66429.6228415222</v>
      </c>
      <c r="T9" s="10" t="n">
        <v>30557.5538457232</v>
      </c>
      <c r="U9" s="10" t="n">
        <v>41360.4302436044</v>
      </c>
      <c r="V9" s="10" t="n">
        <v>2433.52731647808</v>
      </c>
      <c r="W9" s="10" t="n">
        <v>21187.9779624326</v>
      </c>
      <c r="X9" s="10" t="n">
        <v>35226.1973607499</v>
      </c>
      <c r="Y9" s="10" t="n">
        <v>89533.1083918179</v>
      </c>
      <c r="Z9" s="10" t="n">
        <v>35758.4021250533</v>
      </c>
      <c r="AA9" s="10" t="n">
        <v>245873.269709068</v>
      </c>
      <c r="AB9" s="10" t="n">
        <v>86199.2284651881</v>
      </c>
      <c r="AC9" s="10" t="n">
        <v>122149.696794713</v>
      </c>
      <c r="AD9" s="10" t="n">
        <v>90628.1509932832</v>
      </c>
      <c r="AE9" s="10" t="n">
        <v>323166.7392389</v>
      </c>
      <c r="AF9" s="10" t="n">
        <v>80813.4272781212</v>
      </c>
      <c r="AG9" s="10" t="n">
        <v>32335.533026463</v>
      </c>
      <c r="AH9" s="10" t="n">
        <v>80837.2939241657</v>
      </c>
      <c r="AI9" s="10" t="n">
        <v>22257.5852879858</v>
      </c>
      <c r="AJ9" s="10" t="n">
        <v>47184.1230694196</v>
      </c>
      <c r="AK9" s="10" t="n">
        <v>538639.556108068</v>
      </c>
      <c r="AL9" s="10" t="n">
        <v>694818.624651036</v>
      </c>
      <c r="AM9" s="10" t="n">
        <v>40037.092582229</v>
      </c>
      <c r="AN9" s="10" t="n">
        <v>85609.8630744214</v>
      </c>
      <c r="AO9" s="10" t="n">
        <v>48405.6482925762</v>
      </c>
      <c r="AP9" s="10" t="n">
        <v>59062.8084010688</v>
      </c>
      <c r="AQ9" s="10" t="n">
        <v>190765.844281417</v>
      </c>
      <c r="AR9" s="10" t="n">
        <v>279460.977457614</v>
      </c>
      <c r="AS9" s="10" t="n">
        <v>131806.515811506</v>
      </c>
      <c r="AT9" s="10" t="n">
        <v>60189.5163906443</v>
      </c>
      <c r="AU9" s="10" t="n">
        <v>48949.3354229053</v>
      </c>
      <c r="AV9" s="10" t="n">
        <v>53197.8630775084</v>
      </c>
      <c r="AW9" s="10" t="n">
        <v>19739.2465114073</v>
      </c>
      <c r="AX9" s="10" t="n">
        <v>64111.4456599458</v>
      </c>
      <c r="AY9" s="10" t="n">
        <v>9886.78610999003</v>
      </c>
      <c r="AZ9" s="10" t="n">
        <v>23974.3499730323</v>
      </c>
      <c r="BA9" s="10" t="n">
        <v>24867.4042730694</v>
      </c>
      <c r="BB9" s="10" t="n">
        <v>26359.8664667597</v>
      </c>
      <c r="BC9" s="10" t="n">
        <v>642704.454191322</v>
      </c>
      <c r="BD9" s="10" t="n">
        <v>653486.444890451</v>
      </c>
      <c r="BE9" s="10" t="n">
        <v>294039.086494824</v>
      </c>
      <c r="BF9" s="10" t="n">
        <v>75610.6981986152</v>
      </c>
      <c r="BG9" s="10" t="n">
        <v>136379.193185954</v>
      </c>
      <c r="BH9" s="10" t="n">
        <v>52492.1054366593</v>
      </c>
      <c r="BI9" s="10" t="n">
        <v>662305.383012384</v>
      </c>
      <c r="BJ9" s="10" t="n">
        <v>385611.743196277</v>
      </c>
      <c r="BK9" s="10" t="n">
        <v>466042.553855402</v>
      </c>
      <c r="BL9" s="10" t="n">
        <v>153737.662294216</v>
      </c>
      <c r="BM9" s="10" t="n">
        <v>574227.747875343</v>
      </c>
      <c r="BN9" s="10" t="n">
        <v>89743.2592067213</v>
      </c>
      <c r="BO9" s="10" t="n">
        <v>5821.65174771404</v>
      </c>
      <c r="BP9" s="10" t="n">
        <v>376611.190594402</v>
      </c>
      <c r="BQ9" s="10" t="n">
        <v>423811.036916635</v>
      </c>
      <c r="BR9" s="10" t="n">
        <v>52771.8802128404</v>
      </c>
      <c r="BS9" s="10" t="n">
        <v>7519.15110342446</v>
      </c>
      <c r="BT9" s="10" t="n">
        <v>221119.173581618</v>
      </c>
      <c r="BU9" s="10" t="n">
        <v>0</v>
      </c>
      <c r="BV9" s="10" t="n">
        <v>24723.0765006419</v>
      </c>
      <c r="BW9" s="10" t="n">
        <v>125660.125853431</v>
      </c>
      <c r="BX9" s="10" t="n">
        <v>886930.552247212</v>
      </c>
      <c r="BY9" s="10" t="n">
        <v>12633.8218409205</v>
      </c>
      <c r="BZ9" s="10" t="n">
        <v>196960.984721579</v>
      </c>
      <c r="CA9" s="10" t="n">
        <v>100875.650194409</v>
      </c>
      <c r="CB9" s="10" t="n">
        <v>3127.28466131339</v>
      </c>
      <c r="CC9" s="10" t="n">
        <v>2243.57000813394</v>
      </c>
      <c r="CD9" s="10" t="n">
        <v>3846.24552063937</v>
      </c>
      <c r="CE9" s="10" t="n">
        <v>24145.5464804709</v>
      </c>
      <c r="CF9" s="10" t="n">
        <v>179.016685886676</v>
      </c>
      <c r="CG9" s="10" t="n">
        <v>0</v>
      </c>
      <c r="CH9" s="10" t="n">
        <v>76.0596202386134</v>
      </c>
      <c r="CI9" s="10" t="n">
        <v>14212.6073928719</v>
      </c>
      <c r="CJ9" s="10" t="n">
        <v>525801.840776785</v>
      </c>
      <c r="CK9" s="10" t="n">
        <v>4377.40834107008</v>
      </c>
      <c r="CL9" s="10" t="n">
        <v>6598.47294099777</v>
      </c>
      <c r="CM9" s="10" t="n">
        <v>17.5449255044977</v>
      </c>
      <c r="CN9" s="10" t="n">
        <v>1834.75676769702</v>
      </c>
      <c r="CO9" s="10" t="n">
        <v>14834.5938735144</v>
      </c>
      <c r="CP9" s="10" t="n">
        <v>123.263958203692</v>
      </c>
      <c r="CQ9" s="10" t="n">
        <v>14659.6080316329</v>
      </c>
      <c r="CR9" s="10" t="n">
        <v>26005.3106700278</v>
      </c>
      <c r="CS9" s="10" t="n">
        <v>1470.79419613464</v>
      </c>
      <c r="CT9" s="10" t="n">
        <v>1920.93166987281</v>
      </c>
      <c r="CU9" s="10" t="n">
        <v>7690.93135550539</v>
      </c>
      <c r="CV9" s="10" t="n">
        <v>11970.2076619784</v>
      </c>
      <c r="CW9" s="10" t="n">
        <v>15938.7741653568</v>
      </c>
      <c r="CX9" s="10" t="n">
        <v>244.665208327758</v>
      </c>
      <c r="CY9" s="10" t="n">
        <v>5371.99048573674</v>
      </c>
      <c r="CZ9" s="10" t="n">
        <v>810256.095473739</v>
      </c>
      <c r="DA9" s="10" t="n">
        <v>6786.23751130659</v>
      </c>
      <c r="DB9" s="10" t="n">
        <v>2833.30671405755</v>
      </c>
      <c r="DC9" s="10" t="n">
        <v>106.871604672592</v>
      </c>
      <c r="DD9" s="10" t="n">
        <v>4820.48641510299</v>
      </c>
      <c r="DE9" s="10" t="n">
        <f aca="false">SUM(B9:DD9)</f>
        <v>14375595.4740991</v>
      </c>
    </row>
    <row r="10" customFormat="false" ht="13.5" hidden="false" customHeight="false" outlineLevel="0" collapsed="false">
      <c r="A10" s="8" t="n">
        <v>8</v>
      </c>
      <c r="B10" s="10" t="n">
        <v>224.600251304952</v>
      </c>
      <c r="C10" s="10" t="n">
        <v>71.5525146958162</v>
      </c>
      <c r="D10" s="10" t="n">
        <v>170.511836463359</v>
      </c>
      <c r="E10" s="10" t="n">
        <v>148.055452831232</v>
      </c>
      <c r="F10" s="10" t="n">
        <v>21846.559605048</v>
      </c>
      <c r="G10" s="10" t="n">
        <v>148.16381935653</v>
      </c>
      <c r="H10" s="10" t="n">
        <v>500.782954823695</v>
      </c>
      <c r="I10" s="10" t="n">
        <v>175.572650949734</v>
      </c>
      <c r="J10" s="10" t="n">
        <v>113.505395594436</v>
      </c>
      <c r="K10" s="10" t="n">
        <v>42.8770075819389</v>
      </c>
      <c r="L10" s="10" t="n">
        <v>637.410427219656</v>
      </c>
      <c r="M10" s="10" t="n">
        <v>67.34788044472</v>
      </c>
      <c r="N10" s="10" t="n">
        <v>162.138621237389</v>
      </c>
      <c r="O10" s="10" t="n">
        <v>163.298867503596</v>
      </c>
      <c r="P10" s="10" t="n">
        <v>79804.9252391113</v>
      </c>
      <c r="Q10" s="10" t="n">
        <v>373.778233995043</v>
      </c>
      <c r="R10" s="10" t="n">
        <v>207.478852895506</v>
      </c>
      <c r="S10" s="10" t="n">
        <v>545.140993721277</v>
      </c>
      <c r="T10" s="10" t="n">
        <v>343.596318637449</v>
      </c>
      <c r="U10" s="10" t="n">
        <v>334.692062905748</v>
      </c>
      <c r="V10" s="10" t="n">
        <v>2742.37474837955</v>
      </c>
      <c r="W10" s="10" t="n">
        <v>28207.3737132098</v>
      </c>
      <c r="X10" s="10" t="n">
        <v>342.106775586414</v>
      </c>
      <c r="Y10" s="10" t="n">
        <v>866.527548146641</v>
      </c>
      <c r="Z10" s="10" t="n">
        <v>349.686850531163</v>
      </c>
      <c r="AA10" s="10" t="n">
        <v>2154.28469509779</v>
      </c>
      <c r="AB10" s="10" t="n">
        <v>920.833787560852</v>
      </c>
      <c r="AC10" s="10" t="n">
        <v>1339.24935669545</v>
      </c>
      <c r="AD10" s="10" t="n">
        <v>985.595761394121</v>
      </c>
      <c r="AE10" s="10" t="n">
        <v>1192.07290579019</v>
      </c>
      <c r="AF10" s="10" t="n">
        <v>106.197662407832</v>
      </c>
      <c r="AG10" s="10" t="n">
        <v>10134.816357548</v>
      </c>
      <c r="AH10" s="10" t="n">
        <v>20380.920542675</v>
      </c>
      <c r="AI10" s="10" t="n">
        <v>7878.88382557048</v>
      </c>
      <c r="AJ10" s="10" t="n">
        <v>12946.6374872996</v>
      </c>
      <c r="AK10" s="10" t="n">
        <v>51189.1529344483</v>
      </c>
      <c r="AL10" s="10" t="n">
        <v>30019.9505915111</v>
      </c>
      <c r="AM10" s="10" t="n">
        <v>8389.98373765258</v>
      </c>
      <c r="AN10" s="10" t="n">
        <v>25651.0542758963</v>
      </c>
      <c r="AO10" s="10" t="n">
        <v>16578.7622245502</v>
      </c>
      <c r="AP10" s="10" t="n">
        <v>18377.1127771692</v>
      </c>
      <c r="AQ10" s="10" t="n">
        <v>135280.531236295</v>
      </c>
      <c r="AR10" s="10" t="n">
        <v>194515.294477402</v>
      </c>
      <c r="AS10" s="10" t="n">
        <v>98159.0839386998</v>
      </c>
      <c r="AT10" s="10" t="n">
        <v>41102.6987323841</v>
      </c>
      <c r="AU10" s="10" t="n">
        <v>34509.4696544065</v>
      </c>
      <c r="AV10" s="10" t="n">
        <v>77885.6075061355</v>
      </c>
      <c r="AW10" s="10" t="n">
        <v>24111.6549190875</v>
      </c>
      <c r="AX10" s="10" t="n">
        <v>60104.5194455847</v>
      </c>
      <c r="AY10" s="10" t="n">
        <v>12197.8847903243</v>
      </c>
      <c r="AZ10" s="10" t="n">
        <v>32032.3421119276</v>
      </c>
      <c r="BA10" s="10" t="n">
        <v>11728.4422016195</v>
      </c>
      <c r="BB10" s="10" t="n">
        <v>32629.6932970839</v>
      </c>
      <c r="BC10" s="10" t="n">
        <v>613256.730466855</v>
      </c>
      <c r="BD10" s="10" t="n">
        <v>650352.665100237</v>
      </c>
      <c r="BE10" s="10" t="n">
        <v>224850.008113187</v>
      </c>
      <c r="BF10" s="10" t="n">
        <v>54545.814487966</v>
      </c>
      <c r="BG10" s="10" t="n">
        <v>135181.69757026</v>
      </c>
      <c r="BH10" s="10" t="n">
        <v>64836.7534445009</v>
      </c>
      <c r="BI10" s="10" t="n">
        <v>14075.3701369326</v>
      </c>
      <c r="BJ10" s="10" t="n">
        <v>5177.30911433184</v>
      </c>
      <c r="BK10" s="10" t="n">
        <v>3370.07610282525</v>
      </c>
      <c r="BL10" s="10" t="n">
        <v>487.336602905788</v>
      </c>
      <c r="BM10" s="10" t="n">
        <v>27060.4707010292</v>
      </c>
      <c r="BN10" s="10" t="n">
        <v>3777.5524427977</v>
      </c>
      <c r="BO10" s="10" t="n">
        <v>402.329277451846</v>
      </c>
      <c r="BP10" s="10" t="n">
        <v>2157.1225116368</v>
      </c>
      <c r="BQ10" s="10" t="n">
        <v>2160.35628236675</v>
      </c>
      <c r="BR10" s="10" t="n">
        <v>714.899013131079</v>
      </c>
      <c r="BS10" s="10" t="n">
        <v>121.929883387602</v>
      </c>
      <c r="BT10" s="10" t="n">
        <v>462.668604542024</v>
      </c>
      <c r="BU10" s="10" t="n">
        <v>0</v>
      </c>
      <c r="BV10" s="10" t="n">
        <v>823.27968325695</v>
      </c>
      <c r="BW10" s="10" t="n">
        <v>1472.09161746036</v>
      </c>
      <c r="BX10" s="10" t="n">
        <v>348.837770455043</v>
      </c>
      <c r="BY10" s="10" t="n">
        <v>33.7673734166247</v>
      </c>
      <c r="BZ10" s="10" t="n">
        <v>37.4231086469761</v>
      </c>
      <c r="CA10" s="10" t="n">
        <v>416.208638985902</v>
      </c>
      <c r="CB10" s="10" t="n">
        <v>10.329159664761</v>
      </c>
      <c r="CC10" s="10" t="n">
        <v>1051.75405699742</v>
      </c>
      <c r="CD10" s="10" t="n">
        <v>62.0489782957024</v>
      </c>
      <c r="CE10" s="10" t="n">
        <v>498.786189051298</v>
      </c>
      <c r="CF10" s="10" t="n">
        <v>4.44929250218853</v>
      </c>
      <c r="CG10" s="10" t="n">
        <v>19.3631519133278</v>
      </c>
      <c r="CH10" s="10" t="n">
        <v>55.4813936453547</v>
      </c>
      <c r="CI10" s="10" t="n">
        <v>174.071439700742</v>
      </c>
      <c r="CJ10" s="10" t="n">
        <v>481911.636211995</v>
      </c>
      <c r="CK10" s="10" t="n">
        <v>213.625937843916</v>
      </c>
      <c r="CL10" s="10" t="n">
        <v>316.587783808231</v>
      </c>
      <c r="CM10" s="10" t="n">
        <v>15.4681518516827</v>
      </c>
      <c r="CN10" s="10" t="n">
        <v>61.8637630172215</v>
      </c>
      <c r="CO10" s="10" t="n">
        <v>109.291717598691</v>
      </c>
      <c r="CP10" s="10" t="n">
        <v>5.91407492304459</v>
      </c>
      <c r="CQ10" s="10" t="n">
        <v>524.28541141832</v>
      </c>
      <c r="CR10" s="10" t="n">
        <v>472.079708528445</v>
      </c>
      <c r="CS10" s="10" t="n">
        <v>157.875653638444</v>
      </c>
      <c r="CT10" s="10" t="n">
        <v>215.489336127062</v>
      </c>
      <c r="CU10" s="10" t="n">
        <v>2634.37256126479</v>
      </c>
      <c r="CV10" s="10" t="n">
        <v>38.6161618601456</v>
      </c>
      <c r="CW10" s="10" t="n">
        <v>417.229303490576</v>
      </c>
      <c r="CX10" s="10" t="n">
        <v>6.76109337362717</v>
      </c>
      <c r="CY10" s="10" t="n">
        <v>47.8531709131617</v>
      </c>
      <c r="CZ10" s="10" t="n">
        <v>8025.16419098034</v>
      </c>
      <c r="DA10" s="10" t="n">
        <v>143.701180756342</v>
      </c>
      <c r="DB10" s="10" t="n">
        <v>34.4317366110142</v>
      </c>
      <c r="DC10" s="10" t="n">
        <v>33.0606216246242</v>
      </c>
      <c r="DD10" s="10" t="n">
        <v>111.933152174175</v>
      </c>
      <c r="DE10" s="10" t="n">
        <f aca="false">SUM(B10:DD10)</f>
        <v>3404589.01249053</v>
      </c>
    </row>
    <row r="11" customFormat="false" ht="13.5" hidden="false" customHeight="false" outlineLevel="0" collapsed="false">
      <c r="A11" s="8" t="n">
        <v>9</v>
      </c>
      <c r="B11" s="10" t="n">
        <v>578836.48982862</v>
      </c>
      <c r="C11" s="10" t="n">
        <v>188830.210815055</v>
      </c>
      <c r="D11" s="10" t="n">
        <v>60576.7683055583</v>
      </c>
      <c r="E11" s="10" t="n">
        <v>5868.86502993835</v>
      </c>
      <c r="F11" s="10" t="n">
        <v>38452.2697970071</v>
      </c>
      <c r="G11" s="10" t="n">
        <v>10.6277412685437</v>
      </c>
      <c r="H11" s="10" t="n">
        <v>173680.240230069</v>
      </c>
      <c r="I11" s="10" t="n">
        <v>140.740488971852</v>
      </c>
      <c r="J11" s="10" t="n">
        <v>108.148971699475</v>
      </c>
      <c r="K11" s="10" t="n">
        <v>33.2374200232397</v>
      </c>
      <c r="L11" s="10" t="n">
        <v>504.004355305008</v>
      </c>
      <c r="M11" s="10" t="n">
        <v>51.5992662717083</v>
      </c>
      <c r="N11" s="10" t="n">
        <v>202.671153003682</v>
      </c>
      <c r="O11" s="10" t="n">
        <v>111.796927754484</v>
      </c>
      <c r="P11" s="10" t="n">
        <v>521.64642863756</v>
      </c>
      <c r="Q11" s="10" t="n">
        <v>64.0413082002808</v>
      </c>
      <c r="R11" s="10" t="n">
        <v>25.9980093164573</v>
      </c>
      <c r="S11" s="10" t="n">
        <v>802.802886445383</v>
      </c>
      <c r="T11" s="10" t="n">
        <v>683.181407971534</v>
      </c>
      <c r="U11" s="10" t="n">
        <v>620.687125756096</v>
      </c>
      <c r="V11" s="10" t="n">
        <v>5.51642749399375</v>
      </c>
      <c r="W11" s="10" t="n">
        <v>1.62922919939235</v>
      </c>
      <c r="X11" s="10" t="n">
        <v>615.949749025554</v>
      </c>
      <c r="Y11" s="10" t="n">
        <v>1541.56184651213</v>
      </c>
      <c r="Z11" s="10" t="n">
        <v>566.172638858251</v>
      </c>
      <c r="AA11" s="10" t="n">
        <v>3810.52604815176</v>
      </c>
      <c r="AB11" s="10" t="n">
        <v>1528.61099295316</v>
      </c>
      <c r="AC11" s="10" t="n">
        <v>1809.10479210444</v>
      </c>
      <c r="AD11" s="10" t="n">
        <v>1358.36524710844</v>
      </c>
      <c r="AE11" s="10" t="n">
        <v>4555.82098814433</v>
      </c>
      <c r="AF11" s="10" t="n">
        <v>819.52763268515</v>
      </c>
      <c r="AG11" s="10" t="n">
        <v>17000.1128722211</v>
      </c>
      <c r="AH11" s="10" t="n">
        <v>57356.0627546095</v>
      </c>
      <c r="AI11" s="10" t="n">
        <v>8366.97217665502</v>
      </c>
      <c r="AJ11" s="10" t="n">
        <v>25007.1507773048</v>
      </c>
      <c r="AK11" s="10" t="n">
        <v>18993.7739286849</v>
      </c>
      <c r="AL11" s="10" t="n">
        <v>47302.6674450953</v>
      </c>
      <c r="AM11" s="10" t="n">
        <v>1395.19698384317</v>
      </c>
      <c r="AN11" s="10" t="n">
        <v>2374.64897055442</v>
      </c>
      <c r="AO11" s="10" t="n">
        <v>1212.85490948677</v>
      </c>
      <c r="AP11" s="10" t="n">
        <v>1856.41641217191</v>
      </c>
      <c r="AQ11" s="10" t="n">
        <v>20093.1771431883</v>
      </c>
      <c r="AR11" s="10" t="n">
        <v>29436.768798813</v>
      </c>
      <c r="AS11" s="10" t="n">
        <v>13993.1907715035</v>
      </c>
      <c r="AT11" s="10" t="n">
        <v>6395.62949240747</v>
      </c>
      <c r="AU11" s="10" t="n">
        <v>1443.76438062822</v>
      </c>
      <c r="AV11" s="10" t="n">
        <v>886.66531695466</v>
      </c>
      <c r="AW11" s="10" t="n">
        <v>437.044212694921</v>
      </c>
      <c r="AX11" s="10" t="n">
        <v>1597.60279262347</v>
      </c>
      <c r="AY11" s="10" t="n">
        <v>213.385096684398</v>
      </c>
      <c r="AZ11" s="10" t="n">
        <v>488.045208213991</v>
      </c>
      <c r="BA11" s="10" t="n">
        <v>781.979569826396</v>
      </c>
      <c r="BB11" s="10" t="n">
        <v>650.357982635134</v>
      </c>
      <c r="BC11" s="10" t="n">
        <v>8838.81682307345</v>
      </c>
      <c r="BD11" s="10" t="n">
        <v>9396.77773294493</v>
      </c>
      <c r="BE11" s="10" t="n">
        <v>3728.89813227256</v>
      </c>
      <c r="BF11" s="10" t="n">
        <v>429.158613088904</v>
      </c>
      <c r="BG11" s="10" t="n">
        <v>4206.02496699914</v>
      </c>
      <c r="BH11" s="10" t="n">
        <v>1439.41842704136</v>
      </c>
      <c r="BI11" s="10" t="n">
        <v>882133.867972242</v>
      </c>
      <c r="BJ11" s="10" t="n">
        <v>1618114.54439755</v>
      </c>
      <c r="BK11" s="10" t="n">
        <v>67098.3221449662</v>
      </c>
      <c r="BL11" s="10" t="n">
        <v>5840.91765840618</v>
      </c>
      <c r="BM11" s="10" t="n">
        <v>8831.3306443803</v>
      </c>
      <c r="BN11" s="10" t="n">
        <v>1079.21724143253</v>
      </c>
      <c r="BO11" s="10" t="n">
        <v>153.210051900564</v>
      </c>
      <c r="BP11" s="10" t="n">
        <v>14505.9615201535</v>
      </c>
      <c r="BQ11" s="10" t="n">
        <v>15672.4564975886</v>
      </c>
      <c r="BR11" s="10" t="n">
        <v>25.6438603880741</v>
      </c>
      <c r="BS11" s="10" t="n">
        <v>4.373698731361</v>
      </c>
      <c r="BT11" s="10" t="n">
        <v>536.440127911562</v>
      </c>
      <c r="BU11" s="10" t="n">
        <v>0</v>
      </c>
      <c r="BV11" s="10" t="n">
        <v>1284.12614726659</v>
      </c>
      <c r="BW11" s="10" t="n">
        <v>58841.874091223</v>
      </c>
      <c r="BX11" s="10" t="n">
        <v>6524.58355319108</v>
      </c>
      <c r="BY11" s="10" t="n">
        <v>1118.7556978043</v>
      </c>
      <c r="BZ11" s="10" t="n">
        <v>9518.289997873</v>
      </c>
      <c r="CA11" s="10" t="n">
        <v>12723.367080122</v>
      </c>
      <c r="CB11" s="10" t="n">
        <v>334.899067912195</v>
      </c>
      <c r="CC11" s="10" t="n">
        <v>5003.28173049501</v>
      </c>
      <c r="CD11" s="10" t="n">
        <v>6150.67158772299</v>
      </c>
      <c r="CE11" s="10" t="n">
        <v>10.0069498426116</v>
      </c>
      <c r="CF11" s="10" t="n">
        <v>0.092734120022209</v>
      </c>
      <c r="CG11" s="10" t="n">
        <v>0.699004349965472</v>
      </c>
      <c r="CH11" s="10" t="n">
        <v>1.96419481019352</v>
      </c>
      <c r="CI11" s="10" t="n">
        <v>102097.167483517</v>
      </c>
      <c r="CJ11" s="10" t="n">
        <v>7141.71242372835</v>
      </c>
      <c r="CK11" s="10" t="n">
        <v>1486.74128909295</v>
      </c>
      <c r="CL11" s="10" t="n">
        <v>10607.1684758441</v>
      </c>
      <c r="CM11" s="10" t="n">
        <v>2.13481710053468</v>
      </c>
      <c r="CN11" s="10" t="n">
        <v>539.209443266713</v>
      </c>
      <c r="CO11" s="10" t="n">
        <v>178.660344315151</v>
      </c>
      <c r="CP11" s="10" t="n">
        <v>198.14911471145</v>
      </c>
      <c r="CQ11" s="10" t="n">
        <v>18.8131429410314</v>
      </c>
      <c r="CR11" s="10" t="n">
        <v>13.9071324493693</v>
      </c>
      <c r="CS11" s="10" t="n">
        <v>3.38031615229833</v>
      </c>
      <c r="CT11" s="10" t="n">
        <v>4.70556742878397</v>
      </c>
      <c r="CU11" s="10" t="n">
        <v>19960.3718862818</v>
      </c>
      <c r="CV11" s="10" t="n">
        <v>3950.3894248806</v>
      </c>
      <c r="CW11" s="10" t="n">
        <v>9.30677192736953</v>
      </c>
      <c r="CX11" s="10" t="n">
        <v>0.155170010443743</v>
      </c>
      <c r="CY11" s="10" t="n">
        <v>2424.02961378887</v>
      </c>
      <c r="CZ11" s="10" t="n">
        <v>269085.351584872</v>
      </c>
      <c r="DA11" s="10" t="n">
        <v>2.91554509241429</v>
      </c>
      <c r="DB11" s="10" t="n">
        <v>0.534438238183748</v>
      </c>
      <c r="DC11" s="10" t="n">
        <v>297.242626761746</v>
      </c>
      <c r="DD11" s="10" t="n">
        <v>2.67740950644851</v>
      </c>
      <c r="DE11" s="10" t="n">
        <f aca="false">SUM(B11:DD11)</f>
        <v>4485594.99745562</v>
      </c>
    </row>
    <row r="12" customFormat="false" ht="13.5" hidden="false" customHeight="false" outlineLevel="0" collapsed="false">
      <c r="A12" s="8" t="n">
        <v>10</v>
      </c>
      <c r="B12" s="10" t="n">
        <v>1529.81485581325</v>
      </c>
      <c r="C12" s="10" t="n">
        <v>876.265751853868</v>
      </c>
      <c r="D12" s="10" t="n">
        <v>13589.1875452766</v>
      </c>
      <c r="E12" s="10" t="n">
        <v>152.312804520428</v>
      </c>
      <c r="F12" s="10" t="n">
        <v>831.449633771581</v>
      </c>
      <c r="G12" s="10" t="n">
        <v>55.0430360830871</v>
      </c>
      <c r="H12" s="10" t="n">
        <v>36420.7305946717</v>
      </c>
      <c r="I12" s="10" t="n">
        <v>38767.2154058013</v>
      </c>
      <c r="J12" s="10" t="n">
        <v>29626.6636114256</v>
      </c>
      <c r="K12" s="10" t="n">
        <v>9976.19135653508</v>
      </c>
      <c r="L12" s="10" t="n">
        <v>136402.988875723</v>
      </c>
      <c r="M12" s="10" t="n">
        <v>12817.344746029</v>
      </c>
      <c r="N12" s="10" t="n">
        <v>56276.7221837228</v>
      </c>
      <c r="O12" s="10" t="n">
        <v>29589.0372130041</v>
      </c>
      <c r="P12" s="10" t="n">
        <v>180274.835366261</v>
      </c>
      <c r="Q12" s="10" t="n">
        <v>11014.3329230818</v>
      </c>
      <c r="R12" s="10" t="n">
        <v>990.369110718357</v>
      </c>
      <c r="S12" s="10" t="n">
        <v>154199.378582757</v>
      </c>
      <c r="T12" s="10" t="n">
        <v>69594.4573590188</v>
      </c>
      <c r="U12" s="10" t="n">
        <v>95870.0882666188</v>
      </c>
      <c r="V12" s="10" t="n">
        <v>6537.10501708064</v>
      </c>
      <c r="W12" s="10" t="n">
        <v>50101.8080942684</v>
      </c>
      <c r="X12" s="10" t="n">
        <v>93545.0925236404</v>
      </c>
      <c r="Y12" s="10" t="n">
        <v>239967.285651917</v>
      </c>
      <c r="Z12" s="10" t="n">
        <v>95151.7500010925</v>
      </c>
      <c r="AA12" s="10" t="n">
        <v>649769.202148625</v>
      </c>
      <c r="AB12" s="10" t="n">
        <v>240488.067851059</v>
      </c>
      <c r="AC12" s="10" t="n">
        <v>301184.448526179</v>
      </c>
      <c r="AD12" s="10" t="n">
        <v>223702.782873071</v>
      </c>
      <c r="AE12" s="10" t="n">
        <v>1226574.5603079</v>
      </c>
      <c r="AF12" s="10" t="n">
        <v>310642.212013422</v>
      </c>
      <c r="AG12" s="10" t="n">
        <v>44082.4072601486</v>
      </c>
      <c r="AH12" s="10" t="n">
        <v>126900.771113853</v>
      </c>
      <c r="AI12" s="10" t="n">
        <v>18024.0390680276</v>
      </c>
      <c r="AJ12" s="10" t="n">
        <v>65857.3790174095</v>
      </c>
      <c r="AK12" s="10" t="n">
        <v>268335.550958093</v>
      </c>
      <c r="AL12" s="10" t="n">
        <v>367951.070214751</v>
      </c>
      <c r="AM12" s="10" t="n">
        <v>40692.6810848953</v>
      </c>
      <c r="AN12" s="10" t="n">
        <v>55533.6263860717</v>
      </c>
      <c r="AO12" s="10" t="n">
        <v>2913.95116845324</v>
      </c>
      <c r="AP12" s="10" t="n">
        <v>3229.79946945092</v>
      </c>
      <c r="AQ12" s="10" t="n">
        <v>31380.8349970161</v>
      </c>
      <c r="AR12" s="10" t="n">
        <v>44845.2105494985</v>
      </c>
      <c r="AS12" s="10" t="n">
        <v>22644.4785776227</v>
      </c>
      <c r="AT12" s="10" t="n">
        <v>8911.47525482246</v>
      </c>
      <c r="AU12" s="10" t="n">
        <v>5617.43255933512</v>
      </c>
      <c r="AV12" s="10" t="n">
        <v>6893.9458080367</v>
      </c>
      <c r="AW12" s="10" t="n">
        <v>2735.78327859336</v>
      </c>
      <c r="AX12" s="10" t="n">
        <v>7029.70758277193</v>
      </c>
      <c r="AY12" s="10" t="n">
        <v>1184.59114290172</v>
      </c>
      <c r="AZ12" s="10" t="n">
        <v>3434.58607190562</v>
      </c>
      <c r="BA12" s="10" t="n">
        <v>2236.88439389248</v>
      </c>
      <c r="BB12" s="10" t="n">
        <v>3677.62079091118</v>
      </c>
      <c r="BC12" s="10" t="n">
        <v>244224.056926134</v>
      </c>
      <c r="BD12" s="10" t="n">
        <v>257683.291441347</v>
      </c>
      <c r="BE12" s="10" t="n">
        <v>94531.0469869311</v>
      </c>
      <c r="BF12" s="10" t="n">
        <v>2126.39615410112</v>
      </c>
      <c r="BG12" s="10" t="n">
        <v>186449.660084981</v>
      </c>
      <c r="BH12" s="10" t="n">
        <v>63436.5475853961</v>
      </c>
      <c r="BI12" s="10" t="n">
        <v>42575.4256442059</v>
      </c>
      <c r="BJ12" s="10" t="n">
        <v>38769.544183132</v>
      </c>
      <c r="BK12" s="10" t="n">
        <v>1174269.81223478</v>
      </c>
      <c r="BL12" s="10" t="n">
        <v>194366.126817889</v>
      </c>
      <c r="BM12" s="10" t="n">
        <v>53910.1110937989</v>
      </c>
      <c r="BN12" s="10" t="n">
        <v>7108.53945881252</v>
      </c>
      <c r="BO12" s="10" t="n">
        <v>817.718410809438</v>
      </c>
      <c r="BP12" s="10" t="n">
        <v>58266.5247201326</v>
      </c>
      <c r="BQ12" s="10" t="n">
        <v>65189.567389661</v>
      </c>
      <c r="BR12" s="10" t="n">
        <v>0</v>
      </c>
      <c r="BS12" s="10" t="n">
        <v>0</v>
      </c>
      <c r="BT12" s="10" t="n">
        <v>97.4980950089541</v>
      </c>
      <c r="BU12" s="10" t="n">
        <v>0</v>
      </c>
      <c r="BV12" s="10" t="n">
        <v>4142.62585467731</v>
      </c>
      <c r="BW12" s="10" t="n">
        <v>6367.42634836775</v>
      </c>
      <c r="BX12" s="10" t="n">
        <v>146267.430575776</v>
      </c>
      <c r="BY12" s="10" t="n">
        <v>3840.80541962705</v>
      </c>
      <c r="BZ12" s="10" t="n">
        <v>1447.70357037116</v>
      </c>
      <c r="CA12" s="10" t="n">
        <v>4307.2256582107</v>
      </c>
      <c r="CB12" s="10" t="n">
        <v>133.160009258732</v>
      </c>
      <c r="CC12" s="10" t="n">
        <v>956.821837085076</v>
      </c>
      <c r="CD12" s="10" t="n">
        <v>16418.15376868</v>
      </c>
      <c r="CE12" s="10" t="n">
        <v>447.682314737335</v>
      </c>
      <c r="CF12" s="10" t="n">
        <v>4.14865928167006</v>
      </c>
      <c r="CG12" s="10" t="n">
        <v>0</v>
      </c>
      <c r="CH12" s="10" t="n">
        <v>0</v>
      </c>
      <c r="CI12" s="10" t="n">
        <v>11.7490977523614</v>
      </c>
      <c r="CJ12" s="10" t="n">
        <v>210920.678190242</v>
      </c>
      <c r="CK12" s="10" t="n">
        <v>32.8709174709669</v>
      </c>
      <c r="CL12" s="10" t="n">
        <v>31.2178260369657</v>
      </c>
      <c r="CM12" s="10" t="n">
        <v>0</v>
      </c>
      <c r="CN12" s="10" t="n">
        <v>0</v>
      </c>
      <c r="CO12" s="10" t="n">
        <v>33624.3903392176</v>
      </c>
      <c r="CP12" s="10" t="n">
        <v>0.583170203011455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3921.53878523326</v>
      </c>
      <c r="CV12" s="10" t="n">
        <v>6275.66992713859</v>
      </c>
      <c r="CW12" s="10" t="n">
        <v>416.358357414528</v>
      </c>
      <c r="CX12" s="10" t="n">
        <v>6.94186246568618</v>
      </c>
      <c r="CY12" s="10" t="n">
        <v>4590.24830991408</v>
      </c>
      <c r="CZ12" s="10" t="n">
        <v>351976.799418242</v>
      </c>
      <c r="DA12" s="10" t="n">
        <v>130.433148586791</v>
      </c>
      <c r="DB12" s="10" t="n">
        <v>23.9092382314014</v>
      </c>
      <c r="DC12" s="10" t="n">
        <v>60.5004759950924</v>
      </c>
      <c r="DD12" s="10" t="n">
        <v>0</v>
      </c>
      <c r="DE12" s="10" t="n">
        <f aca="false">SUM(B12:DD12)</f>
        <v>8730811.51128674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50881.4799082269</v>
      </c>
      <c r="I13" s="10" t="n">
        <v>725.377684465308</v>
      </c>
      <c r="J13" s="10" t="n">
        <v>583.648295715371</v>
      </c>
      <c r="K13" s="10" t="n">
        <v>183.43295542048</v>
      </c>
      <c r="L13" s="10" t="n">
        <v>2742.90019757552</v>
      </c>
      <c r="M13" s="10" t="n">
        <v>254.055789378237</v>
      </c>
      <c r="N13" s="10" t="n">
        <v>1191.85837429653</v>
      </c>
      <c r="O13" s="10" t="n">
        <v>503.758509897757</v>
      </c>
      <c r="P13" s="10" t="n">
        <v>1572.59585245989</v>
      </c>
      <c r="Q13" s="10" t="n">
        <v>2.5031512965232</v>
      </c>
      <c r="R13" s="10" t="n">
        <v>761.443761549256</v>
      </c>
      <c r="S13" s="10" t="n">
        <v>4607.69755622757</v>
      </c>
      <c r="T13" s="10" t="n">
        <v>4272.34877824213</v>
      </c>
      <c r="U13" s="10" t="n">
        <v>3788.39618228603</v>
      </c>
      <c r="V13" s="10" t="n">
        <v>224.35386859122</v>
      </c>
      <c r="W13" s="10" t="n">
        <v>3253.98702697577</v>
      </c>
      <c r="X13" s="10" t="n">
        <v>382.916524854035</v>
      </c>
      <c r="Y13" s="10" t="n">
        <v>960.266871253335</v>
      </c>
      <c r="Z13" s="10" t="n">
        <v>348.969653214414</v>
      </c>
      <c r="AA13" s="10" t="n">
        <v>2113.0430402418</v>
      </c>
      <c r="AB13" s="10" t="n">
        <v>1040.7537527003</v>
      </c>
      <c r="AC13" s="10" t="n">
        <v>3926.02856316401</v>
      </c>
      <c r="AD13" s="10" t="n">
        <v>2928.85481757709</v>
      </c>
      <c r="AE13" s="10" t="n">
        <v>3205.91449765543</v>
      </c>
      <c r="AF13" s="10" t="n">
        <v>540.550818828245</v>
      </c>
      <c r="AG13" s="10" t="n">
        <v>2954.77277303826</v>
      </c>
      <c r="AH13" s="10" t="n">
        <v>7934.20606693787</v>
      </c>
      <c r="AI13" s="10" t="n">
        <v>2488.35947240772</v>
      </c>
      <c r="AJ13" s="10" t="n">
        <v>4800.58487544343</v>
      </c>
      <c r="AK13" s="10" t="n">
        <v>601078.703312018</v>
      </c>
      <c r="AL13" s="10" t="n">
        <v>919195.003409404</v>
      </c>
      <c r="AM13" s="10" t="n">
        <v>99837.9059629871</v>
      </c>
      <c r="AN13" s="10" t="n">
        <v>218485.225994979</v>
      </c>
      <c r="AO13" s="10" t="n">
        <v>148582.241411917</v>
      </c>
      <c r="AP13" s="10" t="n">
        <v>170191.945947137</v>
      </c>
      <c r="AQ13" s="10" t="n">
        <v>395530.565403671</v>
      </c>
      <c r="AR13" s="10" t="n">
        <v>583147.992957839</v>
      </c>
      <c r="AS13" s="10" t="n">
        <v>258651.697825152</v>
      </c>
      <c r="AT13" s="10" t="n">
        <v>120271.312261918</v>
      </c>
      <c r="AU13" s="10" t="n">
        <v>96301.6374906969</v>
      </c>
      <c r="AV13" s="10" t="n">
        <v>120666.443826228</v>
      </c>
      <c r="AW13" s="10" t="n">
        <v>44571.8238498488</v>
      </c>
      <c r="AX13" s="10" t="n">
        <v>129017.06509843</v>
      </c>
      <c r="AY13" s="10" t="n">
        <v>21790.156146544</v>
      </c>
      <c r="AZ13" s="10" t="n">
        <v>51702.1815131534</v>
      </c>
      <c r="BA13" s="10" t="n">
        <v>44225.7421448043</v>
      </c>
      <c r="BB13" s="10" t="n">
        <v>62733.7512136637</v>
      </c>
      <c r="BC13" s="10" t="n">
        <v>917503.300789977</v>
      </c>
      <c r="BD13" s="10" t="n">
        <v>937349.290348486</v>
      </c>
      <c r="BE13" s="10" t="n">
        <v>385777.332029855</v>
      </c>
      <c r="BF13" s="10" t="n">
        <v>169260.907012582</v>
      </c>
      <c r="BG13" s="10" t="n">
        <v>83838.3647253824</v>
      </c>
      <c r="BH13" s="10" t="n">
        <v>30383.3898736089</v>
      </c>
      <c r="BI13" s="10" t="n">
        <v>162.9851954876</v>
      </c>
      <c r="BJ13" s="10" t="n">
        <v>17346.391106313</v>
      </c>
      <c r="BK13" s="10" t="n">
        <v>1375.29873347575</v>
      </c>
      <c r="BL13" s="10" t="n">
        <v>277.968000164353</v>
      </c>
      <c r="BM13" s="10" t="n">
        <v>12.3057134417716</v>
      </c>
      <c r="BN13" s="10" t="n">
        <v>2.10033874949991</v>
      </c>
      <c r="BO13" s="10" t="n">
        <v>0</v>
      </c>
      <c r="BP13" s="10" t="n">
        <v>14459.5331081509</v>
      </c>
      <c r="BQ13" s="10" t="n">
        <v>15443.1928238274</v>
      </c>
      <c r="BR13" s="10" t="n">
        <v>0</v>
      </c>
      <c r="BS13" s="10" t="n">
        <v>0</v>
      </c>
      <c r="BT13" s="10" t="n">
        <v>1312.94260036886</v>
      </c>
      <c r="BU13" s="10" t="n">
        <v>0</v>
      </c>
      <c r="BV13" s="10" t="n">
        <v>24430.1199013885</v>
      </c>
      <c r="BW13" s="10" t="n">
        <v>4108.11935797415</v>
      </c>
      <c r="BX13" s="10" t="n">
        <v>41609.3238034694</v>
      </c>
      <c r="BY13" s="10" t="n">
        <v>5868.83940823462</v>
      </c>
      <c r="BZ13" s="10" t="n">
        <v>3497.07793691094</v>
      </c>
      <c r="CA13" s="10" t="n">
        <v>53572.7306763786</v>
      </c>
      <c r="CB13" s="10" t="n">
        <v>1386.73858675356</v>
      </c>
      <c r="CC13" s="10" t="n">
        <v>65671.5272919579</v>
      </c>
      <c r="CD13" s="10" t="n">
        <v>35846.697099428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346.889601853845</v>
      </c>
      <c r="CJ13" s="10" t="n">
        <v>701908.356878823</v>
      </c>
      <c r="CK13" s="10" t="n">
        <v>10.1156133375809</v>
      </c>
      <c r="CL13" s="10" t="n">
        <v>0</v>
      </c>
      <c r="CM13" s="10" t="n">
        <v>0</v>
      </c>
      <c r="CN13" s="10" t="n">
        <v>0</v>
      </c>
      <c r="CO13" s="10" t="n">
        <v>1055.66651741085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160562.084623313</v>
      </c>
      <c r="CV13" s="10" t="n">
        <v>9576.1840228703</v>
      </c>
      <c r="CW13" s="10" t="n">
        <v>0</v>
      </c>
      <c r="CX13" s="10" t="n">
        <v>0</v>
      </c>
      <c r="CY13" s="10" t="n">
        <v>13243.2778166798</v>
      </c>
      <c r="CZ13" s="10" t="n">
        <v>528862.229033118</v>
      </c>
      <c r="DA13" s="10" t="n">
        <v>0</v>
      </c>
      <c r="DB13" s="10" t="n">
        <v>0</v>
      </c>
      <c r="DC13" s="10" t="n">
        <v>2076.85510032221</v>
      </c>
      <c r="DD13" s="10" t="n">
        <v>0</v>
      </c>
      <c r="DE13" s="10" t="n">
        <f aca="false">SUM(B13:DD13)</f>
        <v>8423294.59106041</v>
      </c>
    </row>
    <row r="14" customFormat="false" ht="13.5" hidden="false" customHeight="false" outlineLevel="0" collapsed="false">
      <c r="A14" s="8" t="n">
        <v>12</v>
      </c>
      <c r="B14" s="10" t="n">
        <v>3615768.33219811</v>
      </c>
      <c r="C14" s="10" t="n">
        <v>1387403.53516366</v>
      </c>
      <c r="D14" s="10" t="n">
        <v>705809.961741863</v>
      </c>
      <c r="E14" s="10" t="n">
        <v>233972.605643011</v>
      </c>
      <c r="F14" s="10" t="n">
        <v>74278.1120467688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6968.4674099483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00.87862290968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31642.6535505494</v>
      </c>
      <c r="AR14" s="10" t="n">
        <v>46151.9107825173</v>
      </c>
      <c r="AS14" s="10" t="n">
        <v>22286.0145616924</v>
      </c>
      <c r="AT14" s="10" t="n">
        <v>9976.95239875442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1092.2696608035</v>
      </c>
      <c r="BF14" s="10" t="n">
        <v>0</v>
      </c>
      <c r="BG14" s="10" t="n">
        <v>466.436243266784</v>
      </c>
      <c r="BH14" s="10" t="n">
        <v>157.56924390072</v>
      </c>
      <c r="BI14" s="10" t="n">
        <v>107597.885695707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6189.30156394411</v>
      </c>
      <c r="CD14" s="10" t="n">
        <v>23315.6248952607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24786.2609709774</v>
      </c>
      <c r="CV14" s="10" t="n">
        <v>2479.02536325998</v>
      </c>
      <c r="CW14" s="10" t="n">
        <v>0</v>
      </c>
      <c r="CX14" s="10" t="n">
        <v>0</v>
      </c>
      <c r="CY14" s="10" t="n">
        <v>3784.88227850651</v>
      </c>
      <c r="CZ14" s="10" t="n">
        <v>147024.466989847</v>
      </c>
      <c r="DA14" s="10" t="n">
        <v>0</v>
      </c>
      <c r="DB14" s="10" t="n">
        <v>0</v>
      </c>
      <c r="DC14" s="10" t="n">
        <v>387.367742721489</v>
      </c>
      <c r="DD14" s="10" t="n">
        <v>0</v>
      </c>
      <c r="DE14" s="10" t="n">
        <f aca="false">SUM(B14:DD14)</f>
        <v>6451640.51476798</v>
      </c>
    </row>
    <row r="15" customFormat="false" ht="13.5" hidden="false" customHeight="false" outlineLevel="0" collapsed="false">
      <c r="A15" s="8" t="n">
        <v>13</v>
      </c>
      <c r="B15" s="10" t="n">
        <v>64168.1492217987</v>
      </c>
      <c r="C15" s="10" t="n">
        <v>38628.3514745005</v>
      </c>
      <c r="D15" s="10" t="n">
        <v>29838.9974723761</v>
      </c>
      <c r="E15" s="10" t="n">
        <v>10924.7390221792</v>
      </c>
      <c r="F15" s="10" t="n">
        <v>5583.554816245</v>
      </c>
      <c r="G15" s="10" t="n">
        <v>4229.38869892874</v>
      </c>
      <c r="H15" s="10" t="n">
        <v>7805.25215466365</v>
      </c>
      <c r="I15" s="10" t="n">
        <v>225912.869773911</v>
      </c>
      <c r="J15" s="10" t="n">
        <v>191435.538581067</v>
      </c>
      <c r="K15" s="10" t="n">
        <v>55904.1245661671</v>
      </c>
      <c r="L15" s="10" t="n">
        <v>753018.820842823</v>
      </c>
      <c r="M15" s="10" t="n">
        <v>66870.4426691314</v>
      </c>
      <c r="N15" s="10" t="n">
        <v>342969.266766988</v>
      </c>
      <c r="O15" s="10" t="n">
        <v>174251.375407775</v>
      </c>
      <c r="P15" s="10" t="n">
        <v>1831416.06397147</v>
      </c>
      <c r="Q15" s="10" t="n">
        <v>430073.35936377</v>
      </c>
      <c r="R15" s="10" t="n">
        <v>243418.258806534</v>
      </c>
      <c r="S15" s="10" t="n">
        <v>992441.686811681</v>
      </c>
      <c r="T15" s="10" t="n">
        <v>492452.390993366</v>
      </c>
      <c r="U15" s="10" t="n">
        <v>651389.800940922</v>
      </c>
      <c r="V15" s="10" t="n">
        <v>46714.5161177727</v>
      </c>
      <c r="W15" s="10" t="n">
        <v>256745.896769955</v>
      </c>
      <c r="X15" s="10" t="n">
        <v>62315.5052573857</v>
      </c>
      <c r="Y15" s="10" t="n">
        <v>158821.180841973</v>
      </c>
      <c r="Z15" s="10" t="n">
        <v>62245.6725421952</v>
      </c>
      <c r="AA15" s="10" t="n">
        <v>405775.854828918</v>
      </c>
      <c r="AB15" s="10" t="n">
        <v>153692.719224417</v>
      </c>
      <c r="AC15" s="10" t="n">
        <v>199916.437419288</v>
      </c>
      <c r="AD15" s="10" t="n">
        <v>154150.511868264</v>
      </c>
      <c r="AE15" s="10" t="n">
        <v>745.57937042501</v>
      </c>
      <c r="AF15" s="10" t="n">
        <v>131.503844068733</v>
      </c>
      <c r="AG15" s="10" t="n">
        <v>77499.9510791158</v>
      </c>
      <c r="AH15" s="10" t="n">
        <v>208872.305276284</v>
      </c>
      <c r="AI15" s="10" t="n">
        <v>32136.5816113553</v>
      </c>
      <c r="AJ15" s="10" t="n">
        <v>109562.625612155</v>
      </c>
      <c r="AK15" s="10" t="n">
        <v>273299.681627378</v>
      </c>
      <c r="AL15" s="10" t="n">
        <v>298840.511729766</v>
      </c>
      <c r="AM15" s="10" t="n">
        <v>53157.2334887611</v>
      </c>
      <c r="AN15" s="10" t="n">
        <v>124605.200516801</v>
      </c>
      <c r="AO15" s="10" t="n">
        <v>75119.2860019572</v>
      </c>
      <c r="AP15" s="10" t="n">
        <v>95988.7185109452</v>
      </c>
      <c r="AQ15" s="10" t="n">
        <v>54083.3747610034</v>
      </c>
      <c r="AR15" s="10" t="n">
        <v>78114.0735929733</v>
      </c>
      <c r="AS15" s="10" t="n">
        <v>36424.5975803536</v>
      </c>
      <c r="AT15" s="10" t="n">
        <v>16789.4986130172</v>
      </c>
      <c r="AU15" s="10" t="n">
        <v>10444.3174868133</v>
      </c>
      <c r="AV15" s="10" t="n">
        <v>17436.7404321934</v>
      </c>
      <c r="AW15" s="10" t="n">
        <v>6089.46589744113</v>
      </c>
      <c r="AX15" s="10" t="n">
        <v>15541.7626438018</v>
      </c>
      <c r="AY15" s="10" t="n">
        <v>2953.73770404316</v>
      </c>
      <c r="AZ15" s="10" t="n">
        <v>6845.78935071305</v>
      </c>
      <c r="BA15" s="10" t="n">
        <v>4098.84157182113</v>
      </c>
      <c r="BB15" s="10" t="n">
        <v>8630.62053648564</v>
      </c>
      <c r="BC15" s="10" t="n">
        <v>147303.866502118</v>
      </c>
      <c r="BD15" s="10" t="n">
        <v>150629.144833377</v>
      </c>
      <c r="BE15" s="10" t="n">
        <v>59244.3013437627</v>
      </c>
      <c r="BF15" s="10" t="n">
        <v>11458.3704051069</v>
      </c>
      <c r="BG15" s="10" t="n">
        <v>500344.784481809</v>
      </c>
      <c r="BH15" s="10" t="n">
        <v>265838.153578988</v>
      </c>
      <c r="BI15" s="10" t="n">
        <v>81364.948342478</v>
      </c>
      <c r="BJ15" s="10" t="n">
        <v>36757.1332951578</v>
      </c>
      <c r="BK15" s="10" t="n">
        <v>9.71968133772502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187357.14815831</v>
      </c>
      <c r="BQ15" s="10" t="n">
        <v>198878.523492368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26.584847592097</v>
      </c>
      <c r="BW15" s="10" t="n">
        <v>1995.16055015035</v>
      </c>
      <c r="BX15" s="10" t="n">
        <v>4491.7193927097</v>
      </c>
      <c r="BY15" s="10" t="n">
        <v>1166.32488166721</v>
      </c>
      <c r="BZ15" s="10" t="n">
        <v>13140.0601462912</v>
      </c>
      <c r="CA15" s="10" t="n">
        <v>791.897936875199</v>
      </c>
      <c r="CB15" s="10" t="n">
        <v>10.2827860831147</v>
      </c>
      <c r="CC15" s="10" t="n">
        <v>17341.5120383066</v>
      </c>
      <c r="CD15" s="10" t="n">
        <v>24026.7407211551</v>
      </c>
      <c r="CE15" s="10" t="n">
        <v>6298.72383205194</v>
      </c>
      <c r="CF15" s="10" t="n">
        <v>27.2038034446596</v>
      </c>
      <c r="CG15" s="10" t="n">
        <v>875.17664811808</v>
      </c>
      <c r="CH15" s="10" t="n">
        <v>1583.79550083396</v>
      </c>
      <c r="CI15" s="10" t="n">
        <v>11827.2917145011</v>
      </c>
      <c r="CJ15" s="10" t="n">
        <v>118981.666523033</v>
      </c>
      <c r="CK15" s="10" t="n">
        <v>1484.27415323677</v>
      </c>
      <c r="CL15" s="10" t="n">
        <v>7967.9018406238</v>
      </c>
      <c r="CM15" s="10" t="n">
        <v>0</v>
      </c>
      <c r="CN15" s="10" t="n">
        <v>1211.77602816651</v>
      </c>
      <c r="CO15" s="10" t="n">
        <v>226748.955246059</v>
      </c>
      <c r="CP15" s="10" t="n">
        <v>506.161114949655</v>
      </c>
      <c r="CQ15" s="10" t="n">
        <v>7395.01653236346</v>
      </c>
      <c r="CR15" s="10" t="n">
        <v>7952.0308567607</v>
      </c>
      <c r="CS15" s="10" t="n">
        <v>3773.91411640886</v>
      </c>
      <c r="CT15" s="10" t="n">
        <v>1188.12937267091</v>
      </c>
      <c r="CU15" s="10" t="n">
        <v>51773.4681372156</v>
      </c>
      <c r="CV15" s="10" t="n">
        <v>6027.29651419931</v>
      </c>
      <c r="CW15" s="10" t="n">
        <v>3252.24301391633</v>
      </c>
      <c r="CX15" s="10" t="n">
        <v>272.009026042194</v>
      </c>
      <c r="CY15" s="10" t="n">
        <v>11251.5071472182</v>
      </c>
      <c r="CZ15" s="10" t="n">
        <v>324570.238249748</v>
      </c>
      <c r="DA15" s="10" t="n">
        <v>3978.00761443521</v>
      </c>
      <c r="DB15" s="10" t="n">
        <v>1879.14441390151</v>
      </c>
      <c r="DC15" s="10" t="n">
        <v>727.885773546664</v>
      </c>
      <c r="DD15" s="10" t="n">
        <v>1921.75098806902</v>
      </c>
      <c r="DE15" s="10" t="n">
        <f aca="false">SUM(B15:DD15)</f>
        <v>12226274.6716433</v>
      </c>
    </row>
    <row r="16" customFormat="false" ht="13.5" hidden="false" customHeight="false" outlineLevel="0" collapsed="false">
      <c r="A16" s="8" t="n">
        <v>14</v>
      </c>
      <c r="B16" s="10" t="n">
        <v>0.486819805899302</v>
      </c>
      <c r="C16" s="10" t="n">
        <v>0.334926338394747</v>
      </c>
      <c r="D16" s="10" t="n">
        <v>0.196986188357323</v>
      </c>
      <c r="E16" s="10" t="n">
        <v>90.9630158533204</v>
      </c>
      <c r="F16" s="10" t="n">
        <v>38.7608687269855</v>
      </c>
      <c r="G16" s="10" t="n">
        <v>4.45645618877086</v>
      </c>
      <c r="H16" s="10" t="n">
        <v>24.5520157217205</v>
      </c>
      <c r="I16" s="10" t="n">
        <v>42.6672804946313</v>
      </c>
      <c r="J16" s="10" t="n">
        <v>29.5043062836366</v>
      </c>
      <c r="K16" s="10" t="n">
        <v>10.5468364375161</v>
      </c>
      <c r="L16" s="10" t="n">
        <v>145.167001661513</v>
      </c>
      <c r="M16" s="10" t="n">
        <v>17.9991688993586</v>
      </c>
      <c r="N16" s="10" t="n">
        <v>34.8994114008317</v>
      </c>
      <c r="O16" s="10" t="n">
        <v>115.366366375278</v>
      </c>
      <c r="P16" s="10" t="n">
        <v>43.714338263589</v>
      </c>
      <c r="Q16" s="10" t="n">
        <v>7.87029738052256</v>
      </c>
      <c r="R16" s="10" t="n">
        <v>7.35478152949336</v>
      </c>
      <c r="S16" s="10" t="n">
        <v>327.494048510218</v>
      </c>
      <c r="T16" s="10" t="n">
        <v>126.305101144322</v>
      </c>
      <c r="U16" s="10" t="n">
        <v>286.373133961934</v>
      </c>
      <c r="V16" s="10" t="n">
        <v>1.15119680847302</v>
      </c>
      <c r="W16" s="10" t="n">
        <v>22.790954613812</v>
      </c>
      <c r="X16" s="10" t="n">
        <v>3.49569994417367</v>
      </c>
      <c r="Y16" s="10" t="n">
        <v>8.66186014067178</v>
      </c>
      <c r="Z16" s="10" t="n">
        <v>4.99704378001611</v>
      </c>
      <c r="AA16" s="10" t="n">
        <v>34.3815028182698</v>
      </c>
      <c r="AB16" s="10" t="n">
        <v>10.5453436926554</v>
      </c>
      <c r="AC16" s="10" t="n">
        <v>37.7242953105736</v>
      </c>
      <c r="AD16" s="10" t="n">
        <v>33.4146114011757</v>
      </c>
      <c r="AE16" s="10" t="n">
        <v>63.8694607468965</v>
      </c>
      <c r="AF16" s="10" t="n">
        <v>4.54618141662547</v>
      </c>
      <c r="AG16" s="10" t="n">
        <v>8.67778711097956</v>
      </c>
      <c r="AH16" s="10" t="n">
        <v>22.6813387801416</v>
      </c>
      <c r="AI16" s="10" t="n">
        <v>6.87745975047765</v>
      </c>
      <c r="AJ16" s="10" t="n">
        <v>12.141254072069</v>
      </c>
      <c r="AK16" s="10" t="n">
        <v>32.3458481788962</v>
      </c>
      <c r="AL16" s="10" t="n">
        <v>199.464915961897</v>
      </c>
      <c r="AM16" s="10" t="n">
        <v>8.63940883235754</v>
      </c>
      <c r="AN16" s="10" t="n">
        <v>6.7379862478909</v>
      </c>
      <c r="AO16" s="10" t="n">
        <v>20.373739324751</v>
      </c>
      <c r="AP16" s="10" t="n">
        <v>21.8099911127232</v>
      </c>
      <c r="AQ16" s="10" t="n">
        <v>78.5851392425747</v>
      </c>
      <c r="AR16" s="10" t="n">
        <v>112.084603940048</v>
      </c>
      <c r="AS16" s="10" t="n">
        <v>162.670623187044</v>
      </c>
      <c r="AT16" s="10" t="n">
        <v>72.6793832510342</v>
      </c>
      <c r="AU16" s="10" t="n">
        <v>258.323136933041</v>
      </c>
      <c r="AV16" s="10" t="n">
        <v>624.419597414246</v>
      </c>
      <c r="AW16" s="10" t="n">
        <v>151.457790018916</v>
      </c>
      <c r="AX16" s="10" t="n">
        <v>321.902080613197</v>
      </c>
      <c r="AY16" s="10" t="n">
        <v>67.1331733806795</v>
      </c>
      <c r="AZ16" s="10" t="n">
        <v>263.947506496247</v>
      </c>
      <c r="BA16" s="10" t="n">
        <v>107.798510198867</v>
      </c>
      <c r="BB16" s="10" t="n">
        <v>265.991505020045</v>
      </c>
      <c r="BC16" s="10" t="n">
        <v>45.4522074312104</v>
      </c>
      <c r="BD16" s="10" t="n">
        <v>47.5838901168592</v>
      </c>
      <c r="BE16" s="10" t="n">
        <v>124.176280671414</v>
      </c>
      <c r="BF16" s="10" t="n">
        <v>379.170816883038</v>
      </c>
      <c r="BG16" s="10" t="n">
        <v>24.9578882841719</v>
      </c>
      <c r="BH16" s="10" t="n">
        <v>8.43330819093742</v>
      </c>
      <c r="BI16" s="10" t="n">
        <v>576.893612522968</v>
      </c>
      <c r="BJ16" s="10" t="n">
        <v>704.813580254311</v>
      </c>
      <c r="BK16" s="10" t="n">
        <v>109.723953380966</v>
      </c>
      <c r="BL16" s="10" t="n">
        <v>28.8430440199789</v>
      </c>
      <c r="BM16" s="10" t="n">
        <v>7.98495398318192</v>
      </c>
      <c r="BN16" s="10" t="n">
        <v>1.33929194994193</v>
      </c>
      <c r="BO16" s="10" t="n">
        <v>0</v>
      </c>
      <c r="BP16" s="10" t="n">
        <v>49082.9576842646</v>
      </c>
      <c r="BQ16" s="10" t="n">
        <v>48976.7102827567</v>
      </c>
      <c r="BR16" s="10" t="n">
        <v>21744.8420104116</v>
      </c>
      <c r="BS16" s="10" t="n">
        <v>3192.51759841961</v>
      </c>
      <c r="BT16" s="10" t="n">
        <v>445.449588343203</v>
      </c>
      <c r="BU16" s="10" t="n">
        <v>0</v>
      </c>
      <c r="BV16" s="10" t="n">
        <v>361.746163458541</v>
      </c>
      <c r="BW16" s="10" t="n">
        <v>1225.44073104223</v>
      </c>
      <c r="BX16" s="10" t="n">
        <v>67.444186755981</v>
      </c>
      <c r="BY16" s="10" t="n">
        <v>0</v>
      </c>
      <c r="BZ16" s="10" t="n">
        <v>115.049936018268</v>
      </c>
      <c r="CA16" s="10" t="n">
        <v>4631.63725123646</v>
      </c>
      <c r="CB16" s="10" t="n">
        <v>113.398473621871</v>
      </c>
      <c r="CC16" s="10" t="n">
        <v>295.176760376676</v>
      </c>
      <c r="CD16" s="10" t="n">
        <v>29.5379011491845</v>
      </c>
      <c r="CE16" s="10" t="n">
        <v>59.0242497238638</v>
      </c>
      <c r="CF16" s="10" t="n">
        <v>0.409591647815776</v>
      </c>
      <c r="CG16" s="10" t="n">
        <v>0</v>
      </c>
      <c r="CH16" s="10" t="n">
        <v>123.33322956871</v>
      </c>
      <c r="CI16" s="10" t="n">
        <v>11992.5864355933</v>
      </c>
      <c r="CJ16" s="10" t="n">
        <v>84.5405403229835</v>
      </c>
      <c r="CK16" s="10" t="n">
        <v>661.653624709022</v>
      </c>
      <c r="CL16" s="10" t="n">
        <v>15.9493450867044</v>
      </c>
      <c r="CM16" s="10" t="n">
        <v>0</v>
      </c>
      <c r="CN16" s="10" t="n">
        <v>241.497331881606</v>
      </c>
      <c r="CO16" s="10" t="n">
        <v>103.031639871454</v>
      </c>
      <c r="CP16" s="10" t="n">
        <v>0.306799317687153</v>
      </c>
      <c r="CQ16" s="10" t="n">
        <v>1745.24671946149</v>
      </c>
      <c r="CR16" s="10" t="n">
        <v>159.545678796625</v>
      </c>
      <c r="CS16" s="10" t="n">
        <v>342.263658218461</v>
      </c>
      <c r="CT16" s="10" t="n">
        <v>135.188980286499</v>
      </c>
      <c r="CU16" s="10" t="n">
        <v>1006.37903460358</v>
      </c>
      <c r="CV16" s="10" t="n">
        <v>352.296112634842</v>
      </c>
      <c r="CW16" s="10" t="n">
        <v>38.3949428372287</v>
      </c>
      <c r="CX16" s="10" t="n">
        <v>0.704560348083838</v>
      </c>
      <c r="CY16" s="10" t="n">
        <v>161.203721977508</v>
      </c>
      <c r="CZ16" s="10" t="n">
        <v>21969.5221193666</v>
      </c>
      <c r="DA16" s="10" t="n">
        <v>17.8404206477882</v>
      </c>
      <c r="DB16" s="10" t="n">
        <v>7.57013716417497</v>
      </c>
      <c r="DC16" s="10" t="n">
        <v>13.2317521422977</v>
      </c>
      <c r="DD16" s="10" t="n">
        <v>11.8077900053127</v>
      </c>
      <c r="DE16" s="10" t="n">
        <f aca="false">SUM(B16:DD16)</f>
        <v>175992.143902665</v>
      </c>
    </row>
    <row r="17" customFormat="false" ht="13.5" hidden="false" customHeight="false" outlineLevel="0" collapsed="false">
      <c r="A17" s="8" t="n">
        <v>15</v>
      </c>
      <c r="B17" s="10" t="n">
        <v>0.459762464393142</v>
      </c>
      <c r="C17" s="10" t="n">
        <v>0.269240244851496</v>
      </c>
      <c r="D17" s="10" t="n">
        <v>0.200131843469081</v>
      </c>
      <c r="E17" s="10" t="n">
        <v>77.9028729894198</v>
      </c>
      <c r="F17" s="10" t="n">
        <v>18.8136363851783</v>
      </c>
      <c r="G17" s="10" t="n">
        <v>4.08402868793887</v>
      </c>
      <c r="H17" s="10" t="n">
        <v>30.6371477912173</v>
      </c>
      <c r="I17" s="10" t="n">
        <v>33.207514747196</v>
      </c>
      <c r="J17" s="10" t="n">
        <v>22.4892730435755</v>
      </c>
      <c r="K17" s="10" t="n">
        <v>8.36864642553518</v>
      </c>
      <c r="L17" s="10" t="n">
        <v>113.220886250461</v>
      </c>
      <c r="M17" s="10" t="n">
        <v>15.098860631516</v>
      </c>
      <c r="N17" s="10" t="n">
        <v>43.9368263216563</v>
      </c>
      <c r="O17" s="10" t="n">
        <v>17.3066839300298</v>
      </c>
      <c r="P17" s="10" t="n">
        <v>60.2778321120113</v>
      </c>
      <c r="Q17" s="10" t="n">
        <v>7.96937862446631</v>
      </c>
      <c r="R17" s="10" t="n">
        <v>3.88375228544513</v>
      </c>
      <c r="S17" s="10" t="n">
        <v>258.493659012882</v>
      </c>
      <c r="T17" s="10" t="n">
        <v>102.515473224501</v>
      </c>
      <c r="U17" s="10" t="n">
        <v>614.2469384762</v>
      </c>
      <c r="V17" s="10" t="n">
        <v>0.871104195224698</v>
      </c>
      <c r="W17" s="10" t="n">
        <v>10.5783301067351</v>
      </c>
      <c r="X17" s="10" t="n">
        <v>9.13979320202371</v>
      </c>
      <c r="Y17" s="10" t="n">
        <v>24.5684199785104</v>
      </c>
      <c r="Z17" s="10" t="n">
        <v>8.31284826532859</v>
      </c>
      <c r="AA17" s="10" t="n">
        <v>57.1757387597729</v>
      </c>
      <c r="AB17" s="10" t="n">
        <v>15.5212101832661</v>
      </c>
      <c r="AC17" s="10" t="n">
        <v>48.7725334925112</v>
      </c>
      <c r="AD17" s="10" t="n">
        <v>74.0740180738965</v>
      </c>
      <c r="AE17" s="10" t="n">
        <v>151.391633416895</v>
      </c>
      <c r="AF17" s="10" t="n">
        <v>0.739993228214794</v>
      </c>
      <c r="AG17" s="10" t="n">
        <v>6.68492442006127</v>
      </c>
      <c r="AH17" s="10" t="n">
        <v>25.2328166923722</v>
      </c>
      <c r="AI17" s="10" t="n">
        <v>3.64053481027861</v>
      </c>
      <c r="AJ17" s="10" t="n">
        <v>6.92033161907776</v>
      </c>
      <c r="AK17" s="10" t="n">
        <v>26.4168926967186</v>
      </c>
      <c r="AL17" s="10" t="n">
        <v>187.961518356669</v>
      </c>
      <c r="AM17" s="10" t="n">
        <v>27.9684298896498</v>
      </c>
      <c r="AN17" s="10" t="n">
        <v>12.1260658681007</v>
      </c>
      <c r="AO17" s="10" t="n">
        <v>20.5342649654341</v>
      </c>
      <c r="AP17" s="10" t="n">
        <v>15.1668328187477</v>
      </c>
      <c r="AQ17" s="10" t="n">
        <v>77.0255793655424</v>
      </c>
      <c r="AR17" s="10" t="n">
        <v>109.439906869453</v>
      </c>
      <c r="AS17" s="10" t="n">
        <v>272.546786689825</v>
      </c>
      <c r="AT17" s="10" t="n">
        <v>125.434606421634</v>
      </c>
      <c r="AU17" s="10" t="n">
        <v>206.387230924027</v>
      </c>
      <c r="AV17" s="10" t="n">
        <v>491.081614830911</v>
      </c>
      <c r="AW17" s="10" t="n">
        <v>225.315331866126</v>
      </c>
      <c r="AX17" s="10" t="n">
        <v>593.240722631673</v>
      </c>
      <c r="AY17" s="10" t="n">
        <v>117.771692553918</v>
      </c>
      <c r="AZ17" s="10" t="n">
        <v>100.76750786931</v>
      </c>
      <c r="BA17" s="10" t="n">
        <v>77.6040034880621</v>
      </c>
      <c r="BB17" s="10" t="n">
        <v>198.121791539013</v>
      </c>
      <c r="BC17" s="10" t="n">
        <v>53.4895038272175</v>
      </c>
      <c r="BD17" s="10" t="n">
        <v>56.7184751114536</v>
      </c>
      <c r="BE17" s="10" t="n">
        <v>100.743116432225</v>
      </c>
      <c r="BF17" s="10" t="n">
        <v>1340.62323794496</v>
      </c>
      <c r="BG17" s="10" t="n">
        <v>12.2723367523089</v>
      </c>
      <c r="BH17" s="10" t="n">
        <v>29.7215401526153</v>
      </c>
      <c r="BI17" s="10" t="n">
        <v>396.539787211702</v>
      </c>
      <c r="BJ17" s="10" t="n">
        <v>507.600720209236</v>
      </c>
      <c r="BK17" s="10" t="n">
        <v>154.611601295473</v>
      </c>
      <c r="BL17" s="10" t="n">
        <v>89.1737503940018</v>
      </c>
      <c r="BM17" s="10" t="n">
        <v>13.686840075614</v>
      </c>
      <c r="BN17" s="10" t="n">
        <v>1.60682334128776</v>
      </c>
      <c r="BO17" s="10" t="n">
        <v>0.304469445739794</v>
      </c>
      <c r="BP17" s="10" t="n">
        <v>91723.2320825118</v>
      </c>
      <c r="BQ17" s="10" t="n">
        <v>105358.164619237</v>
      </c>
      <c r="BR17" s="10" t="n">
        <v>17309.0152839812</v>
      </c>
      <c r="BS17" s="10" t="n">
        <v>2637.7758959159</v>
      </c>
      <c r="BT17" s="10" t="n">
        <v>391.57982844491</v>
      </c>
      <c r="BU17" s="10" t="n">
        <v>0</v>
      </c>
      <c r="BV17" s="10" t="n">
        <v>564.749725155117</v>
      </c>
      <c r="BW17" s="10" t="n">
        <v>2496.44024816722</v>
      </c>
      <c r="BX17" s="10" t="n">
        <v>58.930703754314</v>
      </c>
      <c r="BY17" s="10" t="n">
        <v>2.13636868356858</v>
      </c>
      <c r="BZ17" s="10" t="n">
        <v>104.253693826752</v>
      </c>
      <c r="CA17" s="10" t="n">
        <v>7038.08630525044</v>
      </c>
      <c r="CB17" s="10" t="n">
        <v>181.396863667493</v>
      </c>
      <c r="CC17" s="10" t="n">
        <v>667.151929237239</v>
      </c>
      <c r="CD17" s="10" t="n">
        <v>106.846810193712</v>
      </c>
      <c r="CE17" s="10" t="n">
        <v>112.762951635081</v>
      </c>
      <c r="CF17" s="10" t="n">
        <v>0.945314540234862</v>
      </c>
      <c r="CG17" s="10" t="n">
        <v>9.71812514642786</v>
      </c>
      <c r="CH17" s="10" t="n">
        <v>287.205962352684</v>
      </c>
      <c r="CI17" s="10" t="n">
        <v>9346.70537576151</v>
      </c>
      <c r="CJ17" s="10" t="n">
        <v>25.2534832819782</v>
      </c>
      <c r="CK17" s="10" t="n">
        <v>634.22507875199</v>
      </c>
      <c r="CL17" s="10" t="n">
        <v>37.2015859991077</v>
      </c>
      <c r="CM17" s="10" t="n">
        <v>8.97407683006754</v>
      </c>
      <c r="CN17" s="10" t="n">
        <v>392.844837315231</v>
      </c>
      <c r="CO17" s="10" t="n">
        <v>208.066562868375</v>
      </c>
      <c r="CP17" s="10" t="n">
        <v>0.701769765769651</v>
      </c>
      <c r="CQ17" s="10" t="n">
        <v>3387.85559262497</v>
      </c>
      <c r="CR17" s="10" t="n">
        <v>428.479472628974</v>
      </c>
      <c r="CS17" s="10" t="n">
        <v>580.353633452791</v>
      </c>
      <c r="CT17" s="10" t="n">
        <v>523.679126376715</v>
      </c>
      <c r="CU17" s="10" t="n">
        <v>2095.36321389441</v>
      </c>
      <c r="CV17" s="10" t="n">
        <v>672.960218085796</v>
      </c>
      <c r="CW17" s="10" t="n">
        <v>89.5322691677786</v>
      </c>
      <c r="CX17" s="10" t="n">
        <v>1.50950679486852</v>
      </c>
      <c r="CY17" s="10" t="n">
        <v>240.325388752861</v>
      </c>
      <c r="CZ17" s="10" t="n">
        <v>36772.1302728429</v>
      </c>
      <c r="DA17" s="10" t="n">
        <v>33.0837739322174</v>
      </c>
      <c r="DB17" s="10" t="n">
        <v>9.72258471922815</v>
      </c>
      <c r="DC17" s="10" t="n">
        <v>27.8458739158487</v>
      </c>
      <c r="DD17" s="10" t="n">
        <v>50.6949668692782</v>
      </c>
      <c r="DE17" s="10" t="n">
        <f aca="false">SUM(B17:DD17)</f>
        <v>292136.911134108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12492.2284605125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44164.276296784</v>
      </c>
      <c r="AP18" s="10" t="n">
        <v>45855.9942377716</v>
      </c>
      <c r="AQ18" s="10" t="n">
        <v>2.12976442381503</v>
      </c>
      <c r="AR18" s="10" t="n">
        <v>3.09947744609449</v>
      </c>
      <c r="AS18" s="10" t="n">
        <v>1.49160799896618</v>
      </c>
      <c r="AT18" s="10" t="n">
        <v>0.674343358708489</v>
      </c>
      <c r="AU18" s="10" t="n">
        <v>4.09605053758986</v>
      </c>
      <c r="AV18" s="10" t="n">
        <v>11.6760017172843</v>
      </c>
      <c r="AW18" s="10" t="n">
        <v>3.59987124307255</v>
      </c>
      <c r="AX18" s="10" t="n">
        <v>9.48751831409451</v>
      </c>
      <c r="AY18" s="10" t="n">
        <v>1.99308776537487</v>
      </c>
      <c r="AZ18" s="10" t="n">
        <v>5.18264379635513</v>
      </c>
      <c r="BA18" s="10" t="n">
        <v>1.75068842176194</v>
      </c>
      <c r="BB18" s="10" t="n">
        <v>5.11924529302444</v>
      </c>
      <c r="BC18" s="10" t="n">
        <v>25340.7326983452</v>
      </c>
      <c r="BD18" s="10" t="n">
        <v>24557.4583495274</v>
      </c>
      <c r="BE18" s="10" t="n">
        <v>14372.7132793926</v>
      </c>
      <c r="BF18" s="10" t="n">
        <v>0</v>
      </c>
      <c r="BG18" s="10" t="n">
        <v>9.94133693214918</v>
      </c>
      <c r="BH18" s="10" t="n">
        <v>3.22914061654953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334943.702975644</v>
      </c>
      <c r="BQ18" s="10" t="n">
        <v>379512.282446173</v>
      </c>
      <c r="BR18" s="10" t="n">
        <v>61.8791919886954</v>
      </c>
      <c r="BS18" s="10" t="n">
        <v>10.5538300168328</v>
      </c>
      <c r="BT18" s="10" t="n">
        <v>0</v>
      </c>
      <c r="BU18" s="10" t="n">
        <v>0</v>
      </c>
      <c r="BV18" s="10" t="n">
        <v>9507.57318987371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1445.87709207377</v>
      </c>
      <c r="CD18" s="10" t="n">
        <v>275.684725104849</v>
      </c>
      <c r="CE18" s="10" t="n">
        <v>2026.91403801183</v>
      </c>
      <c r="CF18" s="10" t="n">
        <v>18.4798688905415</v>
      </c>
      <c r="CG18" s="10" t="n">
        <v>0</v>
      </c>
      <c r="CH18" s="10" t="n">
        <v>0</v>
      </c>
      <c r="CI18" s="10" t="n">
        <v>15770.8327037533</v>
      </c>
      <c r="CJ18" s="10" t="n">
        <v>60474.8011396986</v>
      </c>
      <c r="CK18" s="10" t="n">
        <v>649.912674711027</v>
      </c>
      <c r="CL18" s="10" t="n">
        <v>788154.904272653</v>
      </c>
      <c r="CM18" s="10" t="n">
        <v>0</v>
      </c>
      <c r="CN18" s="10" t="n">
        <v>234.719145156389</v>
      </c>
      <c r="CO18" s="10" t="n">
        <v>0</v>
      </c>
      <c r="CP18" s="10" t="n">
        <v>17132.016344548</v>
      </c>
      <c r="CQ18" s="10" t="n">
        <v>28387.8399483219</v>
      </c>
      <c r="CR18" s="10" t="n">
        <v>14179.1447547289</v>
      </c>
      <c r="CS18" s="10" t="n">
        <v>127463.28753865</v>
      </c>
      <c r="CT18" s="10" t="n">
        <v>127728.070009866</v>
      </c>
      <c r="CU18" s="10" t="n">
        <v>4823.88832444358</v>
      </c>
      <c r="CV18" s="10" t="n">
        <v>316.557299275871</v>
      </c>
      <c r="CW18" s="10" t="n">
        <v>1534.63789260748</v>
      </c>
      <c r="CX18" s="10" t="n">
        <v>23.7747819702339</v>
      </c>
      <c r="CY18" s="10" t="n">
        <v>109.80791462137</v>
      </c>
      <c r="CZ18" s="10" t="n">
        <v>17685.3514671698</v>
      </c>
      <c r="DA18" s="10" t="n">
        <v>587.924530875578</v>
      </c>
      <c r="DB18" s="10" t="n">
        <v>157.437006263788</v>
      </c>
      <c r="DC18" s="10" t="n">
        <v>59.836452167548</v>
      </c>
      <c r="DD18" s="10" t="n">
        <v>327.470854799061</v>
      </c>
      <c r="DE18" s="10" t="n">
        <f aca="false">SUM(B18:DD18)</f>
        <v>2100452.03651426</v>
      </c>
    </row>
    <row r="19" customFormat="false" ht="13.5" hidden="false" customHeight="false" outlineLevel="0" collapsed="false">
      <c r="A19" s="8" t="n">
        <v>17</v>
      </c>
      <c r="B19" s="10" t="n">
        <v>122.192059839692</v>
      </c>
      <c r="C19" s="10" t="n">
        <v>38.9276018451116</v>
      </c>
      <c r="D19" s="10" t="n">
        <v>105.167121499342</v>
      </c>
      <c r="E19" s="10" t="n">
        <v>12.6029264105943</v>
      </c>
      <c r="F19" s="10" t="n">
        <v>134.62255172179</v>
      </c>
      <c r="G19" s="10" t="n">
        <v>204.651702099846</v>
      </c>
      <c r="H19" s="10" t="n">
        <v>293.538167222371</v>
      </c>
      <c r="I19" s="10" t="n">
        <v>425.876289178967</v>
      </c>
      <c r="J19" s="10" t="n">
        <v>245.338980832688</v>
      </c>
      <c r="K19" s="10" t="n">
        <v>108.215409564986</v>
      </c>
      <c r="L19" s="10" t="n">
        <v>1460.61057940874</v>
      </c>
      <c r="M19" s="10" t="n">
        <v>75.1225126121916</v>
      </c>
      <c r="N19" s="10" t="n">
        <v>149.604829867876</v>
      </c>
      <c r="O19" s="10" t="n">
        <v>175.040448101378</v>
      </c>
      <c r="P19" s="10" t="n">
        <v>1301.44248060502</v>
      </c>
      <c r="Q19" s="10" t="n">
        <v>463.904016646286</v>
      </c>
      <c r="R19" s="10" t="n">
        <v>327.783060208351</v>
      </c>
      <c r="S19" s="10" t="n">
        <v>194.254186468825</v>
      </c>
      <c r="T19" s="10" t="n">
        <v>249.790732704344</v>
      </c>
      <c r="U19" s="10" t="n">
        <v>855.642022300858</v>
      </c>
      <c r="V19" s="10" t="n">
        <v>22.7552709577141</v>
      </c>
      <c r="W19" s="10" t="n">
        <v>106.297363097028</v>
      </c>
      <c r="X19" s="10" t="n">
        <v>9.88442341507617</v>
      </c>
      <c r="Y19" s="10" t="n">
        <v>27.1586291511598</v>
      </c>
      <c r="Z19" s="10" t="n">
        <v>11.7949662640582</v>
      </c>
      <c r="AA19" s="10" t="n">
        <v>81.3807093753076</v>
      </c>
      <c r="AB19" s="10" t="n">
        <v>20.080125297156</v>
      </c>
      <c r="AC19" s="10" t="n">
        <v>195.505083253256</v>
      </c>
      <c r="AD19" s="10" t="n">
        <v>356.123389872372</v>
      </c>
      <c r="AE19" s="10" t="n">
        <v>405.695171137495</v>
      </c>
      <c r="AF19" s="10" t="n">
        <v>5.32626127477775</v>
      </c>
      <c r="AG19" s="10" t="n">
        <v>129.835461789588</v>
      </c>
      <c r="AH19" s="10" t="n">
        <v>281.193454348354</v>
      </c>
      <c r="AI19" s="10" t="n">
        <v>201.023296075572</v>
      </c>
      <c r="AJ19" s="10" t="n">
        <v>156.376493168973</v>
      </c>
      <c r="AK19" s="10" t="n">
        <v>31.3633484593948</v>
      </c>
      <c r="AL19" s="10" t="n">
        <v>475.980065811147</v>
      </c>
      <c r="AM19" s="10" t="n">
        <v>145.994569985093</v>
      </c>
      <c r="AN19" s="10" t="n">
        <v>110.014302509366</v>
      </c>
      <c r="AO19" s="10" t="n">
        <v>1055.94718894157</v>
      </c>
      <c r="AP19" s="10" t="n">
        <v>414.315291811802</v>
      </c>
      <c r="AQ19" s="10" t="n">
        <v>310.823370885611</v>
      </c>
      <c r="AR19" s="10" t="n">
        <v>453.635314818806</v>
      </c>
      <c r="AS19" s="10" t="n">
        <v>905.17252982354</v>
      </c>
      <c r="AT19" s="10" t="n">
        <v>424.760905917516</v>
      </c>
      <c r="AU19" s="10" t="n">
        <v>53.18962121121</v>
      </c>
      <c r="AV19" s="10" t="n">
        <v>499.344797044301</v>
      </c>
      <c r="AW19" s="10" t="n">
        <v>71.8389186069154</v>
      </c>
      <c r="AX19" s="10" t="n">
        <v>227.339852265474</v>
      </c>
      <c r="AY19" s="10" t="n">
        <v>50.8808374178021</v>
      </c>
      <c r="AZ19" s="10" t="n">
        <v>276.871857272977</v>
      </c>
      <c r="BA19" s="10" t="n">
        <v>37.6842788763944</v>
      </c>
      <c r="BB19" s="10" t="n">
        <v>79.3710061829939</v>
      </c>
      <c r="BC19" s="10" t="n">
        <v>280.678121483008</v>
      </c>
      <c r="BD19" s="10" t="n">
        <v>315.842686338958</v>
      </c>
      <c r="BE19" s="10" t="n">
        <v>223.332464732139</v>
      </c>
      <c r="BF19" s="10" t="n">
        <v>621.968669856414</v>
      </c>
      <c r="BG19" s="10" t="n">
        <v>514.571078605892</v>
      </c>
      <c r="BH19" s="10" t="n">
        <v>288.268421154685</v>
      </c>
      <c r="BI19" s="10" t="n">
        <v>6294.84798924501</v>
      </c>
      <c r="BJ19" s="10" t="n">
        <v>9023.7246257028</v>
      </c>
      <c r="BK19" s="10" t="n">
        <v>239.813875781142</v>
      </c>
      <c r="BL19" s="10" t="n">
        <v>48.2154649651185</v>
      </c>
      <c r="BM19" s="10" t="n">
        <v>408.282372162858</v>
      </c>
      <c r="BN19" s="10" t="n">
        <v>31.7321935990291</v>
      </c>
      <c r="BO19" s="10" t="n">
        <v>15.3718582309644</v>
      </c>
      <c r="BP19" s="10" t="n">
        <v>199562.9005495</v>
      </c>
      <c r="BQ19" s="10" t="n">
        <v>228634.993350107</v>
      </c>
      <c r="BR19" s="10" t="n">
        <v>43118.1441481148</v>
      </c>
      <c r="BS19" s="10" t="n">
        <v>8865.06365410646</v>
      </c>
      <c r="BT19" s="10" t="n">
        <v>1952.71303799616</v>
      </c>
      <c r="BU19" s="10" t="n">
        <v>0</v>
      </c>
      <c r="BV19" s="10" t="n">
        <v>1172.38291826829</v>
      </c>
      <c r="BW19" s="10" t="n">
        <v>84545.4053959042</v>
      </c>
      <c r="BX19" s="10" t="n">
        <v>14457.9605507215</v>
      </c>
      <c r="BY19" s="10" t="n">
        <v>13350.985324102</v>
      </c>
      <c r="BZ19" s="10" t="n">
        <v>2622.01755981735</v>
      </c>
      <c r="CA19" s="10" t="n">
        <v>2337.98782895891</v>
      </c>
      <c r="CB19" s="10" t="n">
        <v>62.8247393243319</v>
      </c>
      <c r="CC19" s="10" t="n">
        <v>90759.01363423</v>
      </c>
      <c r="CD19" s="10" t="n">
        <v>7034.19175569965</v>
      </c>
      <c r="CE19" s="10" t="n">
        <v>163843.552235237</v>
      </c>
      <c r="CF19" s="10" t="n">
        <v>826.557756164939</v>
      </c>
      <c r="CG19" s="10" t="n">
        <v>968.372410405024</v>
      </c>
      <c r="CH19" s="10" t="n">
        <v>5851.225126012</v>
      </c>
      <c r="CI19" s="10" t="n">
        <v>290302.729433438</v>
      </c>
      <c r="CJ19" s="10" t="n">
        <v>3115.53563753937</v>
      </c>
      <c r="CK19" s="10" t="n">
        <v>77947.9918707977</v>
      </c>
      <c r="CL19" s="10" t="n">
        <v>290434.012144442</v>
      </c>
      <c r="CM19" s="10" t="n">
        <v>506.438396665696</v>
      </c>
      <c r="CN19" s="10" t="n">
        <v>32559.5012457046</v>
      </c>
      <c r="CO19" s="10" t="n">
        <v>280.377851707081</v>
      </c>
      <c r="CP19" s="10" t="n">
        <v>5425.50469766047</v>
      </c>
      <c r="CQ19" s="10" t="n">
        <v>551255.157447186</v>
      </c>
      <c r="CR19" s="10" t="n">
        <v>121816.836046909</v>
      </c>
      <c r="CS19" s="10" t="n">
        <v>96828.6940499695</v>
      </c>
      <c r="CT19" s="10" t="n">
        <v>112428.382148259</v>
      </c>
      <c r="CU19" s="10" t="n">
        <v>264541.378525524</v>
      </c>
      <c r="CV19" s="10" t="n">
        <v>6637.65717926154</v>
      </c>
      <c r="CW19" s="10" t="n">
        <v>84615.6157236467</v>
      </c>
      <c r="CX19" s="10" t="n">
        <v>2360.32313665205</v>
      </c>
      <c r="CY19" s="10" t="n">
        <v>3615.95692920142</v>
      </c>
      <c r="CZ19" s="10" t="n">
        <v>443767.976630086</v>
      </c>
      <c r="DA19" s="10" t="n">
        <v>55823.5484995009</v>
      </c>
      <c r="DB19" s="10" t="n">
        <v>31499.866752126</v>
      </c>
      <c r="DC19" s="10" t="n">
        <v>3541.97278410778</v>
      </c>
      <c r="DD19" s="10" t="n">
        <v>45304.0201219019</v>
      </c>
      <c r="DE19" s="10" t="n">
        <f aca="false">SUM(B19:DD19)</f>
        <v>3427461.70488427</v>
      </c>
    </row>
    <row r="20" customFormat="false" ht="13.5" hidden="false" customHeight="false" outlineLevel="0" collapsed="false">
      <c r="A20" s="8" t="n">
        <v>18</v>
      </c>
      <c r="B20" s="10" t="n">
        <v>91.4290879057165</v>
      </c>
      <c r="C20" s="10" t="n">
        <v>28.9538809307398</v>
      </c>
      <c r="D20" s="10" t="n">
        <v>635.545111350473</v>
      </c>
      <c r="E20" s="10" t="n">
        <v>390.699014002769</v>
      </c>
      <c r="F20" s="10" t="n">
        <v>77.7051449660096</v>
      </c>
      <c r="G20" s="10" t="n">
        <v>449.531685343992</v>
      </c>
      <c r="H20" s="10" t="n">
        <v>217.929193892577</v>
      </c>
      <c r="I20" s="10" t="n">
        <v>932.957084001746</v>
      </c>
      <c r="J20" s="10" t="n">
        <v>550.803172326926</v>
      </c>
      <c r="K20" s="10" t="n">
        <v>222.288814634221</v>
      </c>
      <c r="L20" s="10" t="n">
        <v>3049.91258254625</v>
      </c>
      <c r="M20" s="10" t="n">
        <v>282.429347835698</v>
      </c>
      <c r="N20" s="10" t="n">
        <v>1058.10079540672</v>
      </c>
      <c r="O20" s="10" t="n">
        <v>789.718204748289</v>
      </c>
      <c r="P20" s="10" t="n">
        <v>3049.33972731065</v>
      </c>
      <c r="Q20" s="10" t="n">
        <v>13.7594266884737</v>
      </c>
      <c r="R20" s="10" t="n">
        <v>42.9161395168494</v>
      </c>
      <c r="S20" s="10" t="n">
        <v>1719.02179266053</v>
      </c>
      <c r="T20" s="10" t="n">
        <v>684.866910756683</v>
      </c>
      <c r="U20" s="10" t="n">
        <v>1601.30892780791</v>
      </c>
      <c r="V20" s="10" t="n">
        <v>60.5939626055708</v>
      </c>
      <c r="W20" s="10" t="n">
        <v>89.3062902791657</v>
      </c>
      <c r="X20" s="10" t="n">
        <v>390.407776641176</v>
      </c>
      <c r="Y20" s="10" t="n">
        <v>1103.31432201019</v>
      </c>
      <c r="Z20" s="10" t="n">
        <v>424.728834306454</v>
      </c>
      <c r="AA20" s="10" t="n">
        <v>2900.11787514786</v>
      </c>
      <c r="AB20" s="10" t="n">
        <v>768.070508258528</v>
      </c>
      <c r="AC20" s="10" t="n">
        <v>1613.78580116966</v>
      </c>
      <c r="AD20" s="10" t="n">
        <v>1725.93947811882</v>
      </c>
      <c r="AE20" s="10" t="n">
        <v>3337.25343891638</v>
      </c>
      <c r="AF20" s="10" t="n">
        <v>384.171096378342</v>
      </c>
      <c r="AG20" s="10" t="n">
        <v>270.818972628808</v>
      </c>
      <c r="AH20" s="10" t="n">
        <v>742.08988044501</v>
      </c>
      <c r="AI20" s="10" t="n">
        <v>92.0331682114818</v>
      </c>
      <c r="AJ20" s="10" t="n">
        <v>263.507582115169</v>
      </c>
      <c r="AK20" s="10" t="n">
        <v>589.234447190675</v>
      </c>
      <c r="AL20" s="10" t="n">
        <v>8138.49890638553</v>
      </c>
      <c r="AM20" s="10" t="n">
        <v>535.892319064358</v>
      </c>
      <c r="AN20" s="10" t="n">
        <v>206.7276728376</v>
      </c>
      <c r="AO20" s="10" t="n">
        <v>2022.92560172068</v>
      </c>
      <c r="AP20" s="10" t="n">
        <v>1920.06604145788</v>
      </c>
      <c r="AQ20" s="10" t="n">
        <v>1318.65461651563</v>
      </c>
      <c r="AR20" s="10" t="n">
        <v>1942.96466145329</v>
      </c>
      <c r="AS20" s="10" t="n">
        <v>1194.80793428491</v>
      </c>
      <c r="AT20" s="10" t="n">
        <v>545.065486747731</v>
      </c>
      <c r="AU20" s="10" t="n">
        <v>2910.10456845701</v>
      </c>
      <c r="AV20" s="10" t="n">
        <v>7512.81294866223</v>
      </c>
      <c r="AW20" s="10" t="n">
        <v>3100.77858106717</v>
      </c>
      <c r="AX20" s="10" t="n">
        <v>9036.62463949244</v>
      </c>
      <c r="AY20" s="10" t="n">
        <v>1846.00733438005</v>
      </c>
      <c r="AZ20" s="10" t="n">
        <v>3228.73728192855</v>
      </c>
      <c r="BA20" s="10" t="n">
        <v>1020.53574514544</v>
      </c>
      <c r="BB20" s="10" t="n">
        <v>2682.37030221398</v>
      </c>
      <c r="BC20" s="10" t="n">
        <v>6770.65193901559</v>
      </c>
      <c r="BD20" s="10" t="n">
        <v>7540.09235217663</v>
      </c>
      <c r="BE20" s="10" t="n">
        <v>2268.18037969338</v>
      </c>
      <c r="BF20" s="10" t="n">
        <v>7054.85978464904</v>
      </c>
      <c r="BG20" s="10" t="n">
        <v>4254.81612258019</v>
      </c>
      <c r="BH20" s="10" t="n">
        <v>1894.46108733217</v>
      </c>
      <c r="BI20" s="10" t="n">
        <v>1215.45324033388</v>
      </c>
      <c r="BJ20" s="10" t="n">
        <v>2129.87811490274</v>
      </c>
      <c r="BK20" s="10" t="n">
        <v>5552.46296814337</v>
      </c>
      <c r="BL20" s="10" t="n">
        <v>1021.17956363406</v>
      </c>
      <c r="BM20" s="10" t="n">
        <v>224.599282800634</v>
      </c>
      <c r="BN20" s="10" t="n">
        <v>18.7479020440708</v>
      </c>
      <c r="BO20" s="10" t="n">
        <v>7.74336434397624</v>
      </c>
      <c r="BP20" s="10" t="n">
        <v>40251.6128548957</v>
      </c>
      <c r="BQ20" s="10" t="n">
        <v>33991.9930132259</v>
      </c>
      <c r="BR20" s="10" t="n">
        <v>60432.5145889769</v>
      </c>
      <c r="BS20" s="10" t="n">
        <v>10002.8651703496</v>
      </c>
      <c r="BT20" s="10" t="n">
        <v>491.999100079177</v>
      </c>
      <c r="BU20" s="10" t="n">
        <v>0</v>
      </c>
      <c r="BV20" s="10" t="n">
        <v>1216.2991878107</v>
      </c>
      <c r="BW20" s="10" t="n">
        <v>12046.4629288537</v>
      </c>
      <c r="BX20" s="10" t="n">
        <v>1358.67309507999</v>
      </c>
      <c r="BY20" s="10" t="n">
        <v>2362.14038560455</v>
      </c>
      <c r="BZ20" s="10" t="n">
        <v>321.946136577104</v>
      </c>
      <c r="CA20" s="10" t="n">
        <v>27564.2462668488</v>
      </c>
      <c r="CB20" s="10" t="n">
        <v>733.821922801236</v>
      </c>
      <c r="CC20" s="10" t="n">
        <v>17688.1747346603</v>
      </c>
      <c r="CD20" s="10" t="n">
        <v>6754.02881467161</v>
      </c>
      <c r="CE20" s="10" t="n">
        <v>8250.64394567574</v>
      </c>
      <c r="CF20" s="10" t="n">
        <v>78.6482000135158</v>
      </c>
      <c r="CG20" s="10" t="n">
        <v>0</v>
      </c>
      <c r="CH20" s="10" t="n">
        <v>3746.17194597867</v>
      </c>
      <c r="CI20" s="10" t="n">
        <v>398446.456925602</v>
      </c>
      <c r="CJ20" s="10" t="n">
        <v>4877.98850538145</v>
      </c>
      <c r="CK20" s="10" t="n">
        <v>17123.3178495571</v>
      </c>
      <c r="CL20" s="10" t="n">
        <v>4878.65403724956</v>
      </c>
      <c r="CM20" s="10" t="n">
        <v>30.6597568086926</v>
      </c>
      <c r="CN20" s="10" t="n">
        <v>8484.65008424136</v>
      </c>
      <c r="CO20" s="10" t="n">
        <v>588.105584089328</v>
      </c>
      <c r="CP20" s="10" t="n">
        <v>91.3680938940397</v>
      </c>
      <c r="CQ20" s="10" t="n">
        <v>1025.37508389801</v>
      </c>
      <c r="CR20" s="10" t="n">
        <v>464.316847137041</v>
      </c>
      <c r="CS20" s="10" t="n">
        <v>96.8346263335181</v>
      </c>
      <c r="CT20" s="10" t="n">
        <v>115.432171767628</v>
      </c>
      <c r="CU20" s="10" t="n">
        <v>58795.2826733598</v>
      </c>
      <c r="CV20" s="10" t="n">
        <v>4203.43873481005</v>
      </c>
      <c r="CW20" s="10" t="n">
        <v>6684.72750252117</v>
      </c>
      <c r="CX20" s="10" t="n">
        <v>106.729386852534</v>
      </c>
      <c r="CY20" s="10" t="n">
        <v>1295.81672182675</v>
      </c>
      <c r="CZ20" s="10" t="n">
        <v>234952.197958299</v>
      </c>
      <c r="DA20" s="10" t="n">
        <v>2402.69330029817</v>
      </c>
      <c r="DB20" s="10" t="n">
        <v>535.860002859322</v>
      </c>
      <c r="DC20" s="10" t="n">
        <v>780.566722172132</v>
      </c>
      <c r="DD20" s="10" t="n">
        <v>1139.98738847847</v>
      </c>
      <c r="DE20" s="10" t="n">
        <f aca="false">SUM(B20:DD20)</f>
        <v>1094173.99247206</v>
      </c>
    </row>
    <row r="21" customFormat="false" ht="13.5" hidden="false" customHeight="false" outlineLevel="0" collapsed="false">
      <c r="A21" s="8" t="n">
        <v>19</v>
      </c>
      <c r="B21" s="10" t="n">
        <v>1484.78846344988</v>
      </c>
      <c r="C21" s="10" t="n">
        <v>454.132519392267</v>
      </c>
      <c r="D21" s="10" t="n">
        <v>1382.00765226735</v>
      </c>
      <c r="E21" s="10" t="n">
        <v>4303.94252477775</v>
      </c>
      <c r="F21" s="10" t="n">
        <v>2169.42764726587</v>
      </c>
      <c r="G21" s="10" t="n">
        <v>87823.4423831324</v>
      </c>
      <c r="H21" s="10" t="n">
        <v>4462.64051873599</v>
      </c>
      <c r="I21" s="10" t="n">
        <v>1500.96099169569</v>
      </c>
      <c r="J21" s="10" t="n">
        <v>1586.1271596491</v>
      </c>
      <c r="K21" s="10" t="n">
        <v>344.853583990479</v>
      </c>
      <c r="L21" s="10" t="n">
        <v>4822.69152232134</v>
      </c>
      <c r="M21" s="10" t="n">
        <v>385.497611299348</v>
      </c>
      <c r="N21" s="10" t="n">
        <v>2514.49995679074</v>
      </c>
      <c r="O21" s="10" t="n">
        <v>949.419688761282</v>
      </c>
      <c r="P21" s="10" t="n">
        <v>8941.27608166866</v>
      </c>
      <c r="Q21" s="10" t="n">
        <v>1133.74988085387</v>
      </c>
      <c r="R21" s="10" t="n">
        <v>566.848228220252</v>
      </c>
      <c r="S21" s="10" t="n">
        <v>7707.82065757295</v>
      </c>
      <c r="T21" s="10" t="n">
        <v>5081.11672195467</v>
      </c>
      <c r="U21" s="10" t="n">
        <v>5249.86229046546</v>
      </c>
      <c r="V21" s="10" t="n">
        <v>279.644282108428</v>
      </c>
      <c r="W21" s="10" t="n">
        <v>2525.09117417035</v>
      </c>
      <c r="X21" s="10" t="n">
        <v>1691.04157770038</v>
      </c>
      <c r="Y21" s="10" t="n">
        <v>4227.41606678522</v>
      </c>
      <c r="Z21" s="10" t="n">
        <v>1375.03349357624</v>
      </c>
      <c r="AA21" s="10" t="n">
        <v>9143.84101975435</v>
      </c>
      <c r="AB21" s="10" t="n">
        <v>4617.88758927802</v>
      </c>
      <c r="AC21" s="10" t="n">
        <v>4567.98084063377</v>
      </c>
      <c r="AD21" s="10" t="n">
        <v>3357.52308068834</v>
      </c>
      <c r="AE21" s="10" t="n">
        <v>3966.10716830794</v>
      </c>
      <c r="AF21" s="10" t="n">
        <v>915.870346176895</v>
      </c>
      <c r="AG21" s="10" t="n">
        <v>1011.55238040226</v>
      </c>
      <c r="AH21" s="10" t="n">
        <v>2581.25576438822</v>
      </c>
      <c r="AI21" s="10" t="n">
        <v>863.854487426481</v>
      </c>
      <c r="AJ21" s="10" t="n">
        <v>1588.46002543351</v>
      </c>
      <c r="AK21" s="10" t="n">
        <v>31165.408217406</v>
      </c>
      <c r="AL21" s="10" t="n">
        <v>11777.7954177815</v>
      </c>
      <c r="AM21" s="10" t="n">
        <v>2659.77173130651</v>
      </c>
      <c r="AN21" s="10" t="n">
        <v>5576.44189803013</v>
      </c>
      <c r="AO21" s="10" t="n">
        <v>3681.22448745107</v>
      </c>
      <c r="AP21" s="10" t="n">
        <v>5374.59657830612</v>
      </c>
      <c r="AQ21" s="10" t="n">
        <v>5245.29515776711</v>
      </c>
      <c r="AR21" s="10" t="n">
        <v>7689.44422446107</v>
      </c>
      <c r="AS21" s="10" t="n">
        <v>4457.66092417859</v>
      </c>
      <c r="AT21" s="10" t="n">
        <v>1841.12397504878</v>
      </c>
      <c r="AU21" s="10" t="n">
        <v>23276.9326558612</v>
      </c>
      <c r="AV21" s="10" t="n">
        <v>26016.562501112</v>
      </c>
      <c r="AW21" s="10" t="n">
        <v>12087.6049554727</v>
      </c>
      <c r="AX21" s="10" t="n">
        <v>32286.6094175423</v>
      </c>
      <c r="AY21" s="10" t="n">
        <v>5326.58558431337</v>
      </c>
      <c r="AZ21" s="10" t="n">
        <v>9511.20579263765</v>
      </c>
      <c r="BA21" s="10" t="n">
        <v>9901.25585623256</v>
      </c>
      <c r="BB21" s="10" t="n">
        <v>14634.45107803</v>
      </c>
      <c r="BC21" s="10" t="n">
        <v>24466.281613715</v>
      </c>
      <c r="BD21" s="10" t="n">
        <v>21378.9270642054</v>
      </c>
      <c r="BE21" s="10" t="n">
        <v>16110.267945506</v>
      </c>
      <c r="BF21" s="10" t="n">
        <v>3193.51968830858</v>
      </c>
      <c r="BG21" s="10" t="n">
        <v>5970.12556770564</v>
      </c>
      <c r="BH21" s="10" t="n">
        <v>2783.90760530984</v>
      </c>
      <c r="BI21" s="10" t="n">
        <v>23444.3438583698</v>
      </c>
      <c r="BJ21" s="10" t="n">
        <v>27930.6284501062</v>
      </c>
      <c r="BK21" s="10" t="n">
        <v>150525.919917943</v>
      </c>
      <c r="BL21" s="10" t="n">
        <v>7004.36499735537</v>
      </c>
      <c r="BM21" s="10" t="n">
        <v>932.284381603047</v>
      </c>
      <c r="BN21" s="10" t="n">
        <v>73.3038178693671</v>
      </c>
      <c r="BO21" s="10" t="n">
        <v>34.1202346412071</v>
      </c>
      <c r="BP21" s="10" t="n">
        <v>35780.1630388613</v>
      </c>
      <c r="BQ21" s="10" t="n">
        <v>38902.2976317139</v>
      </c>
      <c r="BR21" s="10" t="n">
        <v>98271.7237865672</v>
      </c>
      <c r="BS21" s="10" t="n">
        <v>23312.9119708496</v>
      </c>
      <c r="BT21" s="10" t="n">
        <v>10793.5310282257</v>
      </c>
      <c r="BU21" s="10" t="n">
        <v>0</v>
      </c>
      <c r="BV21" s="10" t="n">
        <v>8356.47206351482</v>
      </c>
      <c r="BW21" s="10" t="n">
        <v>31797.5268986391</v>
      </c>
      <c r="BX21" s="10" t="n">
        <v>55125.8325219261</v>
      </c>
      <c r="BY21" s="10" t="n">
        <v>32831.3082364466</v>
      </c>
      <c r="BZ21" s="10" t="n">
        <v>1316.16745601891</v>
      </c>
      <c r="CA21" s="10" t="n">
        <v>2138390.99452775</v>
      </c>
      <c r="CB21" s="10" t="n">
        <v>51029.3837176952</v>
      </c>
      <c r="CC21" s="10" t="n">
        <v>2994.25501301172</v>
      </c>
      <c r="CD21" s="10" t="n">
        <v>15589.0719226017</v>
      </c>
      <c r="CE21" s="10" t="n">
        <v>37358.6495378317</v>
      </c>
      <c r="CF21" s="10" t="n">
        <v>176.416291791791</v>
      </c>
      <c r="CG21" s="10" t="n">
        <v>49.1210342894931</v>
      </c>
      <c r="CH21" s="10" t="n">
        <v>3613.7059805323</v>
      </c>
      <c r="CI21" s="10" t="n">
        <v>4693.49983320536</v>
      </c>
      <c r="CJ21" s="10" t="n">
        <v>21643.2768993983</v>
      </c>
      <c r="CK21" s="10" t="n">
        <v>7085.95795649185</v>
      </c>
      <c r="CL21" s="10" t="n">
        <v>7218.21209338819</v>
      </c>
      <c r="CM21" s="10" t="n">
        <v>2582.5325335001</v>
      </c>
      <c r="CN21" s="10" t="n">
        <v>2944.75499823493</v>
      </c>
      <c r="CO21" s="10" t="n">
        <v>1671.81083034357</v>
      </c>
      <c r="CP21" s="10" t="n">
        <v>134.841106698202</v>
      </c>
      <c r="CQ21" s="10" t="n">
        <v>10524.4379715093</v>
      </c>
      <c r="CR21" s="10" t="n">
        <v>9579.81153683125</v>
      </c>
      <c r="CS21" s="10" t="n">
        <v>3651.29210916607</v>
      </c>
      <c r="CT21" s="10" t="n">
        <v>4345.4099033321</v>
      </c>
      <c r="CU21" s="10" t="n">
        <v>9836.37082288622</v>
      </c>
      <c r="CV21" s="10" t="n">
        <v>16056.593767333</v>
      </c>
      <c r="CW21" s="10" t="n">
        <v>18683.7393145128</v>
      </c>
      <c r="CX21" s="10" t="n">
        <v>922.635503023869</v>
      </c>
      <c r="CY21" s="10" t="n">
        <v>7680.19765238911</v>
      </c>
      <c r="CZ21" s="10" t="n">
        <v>960202.813957559</v>
      </c>
      <c r="DA21" s="10" t="n">
        <v>16538.9722247205</v>
      </c>
      <c r="DB21" s="10" t="n">
        <v>8875.98726794142</v>
      </c>
      <c r="DC21" s="10" t="n">
        <v>123.392293099855</v>
      </c>
      <c r="DD21" s="10" t="n">
        <v>10702.5806387523</v>
      </c>
      <c r="DE21" s="10" t="n">
        <f aca="false">SUM(B21:DD21)</f>
        <v>4393324.28484925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2087.14692067019</v>
      </c>
      <c r="F22" s="10" t="n">
        <v>19.2998985823846</v>
      </c>
      <c r="G22" s="10" t="n">
        <v>16186.5094664884</v>
      </c>
      <c r="H22" s="10" t="n">
        <v>365.573252336424</v>
      </c>
      <c r="I22" s="10" t="n">
        <v>685.318492645284</v>
      </c>
      <c r="J22" s="10" t="n">
        <v>560.473497163937</v>
      </c>
      <c r="K22" s="10" t="n">
        <v>163.538264318765</v>
      </c>
      <c r="L22" s="10" t="n">
        <v>2151.36259699862</v>
      </c>
      <c r="M22" s="10" t="n">
        <v>198.8190659806</v>
      </c>
      <c r="N22" s="10" t="n">
        <v>950.818744016075</v>
      </c>
      <c r="O22" s="10" t="n">
        <v>553.982241996988</v>
      </c>
      <c r="P22" s="10" t="n">
        <v>1735.46303875038</v>
      </c>
      <c r="Q22" s="10" t="n">
        <v>604.234998356645</v>
      </c>
      <c r="R22" s="10" t="n">
        <v>374.460233891099</v>
      </c>
      <c r="S22" s="10" t="n">
        <v>2428.23105938918</v>
      </c>
      <c r="T22" s="10" t="n">
        <v>978.351686730781</v>
      </c>
      <c r="U22" s="10" t="n">
        <v>1774.87850193168</v>
      </c>
      <c r="V22" s="10" t="n">
        <v>74.4663709990644</v>
      </c>
      <c r="W22" s="10" t="n">
        <v>1060.11216437994</v>
      </c>
      <c r="X22" s="10" t="n">
        <v>274.013474874765</v>
      </c>
      <c r="Y22" s="10" t="n">
        <v>744.173945243402</v>
      </c>
      <c r="Z22" s="10" t="n">
        <v>350.657977187792</v>
      </c>
      <c r="AA22" s="10" t="n">
        <v>2352.84073814137</v>
      </c>
      <c r="AB22" s="10" t="n">
        <v>623.577449413127</v>
      </c>
      <c r="AC22" s="10" t="n">
        <v>1304.35671108584</v>
      </c>
      <c r="AD22" s="10" t="n">
        <v>1032.14738772889</v>
      </c>
      <c r="AE22" s="10" t="n">
        <v>838.675228489091</v>
      </c>
      <c r="AF22" s="10" t="n">
        <v>253.131923079609</v>
      </c>
      <c r="AG22" s="10" t="n">
        <v>159.906912455104</v>
      </c>
      <c r="AH22" s="10" t="n">
        <v>444.028660336307</v>
      </c>
      <c r="AI22" s="10" t="n">
        <v>172.871766635007</v>
      </c>
      <c r="AJ22" s="10" t="n">
        <v>291.440473552188</v>
      </c>
      <c r="AK22" s="10" t="n">
        <v>11949.104698284</v>
      </c>
      <c r="AL22" s="10" t="n">
        <v>74524.0082592946</v>
      </c>
      <c r="AM22" s="10" t="n">
        <v>1346.59464573786</v>
      </c>
      <c r="AN22" s="10" t="n">
        <v>2920.57210551059</v>
      </c>
      <c r="AO22" s="10" t="n">
        <v>3053.67737180554</v>
      </c>
      <c r="AP22" s="10" t="n">
        <v>3132.52557960692</v>
      </c>
      <c r="AQ22" s="10" t="n">
        <v>14969.8001844797</v>
      </c>
      <c r="AR22" s="10" t="n">
        <v>21791.2690932943</v>
      </c>
      <c r="AS22" s="10" t="n">
        <v>14977.6183714019</v>
      </c>
      <c r="AT22" s="10" t="n">
        <v>6752.57283369317</v>
      </c>
      <c r="AU22" s="10" t="n">
        <v>6516.88051696034</v>
      </c>
      <c r="AV22" s="10" t="n">
        <v>12676.8904720275</v>
      </c>
      <c r="AW22" s="10" t="n">
        <v>5013.76976713143</v>
      </c>
      <c r="AX22" s="10" t="n">
        <v>12739.8249823888</v>
      </c>
      <c r="AY22" s="10" t="n">
        <v>2519.39966103996</v>
      </c>
      <c r="AZ22" s="10" t="n">
        <v>10586.2581198672</v>
      </c>
      <c r="BA22" s="10" t="n">
        <v>2410.68083833491</v>
      </c>
      <c r="BB22" s="10" t="n">
        <v>6080.51250778264</v>
      </c>
      <c r="BC22" s="10" t="n">
        <v>13836.1273918545</v>
      </c>
      <c r="BD22" s="10" t="n">
        <v>14806.4111142085</v>
      </c>
      <c r="BE22" s="10" t="n">
        <v>5054.52648527535</v>
      </c>
      <c r="BF22" s="10" t="n">
        <v>34924.0004950016</v>
      </c>
      <c r="BG22" s="10" t="n">
        <v>1232.38341693339</v>
      </c>
      <c r="BH22" s="10" t="n">
        <v>681.058358270832</v>
      </c>
      <c r="BI22" s="10" t="n">
        <v>2480.67303122379</v>
      </c>
      <c r="BJ22" s="10" t="n">
        <v>2912.99378868941</v>
      </c>
      <c r="BK22" s="10" t="n">
        <v>41846.0056333478</v>
      </c>
      <c r="BL22" s="10" t="n">
        <v>9.84206233403834</v>
      </c>
      <c r="BM22" s="10" t="n">
        <v>534.63630247607</v>
      </c>
      <c r="BN22" s="10" t="n">
        <v>44.3058804393303</v>
      </c>
      <c r="BO22" s="10" t="n">
        <v>18.4991953796037</v>
      </c>
      <c r="BP22" s="10" t="n">
        <v>22332.2834190384</v>
      </c>
      <c r="BQ22" s="10" t="n">
        <v>21859.5769094426</v>
      </c>
      <c r="BR22" s="10" t="n">
        <v>54867.2978041054</v>
      </c>
      <c r="BS22" s="10" t="n">
        <v>8379.85850917969</v>
      </c>
      <c r="BT22" s="10" t="n">
        <v>270.312294653985</v>
      </c>
      <c r="BU22" s="10" t="n">
        <v>0</v>
      </c>
      <c r="BV22" s="10" t="n">
        <v>523.094229075234</v>
      </c>
      <c r="BW22" s="10" t="n">
        <v>8610.00577426633</v>
      </c>
      <c r="BX22" s="10" t="n">
        <v>6664.80862024967</v>
      </c>
      <c r="BY22" s="10" t="n">
        <v>25401.7081110843</v>
      </c>
      <c r="BZ22" s="10" t="n">
        <v>108.104842327917</v>
      </c>
      <c r="CA22" s="10" t="n">
        <v>7807.87962873969</v>
      </c>
      <c r="CB22" s="10" t="n">
        <v>203.544203847131</v>
      </c>
      <c r="CC22" s="10" t="n">
        <v>4331.44377396846</v>
      </c>
      <c r="CD22" s="10" t="n">
        <v>22231.0681715756</v>
      </c>
      <c r="CE22" s="10" t="n">
        <v>176036.425518552</v>
      </c>
      <c r="CF22" s="10" t="n">
        <v>1577.61550480004</v>
      </c>
      <c r="CG22" s="10" t="n">
        <v>84.9149300298448</v>
      </c>
      <c r="CH22" s="10" t="n">
        <v>2268.55777919553</v>
      </c>
      <c r="CI22" s="10" t="n">
        <v>18168.0310399812</v>
      </c>
      <c r="CJ22" s="10" t="n">
        <v>11256.5605419949</v>
      </c>
      <c r="CK22" s="10" t="n">
        <v>2407.47567477123</v>
      </c>
      <c r="CL22" s="10" t="n">
        <v>38013.0010488873</v>
      </c>
      <c r="CM22" s="10" t="n">
        <v>3378.85315060177</v>
      </c>
      <c r="CN22" s="10" t="n">
        <v>935.017357922759</v>
      </c>
      <c r="CO22" s="10" t="n">
        <v>657.857003051387</v>
      </c>
      <c r="CP22" s="10" t="n">
        <v>710.108689488857</v>
      </c>
      <c r="CQ22" s="10" t="n">
        <v>7321.08843535371</v>
      </c>
      <c r="CR22" s="10" t="n">
        <v>1326.82226253321</v>
      </c>
      <c r="CS22" s="10" t="n">
        <v>1786.80598915769</v>
      </c>
      <c r="CT22" s="10" t="n">
        <v>2092.9369899778</v>
      </c>
      <c r="CU22" s="10" t="n">
        <v>13698.6546311479</v>
      </c>
      <c r="CV22" s="10" t="n">
        <v>5446.79855200412</v>
      </c>
      <c r="CW22" s="10" t="n">
        <v>137230.058620653</v>
      </c>
      <c r="CX22" s="10" t="n">
        <v>2226.38161794895</v>
      </c>
      <c r="CY22" s="10" t="n">
        <v>3301.91704234721</v>
      </c>
      <c r="CZ22" s="10" t="n">
        <v>272248.859894071</v>
      </c>
      <c r="DA22" s="10" t="n">
        <v>51622.8220337706</v>
      </c>
      <c r="DB22" s="10" t="n">
        <v>13717.9351342812</v>
      </c>
      <c r="DC22" s="10" t="n">
        <v>182.185508296642</v>
      </c>
      <c r="DD22" s="10" t="n">
        <v>25146.3080671857</v>
      </c>
      <c r="DE22" s="10" t="n">
        <f aca="false">SUM(B22:DD22)</f>
        <v>1350573.26561748</v>
      </c>
    </row>
    <row r="23" customFormat="false" ht="13.5" hidden="false" customHeight="false" outlineLevel="0" collapsed="false">
      <c r="A23" s="8" t="n">
        <v>21</v>
      </c>
      <c r="B23" s="10" t="n">
        <v>10186.6494078297</v>
      </c>
      <c r="C23" s="10" t="n">
        <v>5664.10965297895</v>
      </c>
      <c r="D23" s="10" t="n">
        <v>5676.4779617709</v>
      </c>
      <c r="E23" s="10" t="n">
        <v>1350.92375427997</v>
      </c>
      <c r="F23" s="10" t="n">
        <v>141.670859122187</v>
      </c>
      <c r="G23" s="10" t="n">
        <v>476.225211003202</v>
      </c>
      <c r="H23" s="10" t="n">
        <v>128058.559733151</v>
      </c>
      <c r="I23" s="10" t="n">
        <v>24719.0404494239</v>
      </c>
      <c r="J23" s="10" t="n">
        <v>20540.0821046677</v>
      </c>
      <c r="K23" s="10" t="n">
        <v>6030.4086724255</v>
      </c>
      <c r="L23" s="10" t="n">
        <v>88118.6354386098</v>
      </c>
      <c r="M23" s="10" t="n">
        <v>8091.23972966292</v>
      </c>
      <c r="N23" s="10" t="n">
        <v>37593.0251061376</v>
      </c>
      <c r="O23" s="10" t="n">
        <v>18809.5850666676</v>
      </c>
      <c r="P23" s="10" t="n">
        <v>163683.553068006</v>
      </c>
      <c r="Q23" s="10" t="n">
        <v>25663.5047425825</v>
      </c>
      <c r="R23" s="10" t="n">
        <v>13851.8590768089</v>
      </c>
      <c r="S23" s="10" t="n">
        <v>134265.374707133</v>
      </c>
      <c r="T23" s="10" t="n">
        <v>64283.7768868829</v>
      </c>
      <c r="U23" s="10" t="n">
        <v>81518.2631000233</v>
      </c>
      <c r="V23" s="10" t="n">
        <v>6634.23540830178</v>
      </c>
      <c r="W23" s="10" t="n">
        <v>67139.9207058572</v>
      </c>
      <c r="X23" s="10" t="n">
        <v>73405.1009349506</v>
      </c>
      <c r="Y23" s="10" t="n">
        <v>184035.607989974</v>
      </c>
      <c r="Z23" s="10" t="n">
        <v>68177.9517757684</v>
      </c>
      <c r="AA23" s="10" t="n">
        <v>448157.368616952</v>
      </c>
      <c r="AB23" s="10" t="n">
        <v>193312.530803084</v>
      </c>
      <c r="AC23" s="10" t="n">
        <v>226053.175828085</v>
      </c>
      <c r="AD23" s="10" t="n">
        <v>166197.729574443</v>
      </c>
      <c r="AE23" s="10" t="n">
        <v>184198.834975701</v>
      </c>
      <c r="AF23" s="10" t="n">
        <v>40356.117005129</v>
      </c>
      <c r="AG23" s="10" t="n">
        <v>45342.9295818912</v>
      </c>
      <c r="AH23" s="10" t="n">
        <v>122324.250763493</v>
      </c>
      <c r="AI23" s="10" t="n">
        <v>34400.9683734837</v>
      </c>
      <c r="AJ23" s="10" t="n">
        <v>71212.7709959303</v>
      </c>
      <c r="AK23" s="10" t="n">
        <v>1100348.14268581</v>
      </c>
      <c r="AL23" s="10" t="n">
        <v>1788349.97813896</v>
      </c>
      <c r="AM23" s="10" t="n">
        <v>79379.328941967</v>
      </c>
      <c r="AN23" s="10" t="n">
        <v>154261.276363705</v>
      </c>
      <c r="AO23" s="10" t="n">
        <v>61756.6449882609</v>
      </c>
      <c r="AP23" s="10" t="n">
        <v>87206.5891601117</v>
      </c>
      <c r="AQ23" s="10" t="n">
        <v>299370.996763132</v>
      </c>
      <c r="AR23" s="10" t="n">
        <v>438376.153996036</v>
      </c>
      <c r="AS23" s="10" t="n">
        <v>214276.626318373</v>
      </c>
      <c r="AT23" s="10" t="n">
        <v>94558.6561722855</v>
      </c>
      <c r="AU23" s="10" t="n">
        <v>151400.233710834</v>
      </c>
      <c r="AV23" s="10" t="n">
        <v>174257.156692927</v>
      </c>
      <c r="AW23" s="10" t="n">
        <v>65621.7887616963</v>
      </c>
      <c r="AX23" s="10" t="n">
        <v>184838.476128931</v>
      </c>
      <c r="AY23" s="10" t="n">
        <v>31982.7843309354</v>
      </c>
      <c r="AZ23" s="10" t="n">
        <v>71366.9812934307</v>
      </c>
      <c r="BA23" s="10" t="n">
        <v>59513.0553407673</v>
      </c>
      <c r="BB23" s="10" t="n">
        <v>90602.1877710928</v>
      </c>
      <c r="BC23" s="10" t="n">
        <v>442388.916094562</v>
      </c>
      <c r="BD23" s="10" t="n">
        <v>422340.901616238</v>
      </c>
      <c r="BE23" s="10" t="n">
        <v>240235.962385232</v>
      </c>
      <c r="BF23" s="10" t="n">
        <v>86493.7470122148</v>
      </c>
      <c r="BG23" s="10" t="n">
        <v>145527.164377123</v>
      </c>
      <c r="BH23" s="10" t="n">
        <v>58917.0045615446</v>
      </c>
      <c r="BI23" s="10" t="n">
        <v>23091.4530258289</v>
      </c>
      <c r="BJ23" s="10" t="n">
        <v>68174.2503599052</v>
      </c>
      <c r="BK23" s="10" t="n">
        <v>6579614.4306561</v>
      </c>
      <c r="BL23" s="10" t="n">
        <v>293206.52852219</v>
      </c>
      <c r="BM23" s="10" t="n">
        <v>320986.667196272</v>
      </c>
      <c r="BN23" s="10" t="n">
        <v>32314.9676732276</v>
      </c>
      <c r="BO23" s="10" t="n">
        <v>8798.56778269442</v>
      </c>
      <c r="BP23" s="10" t="n">
        <v>457595.589733825</v>
      </c>
      <c r="BQ23" s="10" t="n">
        <v>485479.144911955</v>
      </c>
      <c r="BR23" s="10" t="n">
        <v>13287.2746478663</v>
      </c>
      <c r="BS23" s="10" t="n">
        <v>2720.89484319325</v>
      </c>
      <c r="BT23" s="10" t="n">
        <v>55777.4450680757</v>
      </c>
      <c r="BU23" s="10" t="n">
        <v>0</v>
      </c>
      <c r="BV23" s="10" t="n">
        <v>525405.952877318</v>
      </c>
      <c r="BW23" s="10" t="n">
        <v>503295.765611364</v>
      </c>
      <c r="BX23" s="10" t="n">
        <v>407832.684935882</v>
      </c>
      <c r="BY23" s="10" t="n">
        <v>47356.4040567296</v>
      </c>
      <c r="BZ23" s="10" t="n">
        <v>8927.43962636354</v>
      </c>
      <c r="CA23" s="10" t="n">
        <v>976552.557188441</v>
      </c>
      <c r="CB23" s="10" t="n">
        <v>23396.3981023353</v>
      </c>
      <c r="CC23" s="10" t="n">
        <v>74514.06070669</v>
      </c>
      <c r="CD23" s="10" t="n">
        <v>18462.2866498325</v>
      </c>
      <c r="CE23" s="10" t="n">
        <v>16380.0453987839</v>
      </c>
      <c r="CF23" s="10" t="n">
        <v>77.7113338064077</v>
      </c>
      <c r="CG23" s="10" t="n">
        <v>0</v>
      </c>
      <c r="CH23" s="10" t="n">
        <v>0</v>
      </c>
      <c r="CI23" s="10" t="n">
        <v>8940.4633393911</v>
      </c>
      <c r="CJ23" s="10" t="n">
        <v>368231.651004302</v>
      </c>
      <c r="CK23" s="10" t="n">
        <v>859.231984827831</v>
      </c>
      <c r="CL23" s="10" t="n">
        <v>18669.4069219814</v>
      </c>
      <c r="CM23" s="10" t="n">
        <v>897.904825653721</v>
      </c>
      <c r="CN23" s="10" t="n">
        <v>482.811037193927</v>
      </c>
      <c r="CO23" s="10" t="n">
        <v>28498.9303256528</v>
      </c>
      <c r="CP23" s="10" t="n">
        <v>1259.87503034515</v>
      </c>
      <c r="CQ23" s="10" t="n">
        <v>87020.1368333038</v>
      </c>
      <c r="CR23" s="10" t="n">
        <v>11.1672199432898</v>
      </c>
      <c r="CS23" s="10" t="n">
        <v>15.0385558637909</v>
      </c>
      <c r="CT23" s="10" t="n">
        <v>13.8495239568671</v>
      </c>
      <c r="CU23" s="10" t="n">
        <v>138287.155702129</v>
      </c>
      <c r="CV23" s="10" t="n">
        <v>24226.1831303151</v>
      </c>
      <c r="CW23" s="10" t="n">
        <v>8935.2437022948</v>
      </c>
      <c r="CX23" s="10" t="n">
        <v>636.463110863312</v>
      </c>
      <c r="CY23" s="10" t="n">
        <v>33047.0170216294</v>
      </c>
      <c r="CZ23" s="10" t="n">
        <v>1256410.15080871</v>
      </c>
      <c r="DA23" s="10" t="n">
        <v>9562.09182746053</v>
      </c>
      <c r="DB23" s="10" t="n">
        <v>4424.27747798978</v>
      </c>
      <c r="DC23" s="10" t="n">
        <v>1450.09989266389</v>
      </c>
      <c r="DD23" s="10" t="n">
        <v>4664.1394488728</v>
      </c>
      <c r="DE23" s="10" t="n">
        <f aca="false">SUM(B23:DD23)</f>
        <v>22252835.0213024</v>
      </c>
    </row>
    <row r="24" customFormat="false" ht="13.5" hidden="false" customHeight="false" outlineLevel="0" collapsed="false">
      <c r="A24" s="8" t="n">
        <v>22</v>
      </c>
      <c r="B24" s="10" t="n">
        <v>166.112419039066</v>
      </c>
      <c r="C24" s="10" t="n">
        <v>53.7544201846575</v>
      </c>
      <c r="D24" s="10" t="n">
        <v>89.0516283070432</v>
      </c>
      <c r="E24" s="10" t="n">
        <v>8.40712118177403</v>
      </c>
      <c r="F24" s="10" t="n">
        <v>1062.20510142192</v>
      </c>
      <c r="G24" s="10" t="n">
        <v>14674.0769183204</v>
      </c>
      <c r="H24" s="10" t="n">
        <v>1100.11683253322</v>
      </c>
      <c r="I24" s="10" t="n">
        <v>688.510958836862</v>
      </c>
      <c r="J24" s="10" t="n">
        <v>577.91080196768</v>
      </c>
      <c r="K24" s="10" t="n">
        <v>245.4718778001</v>
      </c>
      <c r="L24" s="10" t="n">
        <v>2595.33760020614</v>
      </c>
      <c r="M24" s="10" t="n">
        <v>242.235104400163</v>
      </c>
      <c r="N24" s="10" t="n">
        <v>795.721225849521</v>
      </c>
      <c r="O24" s="10" t="n">
        <v>273.08907078259</v>
      </c>
      <c r="P24" s="10" t="n">
        <v>4054.93391790251</v>
      </c>
      <c r="Q24" s="10" t="n">
        <v>2092.1506951268</v>
      </c>
      <c r="R24" s="10" t="n">
        <v>1289.03956896219</v>
      </c>
      <c r="S24" s="10" t="n">
        <v>770.625724307001</v>
      </c>
      <c r="T24" s="10" t="n">
        <v>338.020644012884</v>
      </c>
      <c r="U24" s="10" t="n">
        <v>1189.50846040858</v>
      </c>
      <c r="V24" s="10" t="n">
        <v>223.921952541603</v>
      </c>
      <c r="W24" s="10" t="n">
        <v>411.09221460151</v>
      </c>
      <c r="X24" s="10" t="n">
        <v>61.6837404357597</v>
      </c>
      <c r="Y24" s="10" t="n">
        <v>163.135845096592</v>
      </c>
      <c r="Z24" s="10" t="n">
        <v>75.1379219685267</v>
      </c>
      <c r="AA24" s="10" t="n">
        <v>496.376880532846</v>
      </c>
      <c r="AB24" s="10" t="n">
        <v>134.101515198536</v>
      </c>
      <c r="AC24" s="10" t="n">
        <v>310.535552572727</v>
      </c>
      <c r="AD24" s="10" t="n">
        <v>238.609999978559</v>
      </c>
      <c r="AE24" s="10" t="n">
        <v>116.893682307399</v>
      </c>
      <c r="AF24" s="10" t="n">
        <v>22.1729911813987</v>
      </c>
      <c r="AG24" s="10" t="n">
        <v>272.583995293408</v>
      </c>
      <c r="AH24" s="10" t="n">
        <v>885.051636122517</v>
      </c>
      <c r="AI24" s="10" t="n">
        <v>137.478072327254</v>
      </c>
      <c r="AJ24" s="10" t="n">
        <v>366.527095520108</v>
      </c>
      <c r="AK24" s="10" t="n">
        <v>970.16485208703</v>
      </c>
      <c r="AL24" s="10" t="n">
        <v>2699.19949016458</v>
      </c>
      <c r="AM24" s="10" t="n">
        <v>209.002960489171</v>
      </c>
      <c r="AN24" s="10" t="n">
        <v>405.401524008544</v>
      </c>
      <c r="AO24" s="10" t="n">
        <v>1817.61105084051</v>
      </c>
      <c r="AP24" s="10" t="n">
        <v>2085.67199208602</v>
      </c>
      <c r="AQ24" s="10" t="n">
        <v>1177.88756339854</v>
      </c>
      <c r="AR24" s="10" t="n">
        <v>1717.97399160743</v>
      </c>
      <c r="AS24" s="10" t="n">
        <v>1197.18140762363</v>
      </c>
      <c r="AT24" s="10" t="n">
        <v>550.350244241002</v>
      </c>
      <c r="AU24" s="10" t="n">
        <v>585.74333008964</v>
      </c>
      <c r="AV24" s="10" t="n">
        <v>1637.18948974047</v>
      </c>
      <c r="AW24" s="10" t="n">
        <v>388.973258391122</v>
      </c>
      <c r="AX24" s="10" t="n">
        <v>1045.59536859687</v>
      </c>
      <c r="AY24" s="10" t="n">
        <v>225.010823557018</v>
      </c>
      <c r="AZ24" s="10" t="n">
        <v>574.502156835486</v>
      </c>
      <c r="BA24" s="10" t="n">
        <v>253.346121186774</v>
      </c>
      <c r="BB24" s="10" t="n">
        <v>623.793680615707</v>
      </c>
      <c r="BC24" s="10" t="n">
        <v>1778.36667867639</v>
      </c>
      <c r="BD24" s="10" t="n">
        <v>1962.77262756868</v>
      </c>
      <c r="BE24" s="10" t="n">
        <v>389.682077845744</v>
      </c>
      <c r="BF24" s="10" t="n">
        <v>1609.88868117328</v>
      </c>
      <c r="BG24" s="10" t="n">
        <v>4071.10427523247</v>
      </c>
      <c r="BH24" s="10" t="n">
        <v>1641.95039262795</v>
      </c>
      <c r="BI24" s="10" t="n">
        <v>17906.835780068</v>
      </c>
      <c r="BJ24" s="10" t="n">
        <v>13358.6878469285</v>
      </c>
      <c r="BK24" s="10" t="n">
        <v>12780.3290804374</v>
      </c>
      <c r="BL24" s="10" t="n">
        <v>217.85611251506</v>
      </c>
      <c r="BM24" s="10" t="n">
        <v>422.300298771698</v>
      </c>
      <c r="BN24" s="10" t="n">
        <v>45.4427010301443</v>
      </c>
      <c r="BO24" s="10" t="n">
        <v>9.41152757084134</v>
      </c>
      <c r="BP24" s="10" t="n">
        <v>39140.2471632174</v>
      </c>
      <c r="BQ24" s="10" t="n">
        <v>54267.8611217244</v>
      </c>
      <c r="BR24" s="10" t="n">
        <v>8023.40878813886</v>
      </c>
      <c r="BS24" s="10" t="n">
        <v>2080.73914749136</v>
      </c>
      <c r="BT24" s="10" t="n">
        <v>5582.06840534572</v>
      </c>
      <c r="BU24" s="10" t="n">
        <v>0</v>
      </c>
      <c r="BV24" s="10" t="n">
        <v>10529.0128701444</v>
      </c>
      <c r="BW24" s="10" t="n">
        <v>23655.6897469634</v>
      </c>
      <c r="BX24" s="10" t="n">
        <v>4143.66435746649</v>
      </c>
      <c r="BY24" s="10" t="n">
        <v>586.527642319064</v>
      </c>
      <c r="BZ24" s="10" t="n">
        <v>520.598463709238</v>
      </c>
      <c r="CA24" s="10" t="n">
        <v>2181.90926477084</v>
      </c>
      <c r="CB24" s="10" t="n">
        <v>55.8690021248457</v>
      </c>
      <c r="CC24" s="10" t="n">
        <v>1167.66392334897</v>
      </c>
      <c r="CD24" s="10" t="n">
        <v>103.196387995192</v>
      </c>
      <c r="CE24" s="10" t="n">
        <v>614.720822915385</v>
      </c>
      <c r="CF24" s="10" t="n">
        <v>5.24951957836178</v>
      </c>
      <c r="CG24" s="10" t="n">
        <v>20.433813595701</v>
      </c>
      <c r="CH24" s="10" t="n">
        <v>511.561099026045</v>
      </c>
      <c r="CI24" s="10" t="n">
        <v>616.097505351911</v>
      </c>
      <c r="CJ24" s="10" t="n">
        <v>3537.66971649726</v>
      </c>
      <c r="CK24" s="10" t="n">
        <v>1452.30670709632</v>
      </c>
      <c r="CL24" s="10" t="n">
        <v>1443.51999727328</v>
      </c>
      <c r="CM24" s="10" t="n">
        <v>14.6960283700215</v>
      </c>
      <c r="CN24" s="10" t="n">
        <v>614.543232478056</v>
      </c>
      <c r="CO24" s="10" t="n">
        <v>436.330252118835</v>
      </c>
      <c r="CP24" s="10" t="n">
        <v>31.2162231158423</v>
      </c>
      <c r="CQ24" s="10" t="n">
        <v>5292.85285007411</v>
      </c>
      <c r="CR24" s="10" t="n">
        <v>940.155240499015</v>
      </c>
      <c r="CS24" s="10" t="n">
        <v>1448.70192178185</v>
      </c>
      <c r="CT24" s="10" t="n">
        <v>1482.96373259412</v>
      </c>
      <c r="CU24" s="10" t="n">
        <v>5451.40888793152</v>
      </c>
      <c r="CV24" s="10" t="n">
        <v>98.9544243362761</v>
      </c>
      <c r="CW24" s="10" t="n">
        <v>440.33391228708</v>
      </c>
      <c r="CX24" s="10" t="n">
        <v>8.26288535292329</v>
      </c>
      <c r="CY24" s="10" t="n">
        <v>33.8053014270683</v>
      </c>
      <c r="CZ24" s="10" t="n">
        <v>7571.99441372421</v>
      </c>
      <c r="DA24" s="10" t="n">
        <v>189.130603202549</v>
      </c>
      <c r="DB24" s="10" t="n">
        <v>77.3590951381971</v>
      </c>
      <c r="DC24" s="10" t="n">
        <v>39.1191237354916</v>
      </c>
      <c r="DD24" s="10" t="n">
        <v>155.374264328468</v>
      </c>
      <c r="DE24" s="10" t="n">
        <f aca="false">SUM(B24:DD24)</f>
        <v>295148.028431826</v>
      </c>
    </row>
    <row r="25" customFormat="false" ht="13.5" hidden="false" customHeight="false" outlineLevel="0" collapsed="false">
      <c r="A25" s="8" t="n">
        <v>23</v>
      </c>
      <c r="B25" s="10" t="n">
        <v>5444.58069609201</v>
      </c>
      <c r="C25" s="10" t="n">
        <v>2069.430378233</v>
      </c>
      <c r="D25" s="10" t="n">
        <v>2871.15110848819</v>
      </c>
      <c r="E25" s="10" t="n">
        <v>2686.81633936858</v>
      </c>
      <c r="F25" s="10" t="n">
        <v>10365.9262658954</v>
      </c>
      <c r="G25" s="10" t="n">
        <v>26970.2151955828</v>
      </c>
      <c r="H25" s="10" t="n">
        <v>32950.3052196819</v>
      </c>
      <c r="I25" s="10" t="n">
        <v>2703.6321570443</v>
      </c>
      <c r="J25" s="10" t="n">
        <v>1841.32793170772</v>
      </c>
      <c r="K25" s="10" t="n">
        <v>651.708476390441</v>
      </c>
      <c r="L25" s="10" t="n">
        <v>8875.12094022964</v>
      </c>
      <c r="M25" s="10" t="n">
        <v>888.39643852894</v>
      </c>
      <c r="N25" s="10" t="n">
        <v>3660.07362007057</v>
      </c>
      <c r="O25" s="10" t="n">
        <v>2523.9511465418</v>
      </c>
      <c r="P25" s="10" t="n">
        <v>23121.4010144003</v>
      </c>
      <c r="Q25" s="10" t="n">
        <v>15671.0773278667</v>
      </c>
      <c r="R25" s="10" t="n">
        <v>9075.95046911699</v>
      </c>
      <c r="S25" s="10" t="n">
        <v>6797.32995572609</v>
      </c>
      <c r="T25" s="10" t="n">
        <v>2535.9396936129</v>
      </c>
      <c r="U25" s="10" t="n">
        <v>4543.91482490454</v>
      </c>
      <c r="V25" s="10" t="n">
        <v>631.467917067479</v>
      </c>
      <c r="W25" s="10" t="n">
        <v>3173.88120228546</v>
      </c>
      <c r="X25" s="10" t="n">
        <v>317.714733359698</v>
      </c>
      <c r="Y25" s="10" t="n">
        <v>838.900215515884</v>
      </c>
      <c r="Z25" s="10" t="n">
        <v>381.761658387093</v>
      </c>
      <c r="AA25" s="10" t="n">
        <v>2608.43716906976</v>
      </c>
      <c r="AB25" s="10" t="n">
        <v>742.588359423325</v>
      </c>
      <c r="AC25" s="10" t="n">
        <v>1455.58971442314</v>
      </c>
      <c r="AD25" s="10" t="n">
        <v>1268.00007653237</v>
      </c>
      <c r="AE25" s="10" t="n">
        <v>1344.87128666153</v>
      </c>
      <c r="AF25" s="10" t="n">
        <v>222.241650195834</v>
      </c>
      <c r="AG25" s="10" t="n">
        <v>1080.57078032623</v>
      </c>
      <c r="AH25" s="10" t="n">
        <v>3130.50641622209</v>
      </c>
      <c r="AI25" s="10" t="n">
        <v>569.782368561587</v>
      </c>
      <c r="AJ25" s="10" t="n">
        <v>1522.22219568711</v>
      </c>
      <c r="AK25" s="10" t="n">
        <v>5161.16405953637</v>
      </c>
      <c r="AL25" s="10" t="n">
        <v>35564.2668980021</v>
      </c>
      <c r="AM25" s="10" t="n">
        <v>1313.67462126537</v>
      </c>
      <c r="AN25" s="10" t="n">
        <v>2699.30067999841</v>
      </c>
      <c r="AO25" s="10" t="n">
        <v>13674.2348504008</v>
      </c>
      <c r="AP25" s="10" t="n">
        <v>14719.703811465</v>
      </c>
      <c r="AQ25" s="10" t="n">
        <v>4881.75854870111</v>
      </c>
      <c r="AR25" s="10" t="n">
        <v>7148.0247392292</v>
      </c>
      <c r="AS25" s="10" t="n">
        <v>3581.89501079127</v>
      </c>
      <c r="AT25" s="10" t="n">
        <v>1593.0936712152</v>
      </c>
      <c r="AU25" s="10" t="n">
        <v>2239.41843981608</v>
      </c>
      <c r="AV25" s="10" t="n">
        <v>4795.4437922825</v>
      </c>
      <c r="AW25" s="10" t="n">
        <v>1550.99976447242</v>
      </c>
      <c r="AX25" s="10" t="n">
        <v>4033.231534935</v>
      </c>
      <c r="AY25" s="10" t="n">
        <v>839.048759682748</v>
      </c>
      <c r="AZ25" s="10" t="n">
        <v>2037.66863971272</v>
      </c>
      <c r="BA25" s="10" t="n">
        <v>827.881378518482</v>
      </c>
      <c r="BB25" s="10" t="n">
        <v>2187.16825097195</v>
      </c>
      <c r="BC25" s="10" t="n">
        <v>4443.27977059109</v>
      </c>
      <c r="BD25" s="10" t="n">
        <v>4850.02421132135</v>
      </c>
      <c r="BE25" s="10" t="n">
        <v>1628.83465566524</v>
      </c>
      <c r="BF25" s="10" t="n">
        <v>11478.1733695483</v>
      </c>
      <c r="BG25" s="10" t="n">
        <v>100357.27488877</v>
      </c>
      <c r="BH25" s="10" t="n">
        <v>33776.0607055771</v>
      </c>
      <c r="BI25" s="10" t="n">
        <v>109527.75539388</v>
      </c>
      <c r="BJ25" s="10" t="n">
        <v>130845.750495028</v>
      </c>
      <c r="BK25" s="10" t="n">
        <v>17864.9570960408</v>
      </c>
      <c r="BL25" s="10" t="n">
        <v>2663.25018368915</v>
      </c>
      <c r="BM25" s="10" t="n">
        <v>1492.7980073724</v>
      </c>
      <c r="BN25" s="10" t="n">
        <v>152.187728889961</v>
      </c>
      <c r="BO25" s="10" t="n">
        <v>40.3807177318409</v>
      </c>
      <c r="BP25" s="10" t="n">
        <v>324410.105861611</v>
      </c>
      <c r="BQ25" s="10" t="n">
        <v>364409.895536764</v>
      </c>
      <c r="BR25" s="10" t="n">
        <v>48650.3502531104</v>
      </c>
      <c r="BS25" s="10" t="n">
        <v>7817.06365538716</v>
      </c>
      <c r="BT25" s="10" t="n">
        <v>77822.5536651477</v>
      </c>
      <c r="BU25" s="10" t="n">
        <v>0</v>
      </c>
      <c r="BV25" s="10" t="n">
        <v>14089.9312232544</v>
      </c>
      <c r="BW25" s="10" t="n">
        <v>256034.438118682</v>
      </c>
      <c r="BX25" s="10" t="n">
        <v>84919.1066013265</v>
      </c>
      <c r="BY25" s="10" t="n">
        <v>37750.3844601414</v>
      </c>
      <c r="BZ25" s="10" t="n">
        <v>2386.45021999584</v>
      </c>
      <c r="CA25" s="10" t="n">
        <v>54856.7718187392</v>
      </c>
      <c r="CB25" s="10" t="n">
        <v>1467.56365105572</v>
      </c>
      <c r="CC25" s="10" t="n">
        <v>50977.830122844</v>
      </c>
      <c r="CD25" s="10" t="n">
        <v>24321.536581509</v>
      </c>
      <c r="CE25" s="10" t="n">
        <v>86808.4207981522</v>
      </c>
      <c r="CF25" s="10" t="n">
        <v>663.333418780911</v>
      </c>
      <c r="CG25" s="10" t="n">
        <v>6233.58076538925</v>
      </c>
      <c r="CH25" s="10" t="n">
        <v>8907.8349927945</v>
      </c>
      <c r="CI25" s="10" t="n">
        <v>154882.093267445</v>
      </c>
      <c r="CJ25" s="10" t="n">
        <v>4146.26068734045</v>
      </c>
      <c r="CK25" s="10" t="n">
        <v>31032.9934425383</v>
      </c>
      <c r="CL25" s="10" t="n">
        <v>126741.571392853</v>
      </c>
      <c r="CM25" s="10" t="n">
        <v>799.870467924794</v>
      </c>
      <c r="CN25" s="10" t="n">
        <v>12287.0071655169</v>
      </c>
      <c r="CO25" s="10" t="n">
        <v>1705.94094329123</v>
      </c>
      <c r="CP25" s="10" t="n">
        <v>2367.61867489031</v>
      </c>
      <c r="CQ25" s="10" t="n">
        <v>256858.572334848</v>
      </c>
      <c r="CR25" s="10" t="n">
        <v>36031.1527347573</v>
      </c>
      <c r="CS25" s="10" t="n">
        <v>30481.283077617</v>
      </c>
      <c r="CT25" s="10" t="n">
        <v>38072.4627886183</v>
      </c>
      <c r="CU25" s="10" t="n">
        <v>165075.36729042</v>
      </c>
      <c r="CV25" s="10" t="n">
        <v>7033.63043571983</v>
      </c>
      <c r="CW25" s="10" t="n">
        <v>58903.6479144986</v>
      </c>
      <c r="CX25" s="10" t="n">
        <v>934.24453089815</v>
      </c>
      <c r="CY25" s="10" t="n">
        <v>3400.64026863698</v>
      </c>
      <c r="CZ25" s="10" t="n">
        <v>363718.62549028</v>
      </c>
      <c r="DA25" s="10" t="n">
        <v>24993.7556480859</v>
      </c>
      <c r="DB25" s="10" t="n">
        <v>9648.72076295666</v>
      </c>
      <c r="DC25" s="10" t="n">
        <v>2126.80902962981</v>
      </c>
      <c r="DD25" s="10" t="n">
        <v>17536.2005438134</v>
      </c>
      <c r="DE25" s="10" t="n">
        <f aca="false">SUM(B25:DD25)</f>
        <v>3514811.11025557</v>
      </c>
    </row>
    <row r="26" customFormat="false" ht="13.5" hidden="false" customHeight="false" outlineLevel="0" collapsed="false">
      <c r="A26" s="8" t="n">
        <v>24</v>
      </c>
      <c r="B26" s="10" t="n">
        <v>241263.082947264</v>
      </c>
      <c r="C26" s="10" t="n">
        <v>87288.4661208271</v>
      </c>
      <c r="D26" s="10" t="n">
        <v>129270.256994716</v>
      </c>
      <c r="E26" s="10" t="n">
        <v>15348.8468569397</v>
      </c>
      <c r="F26" s="10" t="n">
        <v>51951.360097669</v>
      </c>
      <c r="G26" s="10" t="n">
        <v>100422.951298032</v>
      </c>
      <c r="H26" s="10" t="n">
        <v>134420.054903009</v>
      </c>
      <c r="I26" s="10" t="n">
        <v>27291.6010900512</v>
      </c>
      <c r="J26" s="10" t="n">
        <v>23398.8539598571</v>
      </c>
      <c r="K26" s="10" t="n">
        <v>6650.00162649377</v>
      </c>
      <c r="L26" s="10" t="n">
        <v>88901.4800074631</v>
      </c>
      <c r="M26" s="10" t="n">
        <v>8085.3865825741</v>
      </c>
      <c r="N26" s="10" t="n">
        <v>40767.9320412819</v>
      </c>
      <c r="O26" s="10" t="n">
        <v>20981.9828754015</v>
      </c>
      <c r="P26" s="10" t="n">
        <v>115641.54851213</v>
      </c>
      <c r="Q26" s="10" t="n">
        <v>113454.53300325</v>
      </c>
      <c r="R26" s="10" t="n">
        <v>65155.9955843054</v>
      </c>
      <c r="S26" s="10" t="n">
        <v>24438.7423866041</v>
      </c>
      <c r="T26" s="10" t="n">
        <v>14443.6040021248</v>
      </c>
      <c r="U26" s="10" t="n">
        <v>16311.8094484064</v>
      </c>
      <c r="V26" s="10" t="n">
        <v>2933.8625439305</v>
      </c>
      <c r="W26" s="10" t="n">
        <v>17428.5423137954</v>
      </c>
      <c r="X26" s="10" t="n">
        <v>1951.22288704588</v>
      </c>
      <c r="Y26" s="10" t="n">
        <v>4801.70130554182</v>
      </c>
      <c r="Z26" s="10" t="n">
        <v>1690.40692203905</v>
      </c>
      <c r="AA26" s="10" t="n">
        <v>10633.2298163841</v>
      </c>
      <c r="AB26" s="10" t="n">
        <v>5369.37621738573</v>
      </c>
      <c r="AC26" s="10" t="n">
        <v>6108.60217075874</v>
      </c>
      <c r="AD26" s="10" t="n">
        <v>4534.11853656822</v>
      </c>
      <c r="AE26" s="10" t="n">
        <v>4659.54747466108</v>
      </c>
      <c r="AF26" s="10" t="n">
        <v>1040.46562936554</v>
      </c>
      <c r="AG26" s="10" t="n">
        <v>10142.2003973794</v>
      </c>
      <c r="AH26" s="10" t="n">
        <v>26374.8725844029</v>
      </c>
      <c r="AI26" s="10" t="n">
        <v>10027.9859689484</v>
      </c>
      <c r="AJ26" s="10" t="n">
        <v>17251.7989182745</v>
      </c>
      <c r="AK26" s="10" t="n">
        <v>67708.6712561543</v>
      </c>
      <c r="AL26" s="10" t="n">
        <v>96946.5269223992</v>
      </c>
      <c r="AM26" s="10" t="n">
        <v>6568.43684319005</v>
      </c>
      <c r="AN26" s="10" t="n">
        <v>14169.0929622047</v>
      </c>
      <c r="AO26" s="10" t="n">
        <v>57868.8668182711</v>
      </c>
      <c r="AP26" s="10" t="n">
        <v>67694.8343084648</v>
      </c>
      <c r="AQ26" s="10" t="n">
        <v>23321.8840993526</v>
      </c>
      <c r="AR26" s="10" t="n">
        <v>34496.3484159491</v>
      </c>
      <c r="AS26" s="10" t="n">
        <v>15989.7424039707</v>
      </c>
      <c r="AT26" s="10" t="n">
        <v>7716.6113350386</v>
      </c>
      <c r="AU26" s="10" t="n">
        <v>10534.1835997406</v>
      </c>
      <c r="AV26" s="10" t="n">
        <v>16487.353275428</v>
      </c>
      <c r="AW26" s="10" t="n">
        <v>5899.51101283676</v>
      </c>
      <c r="AX26" s="10" t="n">
        <v>15558.8308867191</v>
      </c>
      <c r="AY26" s="10" t="n">
        <v>2828.25176658506</v>
      </c>
      <c r="AZ26" s="10" t="n">
        <v>6643.74839621156</v>
      </c>
      <c r="BA26" s="10" t="n">
        <v>4309.26674308292</v>
      </c>
      <c r="BB26" s="10" t="n">
        <v>8096.22139893138</v>
      </c>
      <c r="BC26" s="10" t="n">
        <v>10508.7587741751</v>
      </c>
      <c r="BD26" s="10" t="n">
        <v>10402.2344375461</v>
      </c>
      <c r="BE26" s="10" t="n">
        <v>5786.58515357086</v>
      </c>
      <c r="BF26" s="10" t="n">
        <v>30460.3662818933</v>
      </c>
      <c r="BG26" s="10" t="n">
        <v>262753.142819243</v>
      </c>
      <c r="BH26" s="10" t="n">
        <v>96292.7234587317</v>
      </c>
      <c r="BI26" s="10" t="n">
        <v>785743.766368399</v>
      </c>
      <c r="BJ26" s="10" t="n">
        <v>757078.188876739</v>
      </c>
      <c r="BK26" s="10" t="n">
        <v>91679.3383484137</v>
      </c>
      <c r="BL26" s="10" t="n">
        <v>31277.8712282016</v>
      </c>
      <c r="BM26" s="10" t="n">
        <v>49093.9428110672</v>
      </c>
      <c r="BN26" s="10" t="n">
        <v>5303.60800843143</v>
      </c>
      <c r="BO26" s="10" t="n">
        <v>1067.52909772952</v>
      </c>
      <c r="BP26" s="10" t="n">
        <v>1424310.99307365</v>
      </c>
      <c r="BQ26" s="10" t="n">
        <v>1586522.31400256</v>
      </c>
      <c r="BR26" s="10" t="n">
        <v>44249.0619099498</v>
      </c>
      <c r="BS26" s="10" t="n">
        <v>11528.6951166418</v>
      </c>
      <c r="BT26" s="10" t="n">
        <v>13584.5126499154</v>
      </c>
      <c r="BU26" s="10" t="n">
        <v>0</v>
      </c>
      <c r="BV26" s="10" t="n">
        <v>13084.9950073452</v>
      </c>
      <c r="BW26" s="10" t="n">
        <v>2780110.73334528</v>
      </c>
      <c r="BX26" s="10" t="n">
        <v>61610.9293902432</v>
      </c>
      <c r="BY26" s="10" t="n">
        <v>40621.4726762327</v>
      </c>
      <c r="BZ26" s="10" t="n">
        <v>5360.20310793123</v>
      </c>
      <c r="CA26" s="10" t="n">
        <v>410507.907357461</v>
      </c>
      <c r="CB26" s="10" t="n">
        <v>10692.7826985174</v>
      </c>
      <c r="CC26" s="10" t="n">
        <v>268878.623125852</v>
      </c>
      <c r="CD26" s="10" t="n">
        <v>73503.3957756833</v>
      </c>
      <c r="CE26" s="10" t="n">
        <v>167046.039575739</v>
      </c>
      <c r="CF26" s="10" t="n">
        <v>809.463620157465</v>
      </c>
      <c r="CG26" s="10" t="n">
        <v>6729.42795834161</v>
      </c>
      <c r="CH26" s="10" t="n">
        <v>42110.8360638936</v>
      </c>
      <c r="CI26" s="10" t="n">
        <v>64038.7904802458</v>
      </c>
      <c r="CJ26" s="10" t="n">
        <v>9297.50390088019</v>
      </c>
      <c r="CK26" s="10" t="n">
        <v>132454.959278258</v>
      </c>
      <c r="CL26" s="10" t="n">
        <v>241367.283319785</v>
      </c>
      <c r="CM26" s="10" t="n">
        <v>33.9792671077557</v>
      </c>
      <c r="CN26" s="10" t="n">
        <v>55819.3834940145</v>
      </c>
      <c r="CO26" s="10" t="n">
        <v>5388.99366810007</v>
      </c>
      <c r="CP26" s="10" t="n">
        <v>4508.90486135584</v>
      </c>
      <c r="CQ26" s="10" t="n">
        <v>374812.006775977</v>
      </c>
      <c r="CR26" s="10" t="n">
        <v>54778.4538931061</v>
      </c>
      <c r="CS26" s="10" t="n">
        <v>50897.3116496714</v>
      </c>
      <c r="CT26" s="10" t="n">
        <v>57083.4259393649</v>
      </c>
      <c r="CU26" s="10" t="n">
        <v>906755.729101888</v>
      </c>
      <c r="CV26" s="10" t="n">
        <v>76043.7541308442</v>
      </c>
      <c r="CW26" s="10" t="n">
        <v>83655.0267026415</v>
      </c>
      <c r="CX26" s="10" t="n">
        <v>2248.00186654725</v>
      </c>
      <c r="CY26" s="10" t="n">
        <v>66910.783851853</v>
      </c>
      <c r="CZ26" s="10" t="n">
        <v>4675120.12615654</v>
      </c>
      <c r="DA26" s="10" t="n">
        <v>55513.9444686013</v>
      </c>
      <c r="DB26" s="10" t="n">
        <v>32800.2101027032</v>
      </c>
      <c r="DC26" s="10" t="n">
        <v>11474.0976205627</v>
      </c>
      <c r="DD26" s="10" t="n">
        <v>47286.5525754802</v>
      </c>
      <c r="DE26" s="10" t="n">
        <f aca="false">SUM(B26:DD26)</f>
        <v>18020274.4716945</v>
      </c>
    </row>
    <row r="27" customFormat="false" ht="13.5" hidden="false" customHeight="false" outlineLevel="0" collapsed="false">
      <c r="A27" s="8" t="n">
        <v>25</v>
      </c>
      <c r="B27" s="10" t="n">
        <v>80.9468336239333</v>
      </c>
      <c r="C27" s="10" t="n">
        <v>45.2509999092751</v>
      </c>
      <c r="D27" s="10" t="n">
        <v>37.2249455655447</v>
      </c>
      <c r="E27" s="10" t="n">
        <v>8.04396978533237</v>
      </c>
      <c r="F27" s="10" t="n">
        <v>93.6216639769734</v>
      </c>
      <c r="G27" s="10" t="n">
        <v>18.6398819779918</v>
      </c>
      <c r="H27" s="10" t="n">
        <v>3.89152636774112</v>
      </c>
      <c r="I27" s="10" t="n">
        <v>1.63891075840355</v>
      </c>
      <c r="J27" s="10" t="n">
        <v>1.99775257203164</v>
      </c>
      <c r="K27" s="10" t="n">
        <v>0.258019108868569</v>
      </c>
      <c r="L27" s="10" t="n">
        <v>4.55184429421491</v>
      </c>
      <c r="M27" s="10" t="n">
        <v>0.336072412491323</v>
      </c>
      <c r="N27" s="10" t="n">
        <v>3.13616634918382</v>
      </c>
      <c r="O27" s="10" t="n">
        <v>0.805222921354011</v>
      </c>
      <c r="P27" s="10" t="n">
        <v>4.65248047054808</v>
      </c>
      <c r="Q27" s="10" t="n">
        <v>32.8562392654883</v>
      </c>
      <c r="R27" s="10" t="n">
        <v>18.4944861459938</v>
      </c>
      <c r="S27" s="10" t="n">
        <v>1098.52785377322</v>
      </c>
      <c r="T27" s="10" t="n">
        <v>466.428655542007</v>
      </c>
      <c r="U27" s="10" t="n">
        <v>783.081612923932</v>
      </c>
      <c r="V27" s="10" t="n">
        <v>0</v>
      </c>
      <c r="W27" s="10" t="n">
        <v>0.677230642812613</v>
      </c>
      <c r="X27" s="10" t="n">
        <v>0.144943139992191</v>
      </c>
      <c r="Y27" s="10" t="n">
        <v>0.372690835576146</v>
      </c>
      <c r="Z27" s="10" t="n">
        <v>0.106779131615711</v>
      </c>
      <c r="AA27" s="10" t="n">
        <v>0.717046156270187</v>
      </c>
      <c r="AB27" s="10" t="n">
        <v>0.425607801860054</v>
      </c>
      <c r="AC27" s="10" t="n">
        <v>0.368697261806343</v>
      </c>
      <c r="AD27" s="10" t="n">
        <v>0.253913669873831</v>
      </c>
      <c r="AE27" s="10" t="n">
        <v>0</v>
      </c>
      <c r="AF27" s="10" t="n">
        <v>0</v>
      </c>
      <c r="AG27" s="10" t="n">
        <v>3.06948009112581</v>
      </c>
      <c r="AH27" s="10" t="n">
        <v>7.12729967198412</v>
      </c>
      <c r="AI27" s="10" t="n">
        <v>3.00769537751633</v>
      </c>
      <c r="AJ27" s="10" t="n">
        <v>5.14489619773176</v>
      </c>
      <c r="AK27" s="10" t="n">
        <v>25.6896443283443</v>
      </c>
      <c r="AL27" s="10" t="n">
        <v>4.55977181891608</v>
      </c>
      <c r="AM27" s="10" t="n">
        <v>0.301794785031543</v>
      </c>
      <c r="AN27" s="10" t="n">
        <v>0.65887550253292</v>
      </c>
      <c r="AO27" s="10" t="n">
        <v>4.36228424856698</v>
      </c>
      <c r="AP27" s="10" t="n">
        <v>6.48166209393029</v>
      </c>
      <c r="AQ27" s="10" t="n">
        <v>0.841300077752152</v>
      </c>
      <c r="AR27" s="10" t="n">
        <v>1.27035546026077</v>
      </c>
      <c r="AS27" s="10" t="n">
        <v>0.579232765593438</v>
      </c>
      <c r="AT27" s="10" t="n">
        <v>0.29841588827322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304383290445026</v>
      </c>
      <c r="BD27" s="10" t="n">
        <v>0.249924558074873</v>
      </c>
      <c r="BE27" s="10" t="n">
        <v>0.392582068665973</v>
      </c>
      <c r="BF27" s="10" t="n">
        <v>0</v>
      </c>
      <c r="BG27" s="10" t="n">
        <v>5.55302058840433</v>
      </c>
      <c r="BH27" s="10" t="n">
        <v>3.64406407558536</v>
      </c>
      <c r="BI27" s="10" t="n">
        <v>75.6165966734271</v>
      </c>
      <c r="BJ27" s="10" t="n">
        <v>59.1346340405046</v>
      </c>
      <c r="BK27" s="10" t="n">
        <v>3643.20685301992</v>
      </c>
      <c r="BL27" s="10" t="n">
        <v>1009.08951215612</v>
      </c>
      <c r="BM27" s="10" t="n">
        <v>321.036239028791</v>
      </c>
      <c r="BN27" s="10" t="n">
        <v>27.1759966594039</v>
      </c>
      <c r="BO27" s="10" t="n">
        <v>11.4208719338224</v>
      </c>
      <c r="BP27" s="10" t="n">
        <v>121755.625792286</v>
      </c>
      <c r="BQ27" s="10" t="n">
        <v>132198.081076272</v>
      </c>
      <c r="BR27" s="10" t="n">
        <v>51711.724786233</v>
      </c>
      <c r="BS27" s="10" t="n">
        <v>8403.59262790897</v>
      </c>
      <c r="BT27" s="10" t="n">
        <v>0</v>
      </c>
      <c r="BU27" s="10" t="n">
        <v>0</v>
      </c>
      <c r="BV27" s="10" t="n">
        <v>0.459855947363439</v>
      </c>
      <c r="BW27" s="10" t="n">
        <v>88.6900047729864</v>
      </c>
      <c r="BX27" s="10" t="n">
        <v>1.1694984831022</v>
      </c>
      <c r="BY27" s="10" t="n">
        <v>2.51799722273033</v>
      </c>
      <c r="BZ27" s="10" t="n">
        <v>0</v>
      </c>
      <c r="CA27" s="10" t="n">
        <v>54167.271727909</v>
      </c>
      <c r="CB27" s="10" t="n">
        <v>1376.2508360744</v>
      </c>
      <c r="CC27" s="10" t="n">
        <v>6754.04189383484</v>
      </c>
      <c r="CD27" s="10" t="n">
        <v>35.3501547445969</v>
      </c>
      <c r="CE27" s="10" t="n">
        <v>804.56208362096</v>
      </c>
      <c r="CF27" s="10" t="n">
        <v>4.72142567600724</v>
      </c>
      <c r="CG27" s="10" t="n">
        <v>0</v>
      </c>
      <c r="CH27" s="10" t="n">
        <v>0</v>
      </c>
      <c r="CI27" s="10" t="n">
        <v>15297.4059041051</v>
      </c>
      <c r="CJ27" s="10" t="n">
        <v>0.266206653603904</v>
      </c>
      <c r="CK27" s="10" t="n">
        <v>1748.07914076077</v>
      </c>
      <c r="CL27" s="10" t="n">
        <v>43445.5706102139</v>
      </c>
      <c r="CM27" s="10" t="n">
        <v>0</v>
      </c>
      <c r="CN27" s="10" t="n">
        <v>1194.99560410015</v>
      </c>
      <c r="CO27" s="10" t="n">
        <v>284.448341592952</v>
      </c>
      <c r="CP27" s="10" t="n">
        <v>846.284342427368</v>
      </c>
      <c r="CQ27" s="10" t="n">
        <v>10286.7133734901</v>
      </c>
      <c r="CR27" s="10" t="n">
        <v>0</v>
      </c>
      <c r="CS27" s="10" t="n">
        <v>0</v>
      </c>
      <c r="CT27" s="10" t="n">
        <v>0</v>
      </c>
      <c r="CU27" s="10" t="n">
        <v>20170.4075914931</v>
      </c>
      <c r="CV27" s="10" t="n">
        <v>1692.60179232917</v>
      </c>
      <c r="CW27" s="10" t="n">
        <v>463.615286780992</v>
      </c>
      <c r="CX27" s="10" t="n">
        <v>14.203413806638</v>
      </c>
      <c r="CY27" s="10" t="n">
        <v>650.472947436118</v>
      </c>
      <c r="CZ27" s="10" t="n">
        <v>98405.5382506643</v>
      </c>
      <c r="DA27" s="10" t="n">
        <v>292.479940324139</v>
      </c>
      <c r="DB27" s="10" t="n">
        <v>147.102473330837</v>
      </c>
      <c r="DC27" s="10" t="n">
        <v>268.625669906478</v>
      </c>
      <c r="DD27" s="10" t="n">
        <v>195.439399462144</v>
      </c>
      <c r="DE27" s="10" t="n">
        <f aca="false">SUM(B27:DD27)</f>
        <v>580635.979482649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29220.5992869781</v>
      </c>
      <c r="F28" s="10" t="n">
        <v>127350.991335574</v>
      </c>
      <c r="G28" s="10" t="n">
        <v>15132.9568122053</v>
      </c>
      <c r="H28" s="10" t="n">
        <v>199770.670678532</v>
      </c>
      <c r="I28" s="10" t="n">
        <v>6870.61143750957</v>
      </c>
      <c r="J28" s="10" t="n">
        <v>5488.0035331329</v>
      </c>
      <c r="K28" s="10" t="n">
        <v>1675.7360015097</v>
      </c>
      <c r="L28" s="10" t="n">
        <v>22688.5417375933</v>
      </c>
      <c r="M28" s="10" t="n">
        <v>2138.17546067871</v>
      </c>
      <c r="N28" s="10" t="n">
        <v>10040.3379027616</v>
      </c>
      <c r="O28" s="10" t="n">
        <v>5306.25154154445</v>
      </c>
      <c r="P28" s="10" t="n">
        <v>13784.4770125553</v>
      </c>
      <c r="Q28" s="10" t="n">
        <v>54459.9188185898</v>
      </c>
      <c r="R28" s="10" t="n">
        <v>32075.5018937552</v>
      </c>
      <c r="S28" s="10" t="n">
        <v>16776.2559721376</v>
      </c>
      <c r="T28" s="10" t="n">
        <v>8264.86474883012</v>
      </c>
      <c r="U28" s="10" t="n">
        <v>11471.0140340828</v>
      </c>
      <c r="V28" s="10" t="n">
        <v>617.014748971591</v>
      </c>
      <c r="W28" s="10" t="n">
        <v>5959.52291216568</v>
      </c>
      <c r="X28" s="10" t="n">
        <v>1895.05202827375</v>
      </c>
      <c r="Y28" s="10" t="n">
        <v>4950.52464043689</v>
      </c>
      <c r="Z28" s="10" t="n">
        <v>1983.27332671324</v>
      </c>
      <c r="AA28" s="10" t="n">
        <v>13154.3748301975</v>
      </c>
      <c r="AB28" s="10" t="n">
        <v>4655.54727043852</v>
      </c>
      <c r="AC28" s="10" t="n">
        <v>7691.23571701081</v>
      </c>
      <c r="AD28" s="10" t="n">
        <v>5849.81539814283</v>
      </c>
      <c r="AE28" s="10" t="n">
        <v>3115.33101650942</v>
      </c>
      <c r="AF28" s="10" t="n">
        <v>850.553185764609</v>
      </c>
      <c r="AG28" s="10" t="n">
        <v>58593.1033862922</v>
      </c>
      <c r="AH28" s="10" t="n">
        <v>175229.488856515</v>
      </c>
      <c r="AI28" s="10" t="n">
        <v>29149.6249429509</v>
      </c>
      <c r="AJ28" s="10" t="n">
        <v>81381.3732559732</v>
      </c>
      <c r="AK28" s="10" t="n">
        <v>39095.8507913323</v>
      </c>
      <c r="AL28" s="10" t="n">
        <v>73441.6171017926</v>
      </c>
      <c r="AM28" s="10" t="n">
        <v>6603.85163156006</v>
      </c>
      <c r="AN28" s="10" t="n">
        <v>13034.9427797801</v>
      </c>
      <c r="AO28" s="10" t="n">
        <v>18080.5093090466</v>
      </c>
      <c r="AP28" s="10" t="n">
        <v>22501.8633416949</v>
      </c>
      <c r="AQ28" s="10" t="n">
        <v>12364.4998780633</v>
      </c>
      <c r="AR28" s="10" t="n">
        <v>18391.9792549714</v>
      </c>
      <c r="AS28" s="10" t="n">
        <v>7896.90807562226</v>
      </c>
      <c r="AT28" s="10" t="n">
        <v>3999.47009962136</v>
      </c>
      <c r="AU28" s="10" t="n">
        <v>4081.27559228725</v>
      </c>
      <c r="AV28" s="10" t="n">
        <v>5870.22444809055</v>
      </c>
      <c r="AW28" s="10" t="n">
        <v>2273.43239911047</v>
      </c>
      <c r="AX28" s="10" t="n">
        <v>6304.7168210235</v>
      </c>
      <c r="AY28" s="10" t="n">
        <v>1144.31034460479</v>
      </c>
      <c r="AZ28" s="10" t="n">
        <v>2210.48127211746</v>
      </c>
      <c r="BA28" s="10" t="n">
        <v>1943.08374574442</v>
      </c>
      <c r="BB28" s="10" t="n">
        <v>3233.15130781304</v>
      </c>
      <c r="BC28" s="10" t="n">
        <v>37023.2617351275</v>
      </c>
      <c r="BD28" s="10" t="n">
        <v>38935.8805763276</v>
      </c>
      <c r="BE28" s="10" t="n">
        <v>14258.7364524896</v>
      </c>
      <c r="BF28" s="10" t="n">
        <v>4654.67566973387</v>
      </c>
      <c r="BG28" s="10" t="n">
        <v>21059.9242300236</v>
      </c>
      <c r="BH28" s="10" t="n">
        <v>8364.37838783959</v>
      </c>
      <c r="BI28" s="10" t="n">
        <v>162303.50344732</v>
      </c>
      <c r="BJ28" s="10" t="n">
        <v>242310.456382334</v>
      </c>
      <c r="BK28" s="10" t="n">
        <v>8374.15007008663</v>
      </c>
      <c r="BL28" s="10" t="n">
        <v>1157.19599783679</v>
      </c>
      <c r="BM28" s="10" t="n">
        <v>2731.83329793985</v>
      </c>
      <c r="BN28" s="10" t="n">
        <v>276.021557085533</v>
      </c>
      <c r="BO28" s="10" t="n">
        <v>54.5249909602329</v>
      </c>
      <c r="BP28" s="10" t="n">
        <v>68726.4783634851</v>
      </c>
      <c r="BQ28" s="10" t="n">
        <v>70959.8670836505</v>
      </c>
      <c r="BR28" s="10" t="n">
        <v>24.2226736373569</v>
      </c>
      <c r="BS28" s="10" t="n">
        <v>4.13130766436042</v>
      </c>
      <c r="BT28" s="10" t="n">
        <v>1318.14251039475</v>
      </c>
      <c r="BU28" s="10" t="n">
        <v>0</v>
      </c>
      <c r="BV28" s="10" t="n">
        <v>13299.817324249</v>
      </c>
      <c r="BW28" s="10" t="n">
        <v>752535.094846697</v>
      </c>
      <c r="BX28" s="10" t="n">
        <v>300892.398230539</v>
      </c>
      <c r="BY28" s="10" t="n">
        <v>69162.9402222033</v>
      </c>
      <c r="BZ28" s="10" t="n">
        <v>29453.8298892336</v>
      </c>
      <c r="CA28" s="10" t="n">
        <v>489.261827901362</v>
      </c>
      <c r="CB28" s="10" t="n">
        <v>10.3782132919939</v>
      </c>
      <c r="CC28" s="10" t="n">
        <v>1421.39132742934</v>
      </c>
      <c r="CD28" s="10" t="n">
        <v>230.746539653802</v>
      </c>
      <c r="CE28" s="10" t="n">
        <v>20399.9969864279</v>
      </c>
      <c r="CF28" s="10" t="n">
        <v>103.950628587075</v>
      </c>
      <c r="CG28" s="10" t="n">
        <v>0</v>
      </c>
      <c r="CH28" s="10" t="n">
        <v>0</v>
      </c>
      <c r="CI28" s="10" t="n">
        <v>11484.5349951723</v>
      </c>
      <c r="CJ28" s="10" t="n">
        <v>30746.3101278586</v>
      </c>
      <c r="CK28" s="10" t="n">
        <v>516.670818103468</v>
      </c>
      <c r="CL28" s="10" t="n">
        <v>88976.7911628789</v>
      </c>
      <c r="CM28" s="10" t="n">
        <v>0.178544731729145</v>
      </c>
      <c r="CN28" s="10" t="n">
        <v>196.200171132059</v>
      </c>
      <c r="CO28" s="10" t="n">
        <v>4044.93183234682</v>
      </c>
      <c r="CP28" s="10" t="n">
        <v>1662.14691870565</v>
      </c>
      <c r="CQ28" s="10" t="n">
        <v>2549.69177523066</v>
      </c>
      <c r="CR28" s="10" t="n">
        <v>0</v>
      </c>
      <c r="CS28" s="10" t="n">
        <v>0</v>
      </c>
      <c r="CT28" s="10" t="n">
        <v>0</v>
      </c>
      <c r="CU28" s="10" t="n">
        <v>4753.87427851229</v>
      </c>
      <c r="CV28" s="10" t="n">
        <v>1170.73322950711</v>
      </c>
      <c r="CW28" s="10" t="n">
        <v>10109.301852796</v>
      </c>
      <c r="CX28" s="10" t="n">
        <v>149.23961592439</v>
      </c>
      <c r="CY28" s="10" t="n">
        <v>503.993508548679</v>
      </c>
      <c r="CZ28" s="10" t="n">
        <v>87403.3915959859</v>
      </c>
      <c r="DA28" s="10" t="n">
        <v>5462.14070605935</v>
      </c>
      <c r="DB28" s="10" t="n">
        <v>3614.5403853097</v>
      </c>
      <c r="DC28" s="10" t="n">
        <v>59.269883999815</v>
      </c>
      <c r="DD28" s="10" t="n">
        <v>5662.96598582337</v>
      </c>
      <c r="DE28" s="10" t="n">
        <f aca="false">SUM(B28:DD28)</f>
        <v>3329667.01007738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370190.349227506</v>
      </c>
      <c r="H29" s="10" t="n">
        <v>1227.04403715253</v>
      </c>
      <c r="I29" s="10" t="n">
        <v>0</v>
      </c>
      <c r="J29" s="10" t="n">
        <v>561.842715501474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910310531828174</v>
      </c>
      <c r="Y29" s="10" t="n">
        <v>0.219577998940645</v>
      </c>
      <c r="Z29" s="10" t="n">
        <v>0.0657057903102615</v>
      </c>
      <c r="AA29" s="10" t="n">
        <v>0.369695834632631</v>
      </c>
      <c r="AB29" s="10" t="n">
        <v>0</v>
      </c>
      <c r="AC29" s="10" t="n">
        <v>0</v>
      </c>
      <c r="AD29" s="10" t="n">
        <v>0</v>
      </c>
      <c r="AE29" s="10" t="n">
        <v>11.1901271434048</v>
      </c>
      <c r="AF29" s="10" t="n">
        <v>2.51999458158297</v>
      </c>
      <c r="AG29" s="10" t="n">
        <v>134.33201861504</v>
      </c>
      <c r="AH29" s="10" t="n">
        <v>325.205950626214</v>
      </c>
      <c r="AI29" s="10" t="n">
        <v>155.788953767471</v>
      </c>
      <c r="AJ29" s="10" t="n">
        <v>235.121372299087</v>
      </c>
      <c r="AK29" s="10" t="n">
        <v>140.836944727634</v>
      </c>
      <c r="AL29" s="10" t="n">
        <v>171.616358784596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46.7595426931098</v>
      </c>
      <c r="AR29" s="10" t="n">
        <v>67.6253999393904</v>
      </c>
      <c r="AS29" s="10" t="n">
        <v>34.1060518619288</v>
      </c>
      <c r="AT29" s="10" t="n">
        <v>14.4738193653808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36144.4961695879</v>
      </c>
      <c r="BF29" s="10" t="n">
        <v>0</v>
      </c>
      <c r="BG29" s="10" t="n">
        <v>14.5781874780764</v>
      </c>
      <c r="BH29" s="10" t="n">
        <v>4.82996595246302</v>
      </c>
      <c r="BI29" s="10" t="n">
        <v>6682.72944902562</v>
      </c>
      <c r="BJ29" s="10" t="n">
        <v>11682.6241776609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3289528.09956056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88.6699602991788</v>
      </c>
      <c r="CD29" s="10" t="n">
        <v>11.8352679494</v>
      </c>
      <c r="CE29" s="10" t="n">
        <v>22.1898859556997</v>
      </c>
      <c r="CF29" s="10" t="n">
        <v>0.181531731197182</v>
      </c>
      <c r="CG29" s="10" t="n">
        <v>0</v>
      </c>
      <c r="CH29" s="10" t="n">
        <v>0</v>
      </c>
      <c r="CI29" s="10" t="n">
        <v>77.5143450304099</v>
      </c>
      <c r="CJ29" s="10" t="n">
        <v>0</v>
      </c>
      <c r="CK29" s="10" t="n">
        <v>0</v>
      </c>
      <c r="CL29" s="10" t="n">
        <v>219.593875421022</v>
      </c>
      <c r="CM29" s="10" t="n">
        <v>0</v>
      </c>
      <c r="CN29" s="10" t="n">
        <v>0</v>
      </c>
      <c r="CO29" s="10" t="n">
        <v>0</v>
      </c>
      <c r="CP29" s="10" t="n">
        <v>4.10216280709299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297.224148329739</v>
      </c>
      <c r="CV29" s="10" t="n">
        <v>5294.5051532387</v>
      </c>
      <c r="CW29" s="10" t="n">
        <v>14.4703383407701</v>
      </c>
      <c r="CX29" s="10" t="n">
        <v>0.215273451963407</v>
      </c>
      <c r="CY29" s="10" t="n">
        <v>6958.10328900095</v>
      </c>
      <c r="CZ29" s="10" t="n">
        <v>316478.850308135</v>
      </c>
      <c r="DA29" s="10" t="n">
        <v>6.24148457656851</v>
      </c>
      <c r="DB29" s="10" t="n">
        <v>2.06566891625146</v>
      </c>
      <c r="DC29" s="10" t="n">
        <v>3.76830444698678</v>
      </c>
      <c r="DD29" s="10" t="n">
        <v>3.62563886865065</v>
      </c>
      <c r="DE29" s="10" t="n">
        <f aca="false">SUM(B29:DD29)</f>
        <v>4046860.07267201</v>
      </c>
    </row>
    <row r="30" customFormat="false" ht="13.5" hidden="false" customHeight="false" outlineLevel="0" collapsed="false">
      <c r="A30" s="8" t="n">
        <v>28</v>
      </c>
      <c r="B30" s="10" t="n">
        <v>32198.3592653668</v>
      </c>
      <c r="C30" s="10" t="n">
        <v>17191.4280150795</v>
      </c>
      <c r="D30" s="10" t="n">
        <v>16942.1086792821</v>
      </c>
      <c r="E30" s="10" t="n">
        <v>10467.3377020802</v>
      </c>
      <c r="F30" s="10" t="n">
        <v>583.39234541242</v>
      </c>
      <c r="G30" s="10" t="n">
        <v>64800.0601939614</v>
      </c>
      <c r="H30" s="10" t="n">
        <v>1493.63374036691</v>
      </c>
      <c r="I30" s="10" t="n">
        <v>872.055893615657</v>
      </c>
      <c r="J30" s="10" t="n">
        <v>718.93718082695</v>
      </c>
      <c r="K30" s="10" t="n">
        <v>213.630291180437</v>
      </c>
      <c r="L30" s="10" t="n">
        <v>2961.9034799586</v>
      </c>
      <c r="M30" s="10" t="n">
        <v>273.09975527274</v>
      </c>
      <c r="N30" s="10" t="n">
        <v>1304.42509186597</v>
      </c>
      <c r="O30" s="10" t="n">
        <v>708.092095707463</v>
      </c>
      <c r="P30" s="10" t="n">
        <v>4605.48233061136</v>
      </c>
      <c r="Q30" s="10" t="n">
        <v>420.303454094779</v>
      </c>
      <c r="R30" s="10" t="n">
        <v>211.562220685914</v>
      </c>
      <c r="S30" s="10" t="n">
        <v>9231.02736753409</v>
      </c>
      <c r="T30" s="10" t="n">
        <v>3866.85369107721</v>
      </c>
      <c r="U30" s="10" t="n">
        <v>5611.49994942478</v>
      </c>
      <c r="V30" s="10" t="n">
        <v>134.497263433855</v>
      </c>
      <c r="W30" s="10" t="n">
        <v>853.669011274227</v>
      </c>
      <c r="X30" s="10" t="n">
        <v>1037.65428921608</v>
      </c>
      <c r="Y30" s="10" t="n">
        <v>2635.33801652</v>
      </c>
      <c r="Z30" s="10" t="n">
        <v>1077.4362096108</v>
      </c>
      <c r="AA30" s="10" t="n">
        <v>7426.16589167837</v>
      </c>
      <c r="AB30" s="10" t="n">
        <v>2493.54897876939</v>
      </c>
      <c r="AC30" s="10" t="n">
        <v>3619.76782820377</v>
      </c>
      <c r="AD30" s="10" t="n">
        <v>2745.74329245883</v>
      </c>
      <c r="AE30" s="10" t="n">
        <v>4231.28491108</v>
      </c>
      <c r="AF30" s="10" t="n">
        <v>1192.89257783358</v>
      </c>
      <c r="AG30" s="10" t="n">
        <v>1666.56650755968</v>
      </c>
      <c r="AH30" s="10" t="n">
        <v>5855.88354597769</v>
      </c>
      <c r="AI30" s="10" t="n">
        <v>608.849898541415</v>
      </c>
      <c r="AJ30" s="10" t="n">
        <v>2078.99379054195</v>
      </c>
      <c r="AK30" s="10" t="n">
        <v>2511.24187871759</v>
      </c>
      <c r="AL30" s="10" t="n">
        <v>5509.69973535197</v>
      </c>
      <c r="AM30" s="10" t="n">
        <v>489.131799318197</v>
      </c>
      <c r="AN30" s="10" t="n">
        <v>813.681098770555</v>
      </c>
      <c r="AO30" s="10" t="n">
        <v>525.855755402805</v>
      </c>
      <c r="AP30" s="10" t="n">
        <v>762.370969443589</v>
      </c>
      <c r="AQ30" s="10" t="n">
        <v>28166.6497377008</v>
      </c>
      <c r="AR30" s="10" t="n">
        <v>40931.2605150699</v>
      </c>
      <c r="AS30" s="10" t="n">
        <v>19987.3363306185</v>
      </c>
      <c r="AT30" s="10" t="n">
        <v>9041.35246468832</v>
      </c>
      <c r="AU30" s="10" t="n">
        <v>1628.5075457602</v>
      </c>
      <c r="AV30" s="10" t="n">
        <v>3202.8161365926</v>
      </c>
      <c r="AW30" s="10" t="n">
        <v>1105.78541363514</v>
      </c>
      <c r="AX30" s="10" t="n">
        <v>2677.07396651177</v>
      </c>
      <c r="AY30" s="10" t="n">
        <v>527.607236764197</v>
      </c>
      <c r="AZ30" s="10" t="n">
        <v>1311.95606681149</v>
      </c>
      <c r="BA30" s="10" t="n">
        <v>550.523897815341</v>
      </c>
      <c r="BB30" s="10" t="n">
        <v>1458.74557224997</v>
      </c>
      <c r="BC30" s="10" t="n">
        <v>15268.0661448153</v>
      </c>
      <c r="BD30" s="10" t="n">
        <v>16311.8343241721</v>
      </c>
      <c r="BE30" s="10" t="n">
        <v>14701.7684493304</v>
      </c>
      <c r="BF30" s="10" t="n">
        <v>37.5655597722591</v>
      </c>
      <c r="BG30" s="10" t="n">
        <v>1995.98479480463</v>
      </c>
      <c r="BH30" s="10" t="n">
        <v>653.265918225158</v>
      </c>
      <c r="BI30" s="10" t="n">
        <v>8936.0651136604</v>
      </c>
      <c r="BJ30" s="10" t="n">
        <v>18593.7799658384</v>
      </c>
      <c r="BK30" s="10" t="n">
        <v>324785.323078483</v>
      </c>
      <c r="BL30" s="10" t="n">
        <v>819.335635347968</v>
      </c>
      <c r="BM30" s="10" t="n">
        <v>4283.58509150758</v>
      </c>
      <c r="BN30" s="10" t="n">
        <v>359.447017550646</v>
      </c>
      <c r="BO30" s="10" t="n">
        <v>140.194297509654</v>
      </c>
      <c r="BP30" s="10" t="n">
        <v>801.015902583568</v>
      </c>
      <c r="BQ30" s="10" t="n">
        <v>853.774969449125</v>
      </c>
      <c r="BR30" s="10" t="n">
        <v>1823.4335040577</v>
      </c>
      <c r="BS30" s="10" t="n">
        <v>280.76484083801</v>
      </c>
      <c r="BT30" s="10" t="n">
        <v>4578.15113512088</v>
      </c>
      <c r="BU30" s="10" t="n">
        <v>0</v>
      </c>
      <c r="BV30" s="10" t="n">
        <v>2019.83452358839</v>
      </c>
      <c r="BW30" s="10" t="n">
        <v>386.682215295883</v>
      </c>
      <c r="BX30" s="10" t="n">
        <v>72087.6286472643</v>
      </c>
      <c r="BY30" s="10" t="n">
        <v>11560.6423688567</v>
      </c>
      <c r="BZ30" s="10" t="n">
        <v>292.556931549867</v>
      </c>
      <c r="CA30" s="10" t="n">
        <v>18691.2722209098</v>
      </c>
      <c r="CB30" s="10" t="n">
        <v>459.819372949168</v>
      </c>
      <c r="CC30" s="10" t="n">
        <v>1298.95537802226</v>
      </c>
      <c r="CD30" s="10" t="n">
        <v>703.247147291608</v>
      </c>
      <c r="CE30" s="10" t="n">
        <v>1273.51756748874</v>
      </c>
      <c r="CF30" s="10" t="n">
        <v>11.150346847415</v>
      </c>
      <c r="CG30" s="10" t="n">
        <v>0</v>
      </c>
      <c r="CH30" s="10" t="n">
        <v>0</v>
      </c>
      <c r="CI30" s="10" t="n">
        <v>3643.07362947765</v>
      </c>
      <c r="CJ30" s="10" t="n">
        <v>12344.5335548501</v>
      </c>
      <c r="CK30" s="10" t="n">
        <v>228.431013484846</v>
      </c>
      <c r="CL30" s="10" t="n">
        <v>10091.3419095906</v>
      </c>
      <c r="CM30" s="10" t="n">
        <v>0</v>
      </c>
      <c r="CN30" s="10" t="n">
        <v>97.8831541664724</v>
      </c>
      <c r="CO30" s="10" t="n">
        <v>2037.99280991267</v>
      </c>
      <c r="CP30" s="10" t="n">
        <v>188.513123889454</v>
      </c>
      <c r="CQ30" s="10" t="n">
        <v>3.56759824769349</v>
      </c>
      <c r="CR30" s="10" t="n">
        <v>1439.14663164173</v>
      </c>
      <c r="CS30" s="10" t="n">
        <v>1910.11389526376</v>
      </c>
      <c r="CT30" s="10" t="n">
        <v>2158.29041583089</v>
      </c>
      <c r="CU30" s="10" t="n">
        <v>4558.37346499737</v>
      </c>
      <c r="CV30" s="10" t="n">
        <v>389.882144258803</v>
      </c>
      <c r="CW30" s="10" t="n">
        <v>949.063630135143</v>
      </c>
      <c r="CX30" s="10" t="n">
        <v>15.1563444073684</v>
      </c>
      <c r="CY30" s="10" t="n">
        <v>179.365351095705</v>
      </c>
      <c r="CZ30" s="10" t="n">
        <v>33081.629915646</v>
      </c>
      <c r="DA30" s="10" t="n">
        <v>371.322553482087</v>
      </c>
      <c r="DB30" s="10" t="n">
        <v>110.917238529558</v>
      </c>
      <c r="DC30" s="10" t="n">
        <v>61.8709900954039</v>
      </c>
      <c r="DD30" s="10" t="n">
        <v>216.584502733185</v>
      </c>
      <c r="DE30" s="10" t="n">
        <f aca="false">SUM(B30:DD30)</f>
        <v>931620.797212195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3803.93056316214</v>
      </c>
      <c r="I31" s="10" t="n">
        <v>0</v>
      </c>
      <c r="J31" s="10" t="n">
        <v>0</v>
      </c>
      <c r="K31" s="10" t="n">
        <v>0</v>
      </c>
      <c r="L31" s="10" t="n">
        <v>496.32000240874</v>
      </c>
      <c r="M31" s="10" t="n">
        <v>23.8985461156962</v>
      </c>
      <c r="N31" s="10" t="n">
        <v>0</v>
      </c>
      <c r="O31" s="10" t="n">
        <v>0</v>
      </c>
      <c r="P31" s="10" t="n">
        <v>1246.09678174085</v>
      </c>
      <c r="Q31" s="10" t="n">
        <v>472.46555323554</v>
      </c>
      <c r="R31" s="10" t="n">
        <v>0</v>
      </c>
      <c r="S31" s="10" t="n">
        <v>753.953176543332</v>
      </c>
      <c r="T31" s="10" t="n">
        <v>838.029848351153</v>
      </c>
      <c r="U31" s="10" t="n">
        <v>638.944516432337</v>
      </c>
      <c r="V31" s="10" t="n">
        <v>0</v>
      </c>
      <c r="W31" s="10" t="n">
        <v>0</v>
      </c>
      <c r="X31" s="10" t="n">
        <v>2863.4937796247</v>
      </c>
      <c r="Y31" s="10" t="n">
        <v>6680.03113511047</v>
      </c>
      <c r="Z31" s="10" t="n">
        <v>2064.71367609667</v>
      </c>
      <c r="AA31" s="10" t="n">
        <v>10725.4093673867</v>
      </c>
      <c r="AB31" s="10" t="n">
        <v>8437.22669329087</v>
      </c>
      <c r="AC31" s="10" t="n">
        <v>6079.98059317973</v>
      </c>
      <c r="AD31" s="10" t="n">
        <v>4649.3849900392</v>
      </c>
      <c r="AE31" s="10" t="n">
        <v>19630.5292433013</v>
      </c>
      <c r="AF31" s="10" t="n">
        <v>4340.73957135898</v>
      </c>
      <c r="AG31" s="10" t="n">
        <v>10825.7956318988</v>
      </c>
      <c r="AH31" s="10" t="n">
        <v>27246.7872054427</v>
      </c>
      <c r="AI31" s="10" t="n">
        <v>14334.7834252378</v>
      </c>
      <c r="AJ31" s="10" t="n">
        <v>20128.3806111576</v>
      </c>
      <c r="AK31" s="10" t="n">
        <v>173274.49426813</v>
      </c>
      <c r="AL31" s="10" t="n">
        <v>25039.808225269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6020.17206473176</v>
      </c>
      <c r="BD31" s="10" t="n">
        <v>5040.21290810658</v>
      </c>
      <c r="BE31" s="10" t="n">
        <v>3863.54971692177</v>
      </c>
      <c r="BF31" s="10" t="n">
        <v>0</v>
      </c>
      <c r="BG31" s="10" t="n">
        <v>31.2750245918679</v>
      </c>
      <c r="BH31" s="10" t="n">
        <v>31.6864843157292</v>
      </c>
      <c r="BI31" s="10" t="n">
        <v>0</v>
      </c>
      <c r="BJ31" s="10" t="n">
        <v>0</v>
      </c>
      <c r="BK31" s="10" t="n">
        <v>1361.576873918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977729.35558599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1580.8420866719</v>
      </c>
      <c r="CB31" s="10" t="n">
        <v>323.93514211542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4652.0990203141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64.931298234698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355394.83361043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23.6260718790461</v>
      </c>
      <c r="J32" s="10" t="n">
        <v>18.4174126980193</v>
      </c>
      <c r="K32" s="10" t="n">
        <v>5.50565983019372</v>
      </c>
      <c r="L32" s="10" t="n">
        <v>89.3289880088966</v>
      </c>
      <c r="M32" s="10" t="n">
        <v>8.17852482680069</v>
      </c>
      <c r="N32" s="10" t="n">
        <v>36.938826167603</v>
      </c>
      <c r="O32" s="10" t="n">
        <v>16.4073655548696</v>
      </c>
      <c r="P32" s="10" t="n">
        <v>21.563625843741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6668.53882833935</v>
      </c>
      <c r="V32" s="10" t="n">
        <v>0</v>
      </c>
      <c r="W32" s="10" t="n">
        <v>0</v>
      </c>
      <c r="X32" s="10" t="n">
        <v>2.15279256638345</v>
      </c>
      <c r="Y32" s="10" t="n">
        <v>5.31754129957608</v>
      </c>
      <c r="Z32" s="10" t="n">
        <v>2.49734032659107</v>
      </c>
      <c r="AA32" s="10" t="n">
        <v>18.4061128590742</v>
      </c>
      <c r="AB32" s="10" t="n">
        <v>4.59880128329248</v>
      </c>
      <c r="AC32" s="10" t="n">
        <v>7.28394238898178</v>
      </c>
      <c r="AD32" s="10" t="n">
        <v>5.64508317423049</v>
      </c>
      <c r="AE32" s="10" t="n">
        <v>0</v>
      </c>
      <c r="AF32" s="10" t="n">
        <v>0</v>
      </c>
      <c r="AG32" s="10" t="n">
        <v>3.00141478773877</v>
      </c>
      <c r="AH32" s="10" t="n">
        <v>8.57850038629457</v>
      </c>
      <c r="AI32" s="10" t="n">
        <v>1.01035078341645</v>
      </c>
      <c r="AJ32" s="10" t="n">
        <v>5.08615028879565</v>
      </c>
      <c r="AK32" s="10" t="n">
        <v>437.707810097775</v>
      </c>
      <c r="AL32" s="10" t="n">
        <v>1407.29291533723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27.1140215766314</v>
      </c>
      <c r="AR32" s="10" t="n">
        <v>40.934444559842</v>
      </c>
      <c r="AS32" s="10" t="n">
        <v>17.0813221887134</v>
      </c>
      <c r="AT32" s="10" t="n">
        <v>9.69931413582728</v>
      </c>
      <c r="AU32" s="10" t="n">
        <v>0</v>
      </c>
      <c r="AV32" s="10" t="n">
        <v>0.878734930451766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10930876546716</v>
      </c>
      <c r="BF32" s="10" t="n">
        <v>0</v>
      </c>
      <c r="BG32" s="10" t="n">
        <v>8483.59530415912</v>
      </c>
      <c r="BH32" s="10" t="n">
        <v>2825.2575616123</v>
      </c>
      <c r="BI32" s="10" t="n">
        <v>4203.01893774716</v>
      </c>
      <c r="BJ32" s="10" t="n">
        <v>0</v>
      </c>
      <c r="BK32" s="10" t="n">
        <v>2103.75827667802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144.893071514007</v>
      </c>
      <c r="BQ32" s="10" t="n">
        <v>161.111497210637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877359.656952212</v>
      </c>
      <c r="BZ32" s="10" t="n">
        <v>0</v>
      </c>
      <c r="CA32" s="10" t="n">
        <v>42.4649865580517</v>
      </c>
      <c r="CB32" s="10" t="n">
        <v>0</v>
      </c>
      <c r="CC32" s="10" t="n">
        <v>330.255006051716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2608.25427573022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282.3937719987</v>
      </c>
      <c r="CV32" s="10" t="n">
        <v>425.32543917838</v>
      </c>
      <c r="CW32" s="10" t="n">
        <v>0</v>
      </c>
      <c r="CX32" s="10" t="n">
        <v>0</v>
      </c>
      <c r="CY32" s="10" t="n">
        <v>183.159558354659</v>
      </c>
      <c r="CZ32" s="10" t="n">
        <v>41108.1562804512</v>
      </c>
      <c r="DA32" s="10" t="n">
        <v>0</v>
      </c>
      <c r="DB32" s="10" t="n">
        <v>0</v>
      </c>
      <c r="DC32" s="10" t="n">
        <v>19.6771287337287</v>
      </c>
      <c r="DD32" s="10" t="n">
        <v>0</v>
      </c>
      <c r="DE32" s="10" t="n">
        <f aca="false">SUM(B32:DD32)</f>
        <v>950174.879253074</v>
      </c>
    </row>
    <row r="33" customFormat="false" ht="13.5" hidden="false" customHeight="false" outlineLevel="0" collapsed="false">
      <c r="A33" s="8" t="n">
        <v>31</v>
      </c>
      <c r="B33" s="10" t="n">
        <v>482.580795213638</v>
      </c>
      <c r="C33" s="10" t="n">
        <v>236.790102674784</v>
      </c>
      <c r="D33" s="10" t="n">
        <v>751.977824381724</v>
      </c>
      <c r="E33" s="10" t="n">
        <v>201.745698047324</v>
      </c>
      <c r="F33" s="10" t="n">
        <v>2677.67802126678</v>
      </c>
      <c r="G33" s="10" t="n">
        <v>205631.201145272</v>
      </c>
      <c r="H33" s="10" t="n">
        <v>13052.6980999839</v>
      </c>
      <c r="I33" s="10" t="n">
        <v>7197.46292314761</v>
      </c>
      <c r="J33" s="10" t="n">
        <v>5515.69314227195</v>
      </c>
      <c r="K33" s="10" t="n">
        <v>1758.13688280002</v>
      </c>
      <c r="L33" s="10" t="n">
        <v>24020.7851514751</v>
      </c>
      <c r="M33" s="10" t="n">
        <v>2273.78020794156</v>
      </c>
      <c r="N33" s="10" t="n">
        <v>10308.0579290759</v>
      </c>
      <c r="O33" s="10" t="n">
        <v>5847.37429174521</v>
      </c>
      <c r="P33" s="10" t="n">
        <v>16117.487797622</v>
      </c>
      <c r="Q33" s="10" t="n">
        <v>648.009747448213</v>
      </c>
      <c r="R33" s="10" t="n">
        <v>427.883373790061</v>
      </c>
      <c r="S33" s="10" t="n">
        <v>6274.71412586867</v>
      </c>
      <c r="T33" s="10" t="n">
        <v>2077.9031691219</v>
      </c>
      <c r="U33" s="10" t="n">
        <v>3635.14342806784</v>
      </c>
      <c r="V33" s="10" t="n">
        <v>712.394315405724</v>
      </c>
      <c r="W33" s="10" t="n">
        <v>9294.46183494795</v>
      </c>
      <c r="X33" s="10" t="n">
        <v>6984.25132366149</v>
      </c>
      <c r="Y33" s="10" t="n">
        <v>18658.0286570974</v>
      </c>
      <c r="Z33" s="10" t="n">
        <v>7983.49831037728</v>
      </c>
      <c r="AA33" s="10" t="n">
        <v>52647.292550692</v>
      </c>
      <c r="AB33" s="10" t="n">
        <v>16296.1403384113</v>
      </c>
      <c r="AC33" s="10" t="n">
        <v>28740.0430448545</v>
      </c>
      <c r="AD33" s="10" t="n">
        <v>22409.6625920341</v>
      </c>
      <c r="AE33" s="10" t="n">
        <v>20338.1689908335</v>
      </c>
      <c r="AF33" s="10" t="n">
        <v>4008.45536758794</v>
      </c>
      <c r="AG33" s="10" t="n">
        <v>4409.43914595296</v>
      </c>
      <c r="AH33" s="10" t="n">
        <v>11422.2452164365</v>
      </c>
      <c r="AI33" s="10" t="n">
        <v>2145.61647415141</v>
      </c>
      <c r="AJ33" s="10" t="n">
        <v>5587.86283498626</v>
      </c>
      <c r="AK33" s="10" t="n">
        <v>34904.0232435576</v>
      </c>
      <c r="AL33" s="10" t="n">
        <v>68381.1094602392</v>
      </c>
      <c r="AM33" s="10" t="n">
        <v>8375.80492899801</v>
      </c>
      <c r="AN33" s="10" t="n">
        <v>15034.377230936</v>
      </c>
      <c r="AO33" s="10" t="n">
        <v>12557.5698154031</v>
      </c>
      <c r="AP33" s="10" t="n">
        <v>14367.4143148834</v>
      </c>
      <c r="AQ33" s="10" t="n">
        <v>18495.6605089778</v>
      </c>
      <c r="AR33" s="10" t="n">
        <v>27187.7216878652</v>
      </c>
      <c r="AS33" s="10" t="n">
        <v>12602.0800250325</v>
      </c>
      <c r="AT33" s="10" t="n">
        <v>5823.72958796121</v>
      </c>
      <c r="AU33" s="10" t="n">
        <v>16651.230564199</v>
      </c>
      <c r="AV33" s="10" t="n">
        <v>34048.0614147119</v>
      </c>
      <c r="AW33" s="10" t="n">
        <v>10994.0259561055</v>
      </c>
      <c r="AX33" s="10" t="n">
        <v>28801.8402226277</v>
      </c>
      <c r="AY33" s="10" t="n">
        <v>5803.33987352088</v>
      </c>
      <c r="AZ33" s="10" t="n">
        <v>16255.2706335549</v>
      </c>
      <c r="BA33" s="10" t="n">
        <v>5983.54554589371</v>
      </c>
      <c r="BB33" s="10" t="n">
        <v>15245.6276203924</v>
      </c>
      <c r="BC33" s="10" t="n">
        <v>61776.892168789</v>
      </c>
      <c r="BD33" s="10" t="n">
        <v>64497.8150596918</v>
      </c>
      <c r="BE33" s="10" t="n">
        <v>23614.2004556333</v>
      </c>
      <c r="BF33" s="10" t="n">
        <v>149112.122257796</v>
      </c>
      <c r="BG33" s="10" t="n">
        <v>17072.5423247294</v>
      </c>
      <c r="BH33" s="10" t="n">
        <v>6187.8643914479</v>
      </c>
      <c r="BI33" s="10" t="n">
        <v>23917.9592609067</v>
      </c>
      <c r="BJ33" s="10" t="n">
        <v>31669.0787374291</v>
      </c>
      <c r="BK33" s="10" t="n">
        <v>65435.2471705642</v>
      </c>
      <c r="BL33" s="10" t="n">
        <v>115786.169415782</v>
      </c>
      <c r="BM33" s="10" t="n">
        <v>35159.4706124937</v>
      </c>
      <c r="BN33" s="10" t="n">
        <v>3099.02348217359</v>
      </c>
      <c r="BO33" s="10" t="n">
        <v>1040.06545627413</v>
      </c>
      <c r="BP33" s="10" t="n">
        <v>347544.149787492</v>
      </c>
      <c r="BQ33" s="10" t="n">
        <v>382784.507588318</v>
      </c>
      <c r="BR33" s="10" t="n">
        <v>35487.9288596271</v>
      </c>
      <c r="BS33" s="10" t="n">
        <v>5626.37670242229</v>
      </c>
      <c r="BT33" s="10" t="n">
        <v>2386.44985923543</v>
      </c>
      <c r="BU33" s="10" t="n">
        <v>0</v>
      </c>
      <c r="BV33" s="10" t="n">
        <v>77621.9222172709</v>
      </c>
      <c r="BW33" s="10" t="n">
        <v>378870.197301686</v>
      </c>
      <c r="BX33" s="10" t="n">
        <v>395007.441323948</v>
      </c>
      <c r="BY33" s="10" t="n">
        <v>27936.1364672656</v>
      </c>
      <c r="BZ33" s="10" t="n">
        <v>10910.4631648217</v>
      </c>
      <c r="CA33" s="10" t="n">
        <v>76091.1430660703</v>
      </c>
      <c r="CB33" s="10" t="n">
        <v>1992.42690437019</v>
      </c>
      <c r="CC33" s="10" t="n">
        <v>332841.164964119</v>
      </c>
      <c r="CD33" s="10" t="n">
        <v>41554.6186781083</v>
      </c>
      <c r="CE33" s="10" t="n">
        <v>448012.723126261</v>
      </c>
      <c r="CF33" s="10" t="n">
        <v>3581.3188941006</v>
      </c>
      <c r="CG33" s="10" t="n">
        <v>0</v>
      </c>
      <c r="CH33" s="10" t="n">
        <v>2810.03459666522</v>
      </c>
      <c r="CI33" s="10" t="n">
        <v>144079.943492919</v>
      </c>
      <c r="CJ33" s="10" t="n">
        <v>48788.665036997</v>
      </c>
      <c r="CK33" s="10" t="n">
        <v>12323.6911934482</v>
      </c>
      <c r="CL33" s="10" t="n">
        <v>212479.639095995</v>
      </c>
      <c r="CM33" s="10" t="n">
        <v>991.503012104775</v>
      </c>
      <c r="CN33" s="10" t="n">
        <v>5477.28318514423</v>
      </c>
      <c r="CO33" s="10" t="n">
        <v>1348.82958204759</v>
      </c>
      <c r="CP33" s="10" t="n">
        <v>5383.39355196142</v>
      </c>
      <c r="CQ33" s="10" t="n">
        <v>115105.000627141</v>
      </c>
      <c r="CR33" s="10" t="n">
        <v>22456.924941818</v>
      </c>
      <c r="CS33" s="10" t="n">
        <v>41684.1830838034</v>
      </c>
      <c r="CT33" s="10" t="n">
        <v>18014.7773359751</v>
      </c>
      <c r="CU33" s="10" t="n">
        <v>1028190.3647273</v>
      </c>
      <c r="CV33" s="10" t="n">
        <v>21080.7239440533</v>
      </c>
      <c r="CW33" s="10" t="n">
        <v>313032.707950953</v>
      </c>
      <c r="CX33" s="10" t="n">
        <v>5991.82808963856</v>
      </c>
      <c r="CY33" s="10" t="n">
        <v>15544.9489741162</v>
      </c>
      <c r="CZ33" s="10" t="n">
        <v>1192757.42147406</v>
      </c>
      <c r="DA33" s="10" t="n">
        <v>139455.393766805</v>
      </c>
      <c r="DB33" s="10" t="n">
        <v>49659.9397917812</v>
      </c>
      <c r="DC33" s="10" t="n">
        <v>13336.5391483745</v>
      </c>
      <c r="DD33" s="10" t="n">
        <v>83834.7672182086</v>
      </c>
      <c r="DE33" s="10" t="n">
        <f aca="false">SUM(B33:DD33)</f>
        <v>7532733.02100964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33241824.8909435</v>
      </c>
      <c r="BU34" s="10" t="n">
        <v>160701355.228784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193943180.119727</v>
      </c>
    </row>
    <row r="35" customFormat="false" ht="13.5" hidden="false" customHeight="false" outlineLevel="0" collapsed="false">
      <c r="A35" s="8" t="n">
        <v>33</v>
      </c>
      <c r="B35" s="10" t="n">
        <v>2724102.08579719</v>
      </c>
      <c r="C35" s="10" t="n">
        <v>1355017.12443197</v>
      </c>
      <c r="D35" s="10" t="n">
        <v>1921778.15576118</v>
      </c>
      <c r="E35" s="10" t="n">
        <v>537261.26632036</v>
      </c>
      <c r="F35" s="10" t="n">
        <v>461149.465889708</v>
      </c>
      <c r="G35" s="10" t="n">
        <v>1076950.72707664</v>
      </c>
      <c r="H35" s="10" t="n">
        <v>97944.0500274289</v>
      </c>
      <c r="I35" s="10" t="n">
        <v>207154.787359568</v>
      </c>
      <c r="J35" s="10" t="n">
        <v>212637.859629914</v>
      </c>
      <c r="K35" s="10" t="n">
        <v>49268.1955499219</v>
      </c>
      <c r="L35" s="10" t="n">
        <v>671757.133434614</v>
      </c>
      <c r="M35" s="10" t="n">
        <v>55195.3434629995</v>
      </c>
      <c r="N35" s="10" t="n">
        <v>344618.903560165</v>
      </c>
      <c r="O35" s="10" t="n">
        <v>142216.48376378</v>
      </c>
      <c r="P35" s="10" t="n">
        <v>1557538.26122937</v>
      </c>
      <c r="Q35" s="10" t="n">
        <v>534429.344352255</v>
      </c>
      <c r="R35" s="10" t="n">
        <v>293935.006148442</v>
      </c>
      <c r="S35" s="10" t="n">
        <v>285346.161857763</v>
      </c>
      <c r="T35" s="10" t="n">
        <v>167962.949468555</v>
      </c>
      <c r="U35" s="10" t="n">
        <v>185036.864939572</v>
      </c>
      <c r="V35" s="10" t="n">
        <v>26713.8481830522</v>
      </c>
      <c r="W35" s="10" t="n">
        <v>85388.9128190706</v>
      </c>
      <c r="X35" s="10" t="n">
        <v>92161.3226412528</v>
      </c>
      <c r="Y35" s="10" t="n">
        <v>229996.357179646</v>
      </c>
      <c r="Z35" s="10" t="n">
        <v>85318.3608176452</v>
      </c>
      <c r="AA35" s="10" t="n">
        <v>568525.990192222</v>
      </c>
      <c r="AB35" s="10" t="n">
        <v>241566.542949459</v>
      </c>
      <c r="AC35" s="10" t="n">
        <v>287334.301185004</v>
      </c>
      <c r="AD35" s="10" t="n">
        <v>213934.045447331</v>
      </c>
      <c r="AE35" s="10" t="n">
        <v>187558.728797146</v>
      </c>
      <c r="AF35" s="10" t="n">
        <v>43058.9513912119</v>
      </c>
      <c r="AG35" s="10" t="n">
        <v>139327.454176896</v>
      </c>
      <c r="AH35" s="10" t="n">
        <v>368278.433173514</v>
      </c>
      <c r="AI35" s="10" t="n">
        <v>114958.749682003</v>
      </c>
      <c r="AJ35" s="10" t="n">
        <v>228359.132458031</v>
      </c>
      <c r="AK35" s="10" t="n">
        <v>1513782.60354647</v>
      </c>
      <c r="AL35" s="10" t="n">
        <v>1433880.78554286</v>
      </c>
      <c r="AM35" s="10" t="n">
        <v>242588.694169103</v>
      </c>
      <c r="AN35" s="10" t="n">
        <v>491677.968589255</v>
      </c>
      <c r="AO35" s="10" t="n">
        <v>973946.141519391</v>
      </c>
      <c r="AP35" s="10" t="n">
        <v>1286082.07976312</v>
      </c>
      <c r="AQ35" s="10" t="n">
        <v>411309.759725032</v>
      </c>
      <c r="AR35" s="10" t="n">
        <v>610045.17176133</v>
      </c>
      <c r="AS35" s="10" t="n">
        <v>275845.932287175</v>
      </c>
      <c r="AT35" s="10" t="n">
        <v>130118.873828044</v>
      </c>
      <c r="AU35" s="10" t="n">
        <v>540590.212696153</v>
      </c>
      <c r="AV35" s="10" t="n">
        <v>899320.250590668</v>
      </c>
      <c r="AW35" s="10" t="n">
        <v>320639.962939648</v>
      </c>
      <c r="AX35" s="10" t="n">
        <v>832666.104860909</v>
      </c>
      <c r="AY35" s="10" t="n">
        <v>156504.824240274</v>
      </c>
      <c r="AZ35" s="10" t="n">
        <v>367499.504658278</v>
      </c>
      <c r="BA35" s="10" t="n">
        <v>214341.81676841</v>
      </c>
      <c r="BB35" s="10" t="n">
        <v>442308.925271054</v>
      </c>
      <c r="BC35" s="10" t="n">
        <v>930025.202643456</v>
      </c>
      <c r="BD35" s="10" t="n">
        <v>912440.810446379</v>
      </c>
      <c r="BE35" s="10" t="n">
        <v>465173.151497815</v>
      </c>
      <c r="BF35" s="10" t="n">
        <v>533235.215500842</v>
      </c>
      <c r="BG35" s="10" t="n">
        <v>1244094.04200174</v>
      </c>
      <c r="BH35" s="10" t="n">
        <v>657366.248802711</v>
      </c>
      <c r="BI35" s="10" t="n">
        <v>1544421.14378931</v>
      </c>
      <c r="BJ35" s="10" t="n">
        <v>688733.041029195</v>
      </c>
      <c r="BK35" s="10" t="n">
        <v>1464013.19651194</v>
      </c>
      <c r="BL35" s="10" t="n">
        <v>140103.994343592</v>
      </c>
      <c r="BM35" s="10" t="n">
        <v>282551.31708203</v>
      </c>
      <c r="BN35" s="10" t="n">
        <v>36276.8801626092</v>
      </c>
      <c r="BO35" s="10" t="n">
        <v>4926.01332473796</v>
      </c>
      <c r="BP35" s="10" t="n">
        <v>11608348.8817717</v>
      </c>
      <c r="BQ35" s="10" t="n">
        <v>12957699.9681766</v>
      </c>
      <c r="BR35" s="10" t="n">
        <v>4768521.4502312</v>
      </c>
      <c r="BS35" s="10" t="n">
        <v>946761.267628712</v>
      </c>
      <c r="BT35" s="10" t="n">
        <v>5316574.93767388</v>
      </c>
      <c r="BU35" s="10" t="n">
        <v>0</v>
      </c>
      <c r="BV35" s="10" t="n">
        <v>181739.206083458</v>
      </c>
      <c r="BW35" s="10" t="n">
        <v>1691014.67117389</v>
      </c>
      <c r="BX35" s="10" t="n">
        <v>852485.260537785</v>
      </c>
      <c r="BY35" s="10" t="n">
        <v>529436.351916529</v>
      </c>
      <c r="BZ35" s="10" t="n">
        <v>315404.517686252</v>
      </c>
      <c r="CA35" s="10" t="n">
        <v>3269125.17999649</v>
      </c>
      <c r="CB35" s="10" t="n">
        <v>76124.501469892</v>
      </c>
      <c r="CC35" s="10" t="n">
        <v>3799764.71102005</v>
      </c>
      <c r="CD35" s="10" t="n">
        <v>193155.445842729</v>
      </c>
      <c r="CE35" s="10" t="n">
        <v>2762111.23380622</v>
      </c>
      <c r="CF35" s="10" t="n">
        <v>21470.9470688447</v>
      </c>
      <c r="CG35" s="10" t="n">
        <v>201242.978066833</v>
      </c>
      <c r="CH35" s="10" t="n">
        <v>326343.940286814</v>
      </c>
      <c r="CI35" s="10" t="n">
        <v>370775.626155695</v>
      </c>
      <c r="CJ35" s="10" t="n">
        <v>790351.728296918</v>
      </c>
      <c r="CK35" s="10" t="n">
        <v>1058169.38508521</v>
      </c>
      <c r="CL35" s="10" t="n">
        <v>3091732.02436652</v>
      </c>
      <c r="CM35" s="10" t="n">
        <v>18374.3160124408</v>
      </c>
      <c r="CN35" s="10" t="n">
        <v>641829.765940675</v>
      </c>
      <c r="CO35" s="10" t="n">
        <v>61918.995725281</v>
      </c>
      <c r="CP35" s="10" t="n">
        <v>97114.53355179</v>
      </c>
      <c r="CQ35" s="10" t="n">
        <v>3448667.48015738</v>
      </c>
      <c r="CR35" s="10" t="n">
        <v>5682700.75541286</v>
      </c>
      <c r="CS35" s="10" t="n">
        <v>1474843.66761626</v>
      </c>
      <c r="CT35" s="10" t="n">
        <v>827895.615534433</v>
      </c>
      <c r="CU35" s="10" t="n">
        <v>10383757.0481187</v>
      </c>
      <c r="CV35" s="10" t="n">
        <v>217059.613343421</v>
      </c>
      <c r="CW35" s="10" t="n">
        <v>1899346.85093877</v>
      </c>
      <c r="CX35" s="10" t="n">
        <v>41475.0655687621</v>
      </c>
      <c r="CY35" s="10" t="n">
        <v>187233.908662171</v>
      </c>
      <c r="CZ35" s="10" t="n">
        <v>13360405.7380886</v>
      </c>
      <c r="DA35" s="10" t="n">
        <v>910438.103936177</v>
      </c>
      <c r="DB35" s="10" t="n">
        <v>338259.494434573</v>
      </c>
      <c r="DC35" s="10" t="n">
        <v>132945.400213456</v>
      </c>
      <c r="DD35" s="10" t="n">
        <v>557072.709332539</v>
      </c>
      <c r="DE35" s="10" t="n">
        <f aca="false">SUM(B35:DD35)</f>
        <v>131249984.447979</v>
      </c>
    </row>
    <row r="36" customFormat="false" ht="13.5" hidden="false" customHeight="false" outlineLevel="0" collapsed="false">
      <c r="A36" s="8" t="n">
        <v>34</v>
      </c>
      <c r="B36" s="10" t="n">
        <v>9748520.50897479</v>
      </c>
      <c r="C36" s="10" t="n">
        <v>3898576.0475909</v>
      </c>
      <c r="D36" s="10" t="n">
        <v>1379626.59303944</v>
      </c>
      <c r="E36" s="10" t="n">
        <v>324794.184429975</v>
      </c>
      <c r="F36" s="10" t="n">
        <v>5503111.3264917</v>
      </c>
      <c r="G36" s="10" t="n">
        <v>4304016.57760309</v>
      </c>
      <c r="H36" s="10" t="n">
        <v>754231.985929922</v>
      </c>
      <c r="I36" s="10" t="n">
        <v>179184.408700149</v>
      </c>
      <c r="J36" s="10" t="n">
        <v>198749.97460625</v>
      </c>
      <c r="K36" s="10" t="n">
        <v>42404.6670062108</v>
      </c>
      <c r="L36" s="10" t="n">
        <v>611307.954833343</v>
      </c>
      <c r="M36" s="10" t="n">
        <v>47144.2552031375</v>
      </c>
      <c r="N36" s="10" t="n">
        <v>318743.875087422</v>
      </c>
      <c r="O36" s="10" t="n">
        <v>108770.322003485</v>
      </c>
      <c r="P36" s="10" t="n">
        <v>1810942.07949815</v>
      </c>
      <c r="Q36" s="10" t="n">
        <v>134074.219601611</v>
      </c>
      <c r="R36" s="10" t="n">
        <v>65860.6094275596</v>
      </c>
      <c r="S36" s="10" t="n">
        <v>492945.390432286</v>
      </c>
      <c r="T36" s="10" t="n">
        <v>289068.500434147</v>
      </c>
      <c r="U36" s="10" t="n">
        <v>293203.731800545</v>
      </c>
      <c r="V36" s="10" t="n">
        <v>46276.1602254129</v>
      </c>
      <c r="W36" s="10" t="n">
        <v>330464.887723619</v>
      </c>
      <c r="X36" s="10" t="n">
        <v>219975.361133842</v>
      </c>
      <c r="Y36" s="10" t="n">
        <v>534551.587514317</v>
      </c>
      <c r="Z36" s="10" t="n">
        <v>182504.656305142</v>
      </c>
      <c r="AA36" s="10" t="n">
        <v>1224703.79374287</v>
      </c>
      <c r="AB36" s="10" t="n">
        <v>591097.49735213</v>
      </c>
      <c r="AC36" s="10" t="n">
        <v>588237.772681324</v>
      </c>
      <c r="AD36" s="10" t="n">
        <v>434243.639025379</v>
      </c>
      <c r="AE36" s="10" t="n">
        <v>1360147.13039149</v>
      </c>
      <c r="AF36" s="10" t="n">
        <v>335024.65423403</v>
      </c>
      <c r="AG36" s="10" t="n">
        <v>282459.603497335</v>
      </c>
      <c r="AH36" s="10" t="n">
        <v>744286.392281188</v>
      </c>
      <c r="AI36" s="10" t="n">
        <v>229591.284878616</v>
      </c>
      <c r="AJ36" s="10" t="n">
        <v>469419.156558537</v>
      </c>
      <c r="AK36" s="10" t="n">
        <v>4784739.98348645</v>
      </c>
      <c r="AL36" s="10" t="n">
        <v>2663043.58767335</v>
      </c>
      <c r="AM36" s="10" t="n">
        <v>341012.93280236</v>
      </c>
      <c r="AN36" s="10" t="n">
        <v>658295.742373089</v>
      </c>
      <c r="AO36" s="10" t="n">
        <v>273238.677786791</v>
      </c>
      <c r="AP36" s="10" t="n">
        <v>377337.182381182</v>
      </c>
      <c r="AQ36" s="10" t="n">
        <v>523275.281268298</v>
      </c>
      <c r="AR36" s="10" t="n">
        <v>788483.608901481</v>
      </c>
      <c r="AS36" s="10" t="n">
        <v>336324.595070428</v>
      </c>
      <c r="AT36" s="10" t="n">
        <v>177296.204427513</v>
      </c>
      <c r="AU36" s="10" t="n">
        <v>314411.738801797</v>
      </c>
      <c r="AV36" s="10" t="n">
        <v>339244.244309993</v>
      </c>
      <c r="AW36" s="10" t="n">
        <v>146343.144817022</v>
      </c>
      <c r="AX36" s="10" t="n">
        <v>383079.67423958</v>
      </c>
      <c r="AY36" s="10" t="n">
        <v>59566.4683998792</v>
      </c>
      <c r="AZ36" s="10" t="n">
        <v>115138.39195392</v>
      </c>
      <c r="BA36" s="10" t="n">
        <v>139476.670651964</v>
      </c>
      <c r="BB36" s="10" t="n">
        <v>191019.452417268</v>
      </c>
      <c r="BC36" s="10" t="n">
        <v>1581240.78615331</v>
      </c>
      <c r="BD36" s="10" t="n">
        <v>1431567.84459959</v>
      </c>
      <c r="BE36" s="10" t="n">
        <v>1011665.07608821</v>
      </c>
      <c r="BF36" s="10" t="n">
        <v>394728.843165715</v>
      </c>
      <c r="BG36" s="10" t="n">
        <v>486728.548961052</v>
      </c>
      <c r="BH36" s="10" t="n">
        <v>236165.264072592</v>
      </c>
      <c r="BI36" s="10" t="n">
        <v>894932.692866373</v>
      </c>
      <c r="BJ36" s="10" t="n">
        <v>1402262.47923477</v>
      </c>
      <c r="BK36" s="10" t="n">
        <v>15236005.6388733</v>
      </c>
      <c r="BL36" s="10" t="n">
        <v>1476321.43121425</v>
      </c>
      <c r="BM36" s="10" t="n">
        <v>13955852.1422385</v>
      </c>
      <c r="BN36" s="10" t="n">
        <v>1719368.2985907</v>
      </c>
      <c r="BO36" s="10" t="n">
        <v>257500.022725044</v>
      </c>
      <c r="BP36" s="10" t="n">
        <v>1678446.29870658</v>
      </c>
      <c r="BQ36" s="10" t="n">
        <v>1865702.51818774</v>
      </c>
      <c r="BR36" s="10" t="n">
        <v>373147.576381418</v>
      </c>
      <c r="BS36" s="10" t="n">
        <v>70829.674958405</v>
      </c>
      <c r="BT36" s="10" t="n">
        <v>458183.745198365</v>
      </c>
      <c r="BU36" s="10" t="n">
        <v>0</v>
      </c>
      <c r="BV36" s="10" t="n">
        <v>162651.00951371</v>
      </c>
      <c r="BW36" s="10" t="n">
        <v>9952613.00773792</v>
      </c>
      <c r="BX36" s="10" t="n">
        <v>1195472.53952428</v>
      </c>
      <c r="BY36" s="10" t="n">
        <v>632467.292884528</v>
      </c>
      <c r="BZ36" s="10" t="n">
        <v>514363.2960555</v>
      </c>
      <c r="CA36" s="10" t="n">
        <v>3317791.29534301</v>
      </c>
      <c r="CB36" s="10" t="n">
        <v>115388.738148888</v>
      </c>
      <c r="CC36" s="10" t="n">
        <v>39550.3242206786</v>
      </c>
      <c r="CD36" s="10" t="n">
        <v>2499.04689148448</v>
      </c>
      <c r="CE36" s="10" t="n">
        <v>54255.4967063808</v>
      </c>
      <c r="CF36" s="10" t="n">
        <v>473.211858231384</v>
      </c>
      <c r="CG36" s="10" t="n">
        <v>4656.9884871875</v>
      </c>
      <c r="CH36" s="10" t="n">
        <v>80187.5630683102</v>
      </c>
      <c r="CI36" s="10" t="n">
        <v>100992.710716737</v>
      </c>
      <c r="CJ36" s="10" t="n">
        <v>1401406.79578169</v>
      </c>
      <c r="CK36" s="10" t="n">
        <v>262895.634230172</v>
      </c>
      <c r="CL36" s="10" t="n">
        <v>513731.006717744</v>
      </c>
      <c r="CM36" s="10" t="n">
        <v>260116.597596872</v>
      </c>
      <c r="CN36" s="10" t="n">
        <v>184739.582357134</v>
      </c>
      <c r="CO36" s="10" t="n">
        <v>98139.2388666738</v>
      </c>
      <c r="CP36" s="10" t="n">
        <v>18648.8406180429</v>
      </c>
      <c r="CQ36" s="10" t="n">
        <v>986496.623751218</v>
      </c>
      <c r="CR36" s="10" t="n">
        <v>143351.271272534</v>
      </c>
      <c r="CS36" s="10" t="n">
        <v>270439.638058258</v>
      </c>
      <c r="CT36" s="10" t="n">
        <v>109208.028221737</v>
      </c>
      <c r="CU36" s="10" t="n">
        <v>116690.479983943</v>
      </c>
      <c r="CV36" s="10" t="n">
        <v>335651.56201695</v>
      </c>
      <c r="CW36" s="10" t="n">
        <v>40486.3738978268</v>
      </c>
      <c r="CX36" s="10" t="n">
        <v>627.533889526511</v>
      </c>
      <c r="CY36" s="10" t="n">
        <v>309876.548617462</v>
      </c>
      <c r="CZ36" s="10" t="n">
        <v>21672190.1866849</v>
      </c>
      <c r="DA36" s="10" t="n">
        <v>15691.873095087</v>
      </c>
      <c r="DB36" s="10" t="n">
        <v>4547.25934463483</v>
      </c>
      <c r="DC36" s="10" t="n">
        <v>1495.37690079268</v>
      </c>
      <c r="DD36" s="10" t="n">
        <v>9820.733803897</v>
      </c>
      <c r="DE36" s="10" t="n">
        <f aca="false">SUM(B36:DD36)</f>
        <v>138149850.961081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6089871.9255764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6089871.9255764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18230913.5837471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18230913.5837471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8578362.09509557</v>
      </c>
      <c r="CB39" s="10" t="n">
        <v>222177.426794495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746160.566056891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9546700.08794696</v>
      </c>
    </row>
    <row r="40" customFormat="false" ht="13.5" hidden="false" customHeight="false" outlineLevel="0" collapsed="false">
      <c r="A40" s="8" t="n">
        <v>38</v>
      </c>
      <c r="B40" s="11" t="n">
        <v>18.9314284795433</v>
      </c>
      <c r="C40" s="11" t="n">
        <v>22.0427470136175</v>
      </c>
      <c r="D40" s="11" t="n">
        <v>12.225699335666</v>
      </c>
      <c r="E40" s="11" t="n">
        <v>2.10857535365443</v>
      </c>
      <c r="F40" s="11" t="n">
        <v>276.692443379316</v>
      </c>
      <c r="G40" s="11" t="n">
        <v>440.320805391042</v>
      </c>
      <c r="H40" s="11" t="n">
        <v>1239.26361055862</v>
      </c>
      <c r="I40" s="11" t="n">
        <v>2082.86259972804</v>
      </c>
      <c r="J40" s="11" t="n">
        <v>1227.76942110557</v>
      </c>
      <c r="K40" s="11" t="n">
        <v>324.760727985337</v>
      </c>
      <c r="L40" s="11" t="n">
        <v>3723.01362013853</v>
      </c>
      <c r="M40" s="11" t="n">
        <v>704.280131174531</v>
      </c>
      <c r="N40" s="11" t="n">
        <v>732.096536938131</v>
      </c>
      <c r="O40" s="11" t="n">
        <v>5.71305678597735</v>
      </c>
      <c r="P40" s="11" t="n">
        <v>2680.74445563571</v>
      </c>
      <c r="Q40" s="11" t="n">
        <v>1429.77153804822</v>
      </c>
      <c r="R40" s="11" t="n">
        <v>2516.49811687175</v>
      </c>
      <c r="S40" s="11" t="n">
        <v>2402.05752984918</v>
      </c>
      <c r="T40" s="11" t="n">
        <v>459.172513055251</v>
      </c>
      <c r="U40" s="11" t="n">
        <v>471.854076172893</v>
      </c>
      <c r="V40" s="11" t="n">
        <v>2.11567906912132</v>
      </c>
      <c r="W40" s="11" t="n">
        <v>846.581044702009</v>
      </c>
      <c r="X40" s="11" t="n">
        <v>704.284981615889</v>
      </c>
      <c r="Y40" s="11" t="n">
        <v>290.63403648109</v>
      </c>
      <c r="Z40" s="11" t="n">
        <v>1435.29602317174</v>
      </c>
      <c r="AA40" s="11" t="n">
        <v>5409.89599571</v>
      </c>
      <c r="AB40" s="11" t="n">
        <v>1199.91806003806</v>
      </c>
      <c r="AC40" s="11" t="n">
        <v>3915.69121361399</v>
      </c>
      <c r="AD40" s="11" t="n">
        <v>30181.810479972</v>
      </c>
      <c r="AE40" s="11" t="n">
        <v>786.0755719719</v>
      </c>
      <c r="AF40" s="11" t="n">
        <v>4547.93599183245</v>
      </c>
      <c r="AG40" s="11" t="n">
        <v>4418.43499941783</v>
      </c>
      <c r="AH40" s="11" t="n">
        <v>689.09983843583</v>
      </c>
      <c r="AI40" s="11" t="n">
        <v>130.755917444844</v>
      </c>
      <c r="AJ40" s="11" t="n">
        <v>311.21524388062</v>
      </c>
      <c r="AK40" s="11" t="n">
        <v>3248.03469126334</v>
      </c>
      <c r="AL40" s="11" t="n">
        <v>5727.76394609484</v>
      </c>
      <c r="AM40" s="11" t="n">
        <v>952.260694818791</v>
      </c>
      <c r="AN40" s="11" t="n">
        <v>2484.47940705291</v>
      </c>
      <c r="AO40" s="11" t="n">
        <v>3689.24508432461</v>
      </c>
      <c r="AP40" s="11" t="n">
        <v>5293.29844414773</v>
      </c>
      <c r="AQ40" s="11" t="n">
        <v>3892.91136140265</v>
      </c>
      <c r="AR40" s="11" t="n">
        <v>5101.19827377901</v>
      </c>
      <c r="AS40" s="11" t="n">
        <v>1308.30104495235</v>
      </c>
      <c r="AT40" s="11" t="n">
        <v>722.517249318015</v>
      </c>
      <c r="AU40" s="11" t="n">
        <v>20516.4896263895</v>
      </c>
      <c r="AV40" s="11" t="n">
        <v>38262.2874726047</v>
      </c>
      <c r="AW40" s="11" t="n">
        <v>9004.75477510201</v>
      </c>
      <c r="AX40" s="11" t="n">
        <v>27151.5672347535</v>
      </c>
      <c r="AY40" s="11" t="n">
        <v>8029.80031205953</v>
      </c>
      <c r="AZ40" s="11" t="n">
        <v>16299.7896876228</v>
      </c>
      <c r="BA40" s="11" t="n">
        <v>2732.45288785858</v>
      </c>
      <c r="BB40" s="11" t="n">
        <v>12361.5843311598</v>
      </c>
      <c r="BC40" s="11" t="n">
        <v>15167.1922724349</v>
      </c>
      <c r="BD40" s="11" t="n">
        <v>12933.5621455964</v>
      </c>
      <c r="BE40" s="11" t="n">
        <v>2413.95440345661</v>
      </c>
      <c r="BF40" s="11" t="n">
        <v>1150.50768450052</v>
      </c>
      <c r="BG40" s="11" t="n">
        <v>3902.89453360188</v>
      </c>
      <c r="BH40" s="11" t="n">
        <v>6105.84997525895</v>
      </c>
      <c r="BI40" s="11" t="n">
        <v>40176.1350173607</v>
      </c>
      <c r="BJ40" s="11" t="n">
        <v>17227.8061976969</v>
      </c>
      <c r="BK40" s="11" t="n">
        <v>45693.935271915</v>
      </c>
      <c r="BL40" s="11" t="n">
        <v>11772.7877656155</v>
      </c>
      <c r="BM40" s="11" t="n">
        <v>14088.0750192848</v>
      </c>
      <c r="BN40" s="11" t="n">
        <v>71.7711249479121</v>
      </c>
      <c r="BO40" s="11" t="n">
        <v>208.944427624127</v>
      </c>
      <c r="BP40" s="11" t="n">
        <v>164357.559124862</v>
      </c>
      <c r="BQ40" s="11" t="n">
        <v>315527.961530385</v>
      </c>
      <c r="BR40" s="11" t="n">
        <v>32140.0386758899</v>
      </c>
      <c r="BS40" s="11" t="n">
        <v>11238.9694697634</v>
      </c>
      <c r="BT40" s="11" t="n">
        <v>48013.7040331384</v>
      </c>
      <c r="BU40" s="11" t="n">
        <v>0</v>
      </c>
      <c r="BV40" s="11" t="n">
        <v>4889.57408654731</v>
      </c>
      <c r="BW40" s="11" t="n">
        <v>29082.9947569261</v>
      </c>
      <c r="BX40" s="11" t="n">
        <v>2134.5911274391</v>
      </c>
      <c r="BY40" s="11" t="n">
        <v>19405.9098148362</v>
      </c>
      <c r="BZ40" s="11" t="n">
        <v>22048.0615318594</v>
      </c>
      <c r="CA40" s="11" t="n">
        <v>13203.5781309799</v>
      </c>
      <c r="CB40" s="11" t="n">
        <v>407.056690890994</v>
      </c>
      <c r="CC40" s="11" t="n">
        <v>8066.77991925286</v>
      </c>
      <c r="CD40" s="11" t="n">
        <v>338.350973177841</v>
      </c>
      <c r="CE40" s="11" t="n">
        <v>14421.5750989604</v>
      </c>
      <c r="CF40" s="11" t="n">
        <v>820.177364136075</v>
      </c>
      <c r="CG40" s="11" t="n">
        <v>6226.53015327452</v>
      </c>
      <c r="CH40" s="11" t="n">
        <v>4153.50617128788</v>
      </c>
      <c r="CI40" s="11" t="n">
        <v>16555.3913084639</v>
      </c>
      <c r="CJ40" s="11" t="n">
        <v>3667.35954477233</v>
      </c>
      <c r="CK40" s="11" t="n">
        <v>137686.071559282</v>
      </c>
      <c r="CL40" s="11" t="n">
        <v>16313.6407912885</v>
      </c>
      <c r="CM40" s="11" t="n">
        <v>3847.76911145054</v>
      </c>
      <c r="CN40" s="11" t="n">
        <v>18119.5635900965</v>
      </c>
      <c r="CO40" s="11" t="n">
        <v>290.887249988156</v>
      </c>
      <c r="CP40" s="11" t="n">
        <v>285.238602532295</v>
      </c>
      <c r="CQ40" s="11" t="n">
        <v>68.7080197791349</v>
      </c>
      <c r="CR40" s="11" t="n">
        <v>3032.02167179945</v>
      </c>
      <c r="CS40" s="11" t="n">
        <v>11.6983537162492</v>
      </c>
      <c r="CT40" s="11" t="n">
        <v>13.9502884519639</v>
      </c>
      <c r="CU40" s="11" t="n">
        <v>11214.9316322016</v>
      </c>
      <c r="CV40" s="11" t="n">
        <v>4014.84368629311</v>
      </c>
      <c r="CW40" s="11" t="n">
        <v>4813.80933539541</v>
      </c>
      <c r="CX40" s="11" t="n">
        <v>487.580233688331</v>
      </c>
      <c r="CY40" s="11" t="n">
        <v>13892.6086479727</v>
      </c>
      <c r="CZ40" s="11" t="n">
        <v>342107.266980422</v>
      </c>
      <c r="DA40" s="11" t="n">
        <v>3151.15377989963</v>
      </c>
      <c r="DB40" s="11" t="n">
        <v>1391.5618280134</v>
      </c>
      <c r="DC40" s="11" t="n">
        <v>94.2898633125631</v>
      </c>
      <c r="DD40" s="11" t="n">
        <v>3174.49636572358</v>
      </c>
      <c r="DE40" s="10" t="n">
        <f aca="false">SUM(B40:DD40)</f>
        <v>1694045.83817251</v>
      </c>
    </row>
    <row r="41" customFormat="false" ht="13.5" hidden="false" customHeight="false" outlineLevel="0" collapsed="false">
      <c r="A41" s="8" t="n">
        <v>39</v>
      </c>
      <c r="B41" s="11" t="n">
        <v>206.209390446461</v>
      </c>
      <c r="C41" s="11" t="n">
        <v>224.987266118252</v>
      </c>
      <c r="D41" s="11" t="n">
        <v>130.067243515003</v>
      </c>
      <c r="E41" s="11" t="n">
        <v>200.332474389881</v>
      </c>
      <c r="F41" s="11" t="n">
        <v>325.08774682417</v>
      </c>
      <c r="G41" s="11" t="n">
        <v>2876.44026414881</v>
      </c>
      <c r="H41" s="11" t="n">
        <v>45796.4161007042</v>
      </c>
      <c r="I41" s="11" t="n">
        <v>76592.626022274</v>
      </c>
      <c r="J41" s="11" t="n">
        <v>41368.7644229102</v>
      </c>
      <c r="K41" s="11" t="n">
        <v>15046.6130487856</v>
      </c>
      <c r="L41" s="11" t="n">
        <v>159683.276588608</v>
      </c>
      <c r="M41" s="11" t="n">
        <v>29802.7168114957</v>
      </c>
      <c r="N41" s="11" t="n">
        <v>44606.4614883214</v>
      </c>
      <c r="O41" s="11" t="n">
        <v>14637.8935277736</v>
      </c>
      <c r="P41" s="11" t="n">
        <v>250711.968009534</v>
      </c>
      <c r="Q41" s="11" t="n">
        <v>78025.2284443342</v>
      </c>
      <c r="R41" s="11" t="n">
        <v>82134.8907718416</v>
      </c>
      <c r="S41" s="11" t="n">
        <v>117841.843566044</v>
      </c>
      <c r="T41" s="11" t="n">
        <v>109078.008188019</v>
      </c>
      <c r="U41" s="11" t="n">
        <v>97947.85420857</v>
      </c>
      <c r="V41" s="11" t="n">
        <v>5982.02644636345</v>
      </c>
      <c r="W41" s="11" t="n">
        <v>30356.5588462849</v>
      </c>
      <c r="X41" s="11" t="n">
        <v>21030.3563240883</v>
      </c>
      <c r="Y41" s="11" t="n">
        <v>46661.5512880813</v>
      </c>
      <c r="Z41" s="11" t="n">
        <v>22139.1466625491</v>
      </c>
      <c r="AA41" s="11" t="n">
        <v>103878.366634666</v>
      </c>
      <c r="AB41" s="11" t="n">
        <v>38209.7592837919</v>
      </c>
      <c r="AC41" s="11" t="n">
        <v>73160.8168544176</v>
      </c>
      <c r="AD41" s="11" t="n">
        <v>115875.547758955</v>
      </c>
      <c r="AE41" s="11" t="n">
        <v>59281.7936650349</v>
      </c>
      <c r="AF41" s="11" t="n">
        <v>16176.0216248514</v>
      </c>
      <c r="AG41" s="11" t="n">
        <v>41108.0763094544</v>
      </c>
      <c r="AH41" s="11" t="n">
        <v>47884.3133226087</v>
      </c>
      <c r="AI41" s="11" t="n">
        <v>8438.47326218154</v>
      </c>
      <c r="AJ41" s="11" t="n">
        <v>22362.0085077528</v>
      </c>
      <c r="AK41" s="11" t="n">
        <v>30576.9995834539</v>
      </c>
      <c r="AL41" s="11" t="n">
        <v>55899.6162361902</v>
      </c>
      <c r="AM41" s="11" t="n">
        <v>25548.1975093213</v>
      </c>
      <c r="AN41" s="11" t="n">
        <v>58353.1904214983</v>
      </c>
      <c r="AO41" s="11" t="n">
        <v>52802.2334067796</v>
      </c>
      <c r="AP41" s="11" t="n">
        <v>66527.3934604837</v>
      </c>
      <c r="AQ41" s="11" t="n">
        <v>461383.903709611</v>
      </c>
      <c r="AR41" s="11" t="n">
        <v>490653.807739222</v>
      </c>
      <c r="AS41" s="11" t="n">
        <v>71078.9894806411</v>
      </c>
      <c r="AT41" s="11" t="n">
        <v>83077.8226234918</v>
      </c>
      <c r="AU41" s="11" t="n">
        <v>121112.73238033</v>
      </c>
      <c r="AV41" s="11" t="n">
        <v>238807.345072964</v>
      </c>
      <c r="AW41" s="11" t="n">
        <v>42361.8142184166</v>
      </c>
      <c r="AX41" s="11" t="n">
        <v>146200.718304686</v>
      </c>
      <c r="AY41" s="11" t="n">
        <v>32241.3095353213</v>
      </c>
      <c r="AZ41" s="11" t="n">
        <v>26766.9451417409</v>
      </c>
      <c r="BA41" s="11" t="n">
        <v>12640.1707097837</v>
      </c>
      <c r="BB41" s="11" t="n">
        <v>73615.9356298403</v>
      </c>
      <c r="BC41" s="11" t="n">
        <v>123645.170205268</v>
      </c>
      <c r="BD41" s="11" t="n">
        <v>100422.375211501</v>
      </c>
      <c r="BE41" s="11" t="n">
        <v>30066.4412928717</v>
      </c>
      <c r="BF41" s="11" t="n">
        <v>10605.0513591223</v>
      </c>
      <c r="BG41" s="11" t="n">
        <v>81290.4647095515</v>
      </c>
      <c r="BH41" s="11" t="n">
        <v>70983.5336945996</v>
      </c>
      <c r="BI41" s="11" t="n">
        <v>2235508.9509504</v>
      </c>
      <c r="BJ41" s="11" t="n">
        <v>1239384.80828521</v>
      </c>
      <c r="BK41" s="11" t="n">
        <v>97222.1694315824</v>
      </c>
      <c r="BL41" s="11" t="n">
        <v>250538.876711489</v>
      </c>
      <c r="BM41" s="11" t="n">
        <v>23361.7009627926</v>
      </c>
      <c r="BN41" s="11" t="n">
        <v>999.76370041771</v>
      </c>
      <c r="BO41" s="11" t="n">
        <v>1380.31435081267</v>
      </c>
      <c r="BP41" s="11" t="n">
        <v>1263393.50137652</v>
      </c>
      <c r="BQ41" s="11" t="n">
        <v>1658992.56903975</v>
      </c>
      <c r="BR41" s="11" t="n">
        <v>831696.657813417</v>
      </c>
      <c r="BS41" s="11" t="n">
        <v>733069.619809033</v>
      </c>
      <c r="BT41" s="11" t="n">
        <v>473226.554838366</v>
      </c>
      <c r="BU41" s="11" t="n">
        <v>0</v>
      </c>
      <c r="BV41" s="11" t="n">
        <v>103379.327384121</v>
      </c>
      <c r="BW41" s="11" t="n">
        <v>325392.912619888</v>
      </c>
      <c r="BX41" s="11" t="n">
        <v>9433.96527927754</v>
      </c>
      <c r="BY41" s="11" t="n">
        <v>44024.467329146</v>
      </c>
      <c r="BZ41" s="11" t="n">
        <v>62468.8020087402</v>
      </c>
      <c r="CA41" s="11" t="n">
        <v>94182.1253593669</v>
      </c>
      <c r="CB41" s="11" t="n">
        <v>4636.26413664208</v>
      </c>
      <c r="CC41" s="11" t="n">
        <v>82422.4080365894</v>
      </c>
      <c r="CD41" s="11" t="n">
        <v>3409.79922247709</v>
      </c>
      <c r="CE41" s="11" t="n">
        <v>196606.887409018</v>
      </c>
      <c r="CF41" s="11" t="n">
        <v>13410.686385027</v>
      </c>
      <c r="CG41" s="11" t="n">
        <v>45681.2448150784</v>
      </c>
      <c r="CH41" s="11" t="n">
        <v>139284.61903388</v>
      </c>
      <c r="CI41" s="11" t="n">
        <v>262256.778433433</v>
      </c>
      <c r="CJ41" s="11" t="n">
        <v>145370.024193892</v>
      </c>
      <c r="CK41" s="11" t="n">
        <v>621251.951799851</v>
      </c>
      <c r="CL41" s="11" t="n">
        <v>116345.154914202</v>
      </c>
      <c r="CM41" s="11" t="n">
        <v>412479.257261516</v>
      </c>
      <c r="CN41" s="11" t="n">
        <v>81029.1185969537</v>
      </c>
      <c r="CO41" s="11" t="n">
        <v>516978.626208918</v>
      </c>
      <c r="CP41" s="11" t="n">
        <v>2051.72321603485</v>
      </c>
      <c r="CQ41" s="11" t="n">
        <v>199468.460440113</v>
      </c>
      <c r="CR41" s="11" t="n">
        <v>70855.6238166613</v>
      </c>
      <c r="CS41" s="11" t="n">
        <v>41114.150715237</v>
      </c>
      <c r="CT41" s="11" t="n">
        <v>26156.715349904</v>
      </c>
      <c r="CU41" s="11" t="n">
        <v>211053.57166835</v>
      </c>
      <c r="CV41" s="11" t="n">
        <v>28527.9507246643</v>
      </c>
      <c r="CW41" s="11" t="n">
        <v>54014.0291959691</v>
      </c>
      <c r="CX41" s="11" t="n">
        <v>10211.9652637099</v>
      </c>
      <c r="CY41" s="11" t="n">
        <v>78069.5335085167</v>
      </c>
      <c r="CZ41" s="11" t="n">
        <v>715824.2889745</v>
      </c>
      <c r="DA41" s="11" t="n">
        <v>65286.2838074805</v>
      </c>
      <c r="DB41" s="11" t="n">
        <v>44847.4077611963</v>
      </c>
      <c r="DC41" s="11" t="n">
        <v>80.0788359085604</v>
      </c>
      <c r="DD41" s="11" t="n">
        <v>40554.9735226681</v>
      </c>
      <c r="DE41" s="10" t="n">
        <f aca="false">SUM(B41:DD41)</f>
        <v>18003381.3285112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8574730.6253223</v>
      </c>
      <c r="C42" s="11" t="n">
        <f aca="false">SUM(C3:C41)</f>
        <v>7835330.91428025</v>
      </c>
      <c r="D42" s="11" t="n">
        <f aca="false">SUM(D3:D41)</f>
        <v>6206741.82718852</v>
      </c>
      <c r="E42" s="11" t="n">
        <f aca="false">SUM(E3:E41)</f>
        <v>1355172.28721873</v>
      </c>
      <c r="F42" s="11" t="n">
        <f aca="false">SUM(F3:F41)</f>
        <v>6338972.09687385</v>
      </c>
      <c r="G42" s="11" t="n">
        <f aca="false">SUM(G3:G41)</f>
        <v>6965350.27529686</v>
      </c>
      <c r="H42" s="11" t="n">
        <f aca="false">SUM(H3:H41)</f>
        <v>1874804.50833749</v>
      </c>
      <c r="I42" s="11" t="n">
        <f aca="false">SUM(I3:I41)</f>
        <v>1054248.34273116</v>
      </c>
      <c r="J42" s="11" t="n">
        <f aca="false">SUM(J3:J41)</f>
        <v>927358.160456232</v>
      </c>
      <c r="K42" s="11" t="n">
        <f aca="false">SUM(K3:K41)</f>
        <v>252286.737470387</v>
      </c>
      <c r="L42" s="11" t="n">
        <f aca="false">SUM(L3:L41)</f>
        <v>3415480.03241103</v>
      </c>
      <c r="M42" s="11" t="n">
        <f aca="false">SUM(M3:M41)</f>
        <v>315611.950499643</v>
      </c>
      <c r="N42" s="11" t="n">
        <f aca="false">SUM(N3:N41)</f>
        <v>1589974.96689422</v>
      </c>
      <c r="O42" s="11" t="n">
        <f aca="false">SUM(O3:O41)</f>
        <v>732392.007752431</v>
      </c>
      <c r="P42" s="11" t="n">
        <f aca="false">SUM(P3:P41)</f>
        <v>6251311.61683</v>
      </c>
      <c r="Q42" s="11" t="n">
        <f aca="false">SUM(Q3:Q41)</f>
        <v>1454557.26083366</v>
      </c>
      <c r="R42" s="11" t="n">
        <f aca="false">SUM(R3:R41)</f>
        <v>836026.589535778</v>
      </c>
      <c r="S42" s="11" t="n">
        <f aca="false">SUM(S3:S41)</f>
        <v>2383890.30078623</v>
      </c>
      <c r="T42" s="11" t="n">
        <f aca="false">SUM(T3:T41)</f>
        <v>1294249.84894974</v>
      </c>
      <c r="U42" s="11" t="n">
        <f aca="false">SUM(U3:U41)</f>
        <v>1544417.2028005</v>
      </c>
      <c r="V42" s="11" t="n">
        <f aca="false">SUM(V3:V41)</f>
        <v>153440.484792927</v>
      </c>
      <c r="W42" s="11" t="n">
        <f aca="false">SUM(W3:W41)</f>
        <v>941396.157157713</v>
      </c>
      <c r="X42" s="11" t="n">
        <f aca="false">SUM(X3:X41)</f>
        <v>647780.096955253</v>
      </c>
      <c r="Y42" s="11" t="n">
        <f aca="false">SUM(Y3:Y41)</f>
        <v>1608110.49846643</v>
      </c>
      <c r="Z42" s="11" t="n">
        <f aca="false">SUM(Z3:Z41)</f>
        <v>598600.022365908</v>
      </c>
      <c r="AA42" s="11" t="n">
        <f aca="false">SUM(AA3:AA41)</f>
        <v>3964698.75870047</v>
      </c>
      <c r="AB42" s="11" t="n">
        <f aca="false">SUM(AB3:AB41)</f>
        <v>1672187.3692229</v>
      </c>
      <c r="AC42" s="11" t="n">
        <f aca="false">SUM(AC3:AC41)</f>
        <v>1957901.97663574</v>
      </c>
      <c r="AD42" s="11" t="n">
        <f aca="false">SUM(AD3:AD41)</f>
        <v>1544919.07260091</v>
      </c>
      <c r="AE42" s="11" t="n">
        <f aca="false">SUM(AE3:AE41)</f>
        <v>3707337.07920442</v>
      </c>
      <c r="AF42" s="11" t="n">
        <f aca="false">SUM(AF3:AF41)</f>
        <v>916843.136945526</v>
      </c>
      <c r="AG42" s="11" t="n">
        <f aca="false">SUM(AG3:AG41)</f>
        <v>804153.395164929</v>
      </c>
      <c r="AH42" s="11" t="n">
        <f aca="false">SUM(AH3:AH41)</f>
        <v>2095560.0928978</v>
      </c>
      <c r="AI42" s="11" t="n">
        <f aca="false">SUM(AI3:AI41)</f>
        <v>545592.634477829</v>
      </c>
      <c r="AJ42" s="11" t="n">
        <f aca="false">SUM(AJ3:AJ41)</f>
        <v>1216301.86434222</v>
      </c>
      <c r="AK42" s="11" t="n">
        <f aca="false">SUM(AK3:AK41)</f>
        <v>9583715.73736081</v>
      </c>
      <c r="AL42" s="11" t="n">
        <f aca="false">SUM(AL3:AL41)</f>
        <v>8834840.28167935</v>
      </c>
      <c r="AM42" s="11" t="n">
        <f aca="false">SUM(AM3:AM41)</f>
        <v>986394.144542047</v>
      </c>
      <c r="AN42" s="11" t="n">
        <f aca="false">SUM(AN3:AN41)</f>
        <v>1970746.81531931</v>
      </c>
      <c r="AO42" s="11" t="n">
        <f aca="false">SUM(AO3:AO41)</f>
        <v>1878856.39897611</v>
      </c>
      <c r="AP42" s="11" t="n">
        <f aca="false">SUM(AP3:AP41)</f>
        <v>2421193.49487576</v>
      </c>
      <c r="AQ42" s="11" t="n">
        <f aca="false">SUM(AQ3:AQ41)</f>
        <v>2747223.93052811</v>
      </c>
      <c r="AR42" s="11" t="n">
        <f aca="false">SUM(AR3:AR41)</f>
        <v>3864330.57689552</v>
      </c>
      <c r="AS42" s="11" t="n">
        <f aca="false">SUM(AS3:AS41)</f>
        <v>1621157.98833109</v>
      </c>
      <c r="AT42" s="11" t="n">
        <f aca="false">SUM(AT3:AT41)</f>
        <v>811866.909477996</v>
      </c>
      <c r="AU42" s="11" t="n">
        <f aca="false">SUM(AU3:AU41)</f>
        <v>1478837.56097106</v>
      </c>
      <c r="AV42" s="11" t="n">
        <f aca="false">SUM(AV3:AV41)</f>
        <v>2168065.28248073</v>
      </c>
      <c r="AW42" s="11" t="n">
        <f aca="false">SUM(AW3:AW41)</f>
        <v>759341.178578962</v>
      </c>
      <c r="AX42" s="11" t="n">
        <f aca="false">SUM(AX3:AX41)</f>
        <v>2051746.85091118</v>
      </c>
      <c r="AY42" s="11" t="n">
        <f aca="false">SUM(AY3:AY41)</f>
        <v>372652.599757665</v>
      </c>
      <c r="AZ42" s="11" t="n">
        <f aca="false">SUM(AZ3:AZ41)</f>
        <v>799348.055561423</v>
      </c>
      <c r="BA42" s="11" t="n">
        <f aca="false">SUM(BA3:BA41)</f>
        <v>569965.69806022</v>
      </c>
      <c r="BB42" s="11" t="n">
        <f aca="false">SUM(BB3:BB41)</f>
        <v>1044579.15492756</v>
      </c>
      <c r="BC42" s="11" t="n">
        <f aca="false">SUM(BC3:BC41)</f>
        <v>5981616.75257714</v>
      </c>
      <c r="BD42" s="11" t="n">
        <f aca="false">SUM(BD3:BD41)</f>
        <v>5857046.85333281</v>
      </c>
      <c r="BE42" s="11" t="n">
        <f aca="false">SUM(BE3:BE41)</f>
        <v>3007129.08121036</v>
      </c>
      <c r="BF42" s="11" t="n">
        <f aca="false">SUM(BF3:BF41)</f>
        <v>1603928.74513831</v>
      </c>
      <c r="BG42" s="11" t="n">
        <f aca="false">SUM(BG3:BG41)</f>
        <v>3567192.38826273</v>
      </c>
      <c r="BH42" s="11" t="n">
        <f aca="false">SUM(BH3:BH41)</f>
        <v>1711870.66275863</v>
      </c>
      <c r="BI42" s="11" t="n">
        <f aca="false">SUM(BI3:BI41)</f>
        <v>7905493.99372861</v>
      </c>
      <c r="BJ42" s="11" t="n">
        <f aca="false">SUM(BJ3:BJ41)</f>
        <v>6981815.1732465</v>
      </c>
      <c r="BK42" s="11" t="n">
        <f aca="false">SUM(BK3:BK41)</f>
        <v>45247865.6898764</v>
      </c>
      <c r="BL42" s="11" t="n">
        <f aca="false">SUM(BL3:BL41)</f>
        <v>2707447.36673524</v>
      </c>
      <c r="BM42" s="11" t="n">
        <f aca="false">SUM(BM3:BM41)</f>
        <v>15408028.2879799</v>
      </c>
      <c r="BN42" s="11" t="n">
        <f aca="false">SUM(BN3:BN41)</f>
        <v>1904618.55907087</v>
      </c>
      <c r="BO42" s="11" t="n">
        <f aca="false">SUM(BO3:BO41)</f>
        <v>284056.989738634</v>
      </c>
      <c r="BP42" s="11" t="n">
        <f aca="false">SUM(BP3:BP41)</f>
        <v>19624956.3550521</v>
      </c>
      <c r="BQ42" s="11" t="n">
        <f aca="false">SUM(BQ3:BQ41)</f>
        <v>22280293.6101848</v>
      </c>
      <c r="BR42" s="11" t="n">
        <f aca="false">SUM(BR3:BR41)</f>
        <v>7227586.95308422</v>
      </c>
      <c r="BS42" s="11" t="n">
        <f aca="false">SUM(BS3:BS41)</f>
        <v>1996297.6877945</v>
      </c>
      <c r="BT42" s="11" t="n">
        <f aca="false">SUM(BT3:BT41)</f>
        <v>40129580.4004411</v>
      </c>
      <c r="BU42" s="11" t="n">
        <f aca="false">SUM(BU3:BU41)</f>
        <v>160701355.228784</v>
      </c>
      <c r="BV42" s="11" t="n">
        <f aca="false">SUM(BV3:BV41)</f>
        <v>30181966.6801077</v>
      </c>
      <c r="BW42" s="11" t="n">
        <f aca="false">SUM(BW3:BW41)</f>
        <v>17552166.2195988</v>
      </c>
      <c r="BX42" s="11" t="n">
        <f aca="false">SUM(BX3:BX41)</f>
        <v>8222308.81715173</v>
      </c>
      <c r="BY42" s="11" t="n">
        <f aca="false">SUM(BY3:BY41)</f>
        <v>2629117.37124167</v>
      </c>
      <c r="BZ42" s="11" t="n">
        <f aca="false">SUM(BZ3:BZ41)</f>
        <v>1220010.95584894</v>
      </c>
      <c r="CA42" s="11" t="n">
        <f aca="false">SUM(CA3:CA41)</f>
        <v>19843474.2851431</v>
      </c>
      <c r="CB42" s="11" t="n">
        <f aca="false">SUM(CB3:CB41)</f>
        <v>531712.614515196</v>
      </c>
      <c r="CC42" s="11" t="n">
        <f aca="false">SUM(CC3:CC41)</f>
        <v>5035768.51745998</v>
      </c>
      <c r="CD42" s="11" t="n">
        <f aca="false">SUM(CD3:CD41)</f>
        <v>535503.682647137</v>
      </c>
      <c r="CE42" s="11" t="n">
        <f aca="false">SUM(CE3:CE41)</f>
        <v>4379705.25011261</v>
      </c>
      <c r="CF42" s="11" t="n">
        <f aca="false">SUM(CF3:CF41)</f>
        <v>45659.4171783856</v>
      </c>
      <c r="CG42" s="11" t="n">
        <f aca="false">SUM(CG3:CG41)</f>
        <v>383535.554627582</v>
      </c>
      <c r="CH42" s="11" t="n">
        <f aca="false">SUM(CH3:CH41)</f>
        <v>633204.720265</v>
      </c>
      <c r="CI42" s="11" t="n">
        <f aca="false">SUM(CI3:CI41)</f>
        <v>3088167.81009651</v>
      </c>
      <c r="CJ42" s="11" t="n">
        <f aca="false">SUM(CJ3:CJ41)</f>
        <v>5064677.8925608</v>
      </c>
      <c r="CK42" s="11" t="n">
        <f aca="false">SUM(CK3:CK41)</f>
        <v>2412153.35102827</v>
      </c>
      <c r="CL42" s="11" t="n">
        <f aca="false">SUM(CL3:CL41)</f>
        <v>5779789.38312558</v>
      </c>
      <c r="CM42" s="11" t="n">
        <f aca="false">SUM(CM3:CM41)</f>
        <v>1450433.50764044</v>
      </c>
      <c r="CN42" s="11" t="n">
        <f aca="false">SUM(CN3:CN41)</f>
        <v>1067376.0230052</v>
      </c>
      <c r="CO42" s="11" t="n">
        <f aca="false">SUM(CO3:CO41)</f>
        <v>1015039.5498578</v>
      </c>
      <c r="CP42" s="11" t="n">
        <f aca="false">SUM(CP3:CP41)</f>
        <v>162647.756768953</v>
      </c>
      <c r="CQ42" s="11" t="n">
        <f aca="false">SUM(CQ3:CQ41)</f>
        <v>7119646.05508927</v>
      </c>
      <c r="CR42" s="11" t="n">
        <f aca="false">SUM(CR3:CR41)</f>
        <v>6475382.58007339</v>
      </c>
      <c r="CS42" s="11" t="n">
        <f aca="false">SUM(CS3:CS41)</f>
        <v>2214407.47200885</v>
      </c>
      <c r="CT42" s="11" t="n">
        <f aca="false">SUM(CT3:CT41)</f>
        <v>2243369.70947181</v>
      </c>
      <c r="CU42" s="11" t="n">
        <f aca="false">SUM(CU3:CU41)</f>
        <v>14102180.3402774</v>
      </c>
      <c r="CV42" s="11" t="n">
        <f aca="false">SUM(CV3:CV41)</f>
        <v>828071.208669173</v>
      </c>
      <c r="CW42" s="11" t="n">
        <f aca="false">SUM(CW3:CW41)</f>
        <v>2865008.17657229</v>
      </c>
      <c r="CX42" s="11" t="n">
        <f aca="false">SUM(CX3:CX41)</f>
        <v>71463.9224936271</v>
      </c>
      <c r="CY42" s="11" t="n">
        <f aca="false">SUM(CY3:CY41)</f>
        <v>800688.834239681</v>
      </c>
      <c r="CZ42" s="11" t="n">
        <f aca="false">SUM(CZ3:CZ41)</f>
        <v>50564153.4572552</v>
      </c>
      <c r="DA42" s="11" t="n">
        <f aca="false">SUM(DA3:DA41)</f>
        <v>1428709.40731344</v>
      </c>
      <c r="DB42" s="11" t="n">
        <f aca="false">SUM(DB3:DB41)</f>
        <v>575820.24554626</v>
      </c>
      <c r="DC42" s="11" t="n">
        <f aca="false">SUM(DC3:DC41)</f>
        <v>177983.448395642</v>
      </c>
      <c r="DD42" s="11" t="n">
        <f aca="false">SUM(DD3:DD41)</f>
        <v>902993.892684292</v>
      </c>
      <c r="DE42" s="11" t="n">
        <f aca="false">SUM(DE3:DE41)</f>
        <v>693275071.740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99"/>
    <col collapsed="false" customWidth="true" hidden="false" outlineLevel="0" max="7" min="6" style="0" width="9.99"/>
    <col collapsed="false" customWidth="true" hidden="false" outlineLevel="0" max="11" min="10" style="0" width="7.99"/>
    <col collapsed="false" customWidth="true" hidden="false" outlineLevel="0" max="13" min="13" style="0" width="7.99"/>
    <col collapsed="false" customWidth="true" hidden="false" outlineLevel="0" max="18" min="18" style="0" width="7.99"/>
    <col collapsed="false" customWidth="true" hidden="false" outlineLevel="0" max="24" min="22" style="0" width="7.99"/>
    <col collapsed="false" customWidth="true" hidden="false" outlineLevel="0" max="26" min="26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51" min="51" style="0" width="7.99"/>
    <col collapsed="false" customWidth="true" hidden="false" outlineLevel="0" max="53" min="53" style="0" width="7.99"/>
    <col collapsed="false" customWidth="true" hidden="false" outlineLevel="0" max="63" min="62" style="0" width="9.99"/>
    <col collapsed="false" customWidth="true" hidden="false" outlineLevel="0" max="65" min="65" style="0" width="9.99"/>
    <col collapsed="false" customWidth="true" hidden="false" outlineLevel="0" max="67" min="67" style="0" width="7.99"/>
    <col collapsed="false" customWidth="true" hidden="false" outlineLevel="0" max="70" min="68" style="0" width="9.99"/>
    <col collapsed="false" customWidth="true" hidden="false" outlineLevel="0" max="72" min="72" style="0" width="9.99"/>
    <col collapsed="false" customWidth="true" hidden="false" outlineLevel="0" max="73" min="73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4" min="84" style="0" width="6.99"/>
    <col collapsed="false" customWidth="true" hidden="false" outlineLevel="0" max="86" min="86" style="0" width="7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3" style="0" width="7.99"/>
    <col collapsed="false" customWidth="true" hidden="false" outlineLevel="0" max="95" min="95" style="0" width="9.99"/>
    <col collapsed="false" customWidth="true" hidden="false" outlineLevel="0" max="99" min="99" style="0" width="9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61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161082.78446568</v>
      </c>
      <c r="C3" s="10" t="n">
        <v>608998.007571648</v>
      </c>
      <c r="D3" s="10" t="n">
        <v>1868601.28393776</v>
      </c>
      <c r="E3" s="10" t="n">
        <v>83650.7472367478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9878.78838647755</v>
      </c>
      <c r="CT3" s="10" t="n">
        <v>851315.82503743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4583527.43663574</v>
      </c>
    </row>
    <row r="4" customFormat="false" ht="13.5" hidden="false" customHeight="false" outlineLevel="0" collapsed="false">
      <c r="A4" s="8" t="n">
        <v>2</v>
      </c>
      <c r="B4" s="10" t="n">
        <v>2065.0008830032</v>
      </c>
      <c r="C4" s="10" t="n">
        <v>756.814354295284</v>
      </c>
      <c r="D4" s="10" t="n">
        <v>8050.95499159353</v>
      </c>
      <c r="E4" s="10" t="n">
        <v>12783.1090936906</v>
      </c>
      <c r="F4" s="10" t="n">
        <v>16790.4976261502</v>
      </c>
      <c r="G4" s="10" t="n">
        <v>617661.925943959</v>
      </c>
      <c r="H4" s="10" t="n">
        <v>9515.96006853234</v>
      </c>
      <c r="I4" s="10" t="n">
        <v>13387.5672722895</v>
      </c>
      <c r="J4" s="10" t="n">
        <v>10998.3897417349</v>
      </c>
      <c r="K4" s="10" t="n">
        <v>3316.31925973103</v>
      </c>
      <c r="L4" s="10" t="n">
        <v>45801.0835933107</v>
      </c>
      <c r="M4" s="10" t="n">
        <v>3965.54097251125</v>
      </c>
      <c r="N4" s="10" t="n">
        <v>21786.9210367282</v>
      </c>
      <c r="O4" s="10" t="n">
        <v>10082.3396827573</v>
      </c>
      <c r="P4" s="10" t="n">
        <v>58543.6236644944</v>
      </c>
      <c r="Q4" s="10" t="n">
        <v>16393.3068985712</v>
      </c>
      <c r="R4" s="10" t="n">
        <v>9282.98887723052</v>
      </c>
      <c r="S4" s="10" t="n">
        <v>22156.5673652046</v>
      </c>
      <c r="T4" s="10" t="n">
        <v>10399.3842397309</v>
      </c>
      <c r="U4" s="10" t="n">
        <v>14137.7220181061</v>
      </c>
      <c r="V4" s="10" t="n">
        <v>2311.84954772563</v>
      </c>
      <c r="W4" s="10" t="n">
        <v>18707.4338013966</v>
      </c>
      <c r="X4" s="10" t="n">
        <v>2677.45162508799</v>
      </c>
      <c r="Y4" s="10" t="n">
        <v>6579.42235344047</v>
      </c>
      <c r="Z4" s="10" t="n">
        <v>2768.41898878493</v>
      </c>
      <c r="AA4" s="10" t="n">
        <v>18888.631870468</v>
      </c>
      <c r="AB4" s="10" t="n">
        <v>6176.5803484468</v>
      </c>
      <c r="AC4" s="10" t="n">
        <v>9872.6069329778</v>
      </c>
      <c r="AD4" s="10" t="n">
        <v>7984.96700859244</v>
      </c>
      <c r="AE4" s="10" t="n">
        <v>5726.23193802485</v>
      </c>
      <c r="AF4" s="10" t="n">
        <v>1477.98748339951</v>
      </c>
      <c r="AG4" s="10" t="n">
        <v>10049.7285543058</v>
      </c>
      <c r="AH4" s="10" t="n">
        <v>27822.4740407084</v>
      </c>
      <c r="AI4" s="10" t="n">
        <v>4703.30952518639</v>
      </c>
      <c r="AJ4" s="10" t="n">
        <v>14704.8867761025</v>
      </c>
      <c r="AK4" s="10" t="n">
        <v>13548.6719082103</v>
      </c>
      <c r="AL4" s="10" t="n">
        <v>91512.8905000149</v>
      </c>
      <c r="AM4" s="10" t="n">
        <v>19934.9589191285</v>
      </c>
      <c r="AN4" s="10" t="n">
        <v>31957.5795965151</v>
      </c>
      <c r="AO4" s="10" t="n">
        <v>42789.7703132378</v>
      </c>
      <c r="AP4" s="10" t="n">
        <v>48430.7600586898</v>
      </c>
      <c r="AQ4" s="10" t="n">
        <v>27453.4952855593</v>
      </c>
      <c r="AR4" s="10" t="n">
        <v>40278.399650151</v>
      </c>
      <c r="AS4" s="10" t="n">
        <v>18034.2243236327</v>
      </c>
      <c r="AT4" s="10" t="n">
        <v>8147.02725833153</v>
      </c>
      <c r="AU4" s="10" t="n">
        <v>24994.148467525</v>
      </c>
      <c r="AV4" s="10" t="n">
        <v>30944.8971525694</v>
      </c>
      <c r="AW4" s="10" t="n">
        <v>12911.3207727434</v>
      </c>
      <c r="AX4" s="10" t="n">
        <v>33866.9689329152</v>
      </c>
      <c r="AY4" s="10" t="n">
        <v>5559.3801550105</v>
      </c>
      <c r="AZ4" s="10" t="n">
        <v>11505.2980900256</v>
      </c>
      <c r="BA4" s="10" t="n">
        <v>11414.4450843061</v>
      </c>
      <c r="BB4" s="10" t="n">
        <v>17031.4486026844</v>
      </c>
      <c r="BC4" s="10" t="n">
        <v>42959.3743832823</v>
      </c>
      <c r="BD4" s="10" t="n">
        <v>43870.5577104072</v>
      </c>
      <c r="BE4" s="10" t="n">
        <v>20020.6759105916</v>
      </c>
      <c r="BF4" s="10" t="n">
        <v>12987.1350444616</v>
      </c>
      <c r="BG4" s="10" t="n">
        <v>74979.1753900128</v>
      </c>
      <c r="BH4" s="10" t="n">
        <v>27507.5651974415</v>
      </c>
      <c r="BI4" s="10" t="n">
        <v>127813.150467771</v>
      </c>
      <c r="BJ4" s="10" t="n">
        <v>120027.597192566</v>
      </c>
      <c r="BK4" s="10" t="n">
        <v>50519.6238456474</v>
      </c>
      <c r="BL4" s="10" t="n">
        <v>7712.00831525073</v>
      </c>
      <c r="BM4" s="10" t="n">
        <v>17003.9021911349</v>
      </c>
      <c r="BN4" s="10" t="n">
        <v>1470.00187951964</v>
      </c>
      <c r="BO4" s="10" t="n">
        <v>534.756780687395</v>
      </c>
      <c r="BP4" s="10" t="n">
        <v>357753.903174271</v>
      </c>
      <c r="BQ4" s="10" t="n">
        <v>459372.282234992</v>
      </c>
      <c r="BR4" s="10" t="n">
        <v>280964.571950885</v>
      </c>
      <c r="BS4" s="10" t="n">
        <v>63087.0591209031</v>
      </c>
      <c r="BT4" s="10" t="n">
        <v>106180.293613921</v>
      </c>
      <c r="BU4" s="10" t="n">
        <v>0</v>
      </c>
      <c r="BV4" s="10" t="n">
        <v>14900.387019749</v>
      </c>
      <c r="BW4" s="10" t="n">
        <v>145849.393308736</v>
      </c>
      <c r="BX4" s="10" t="n">
        <v>177883.185555857</v>
      </c>
      <c r="BY4" s="10" t="n">
        <v>97098.1377655943</v>
      </c>
      <c r="BZ4" s="10" t="n">
        <v>8477.47005225605</v>
      </c>
      <c r="CA4" s="10" t="n">
        <v>465963.671647605</v>
      </c>
      <c r="CB4" s="10" t="n">
        <v>12383.0866153578</v>
      </c>
      <c r="CC4" s="10" t="n">
        <v>126726.643875167</v>
      </c>
      <c r="CD4" s="10" t="n">
        <v>9160.89360994362</v>
      </c>
      <c r="CE4" s="10" t="n">
        <v>144752.834812574</v>
      </c>
      <c r="CF4" s="10" t="n">
        <v>979.570263091943</v>
      </c>
      <c r="CG4" s="10" t="n">
        <v>81519.7999096269</v>
      </c>
      <c r="CH4" s="10" t="n">
        <v>11152.9149730426</v>
      </c>
      <c r="CI4" s="10" t="n">
        <v>101288.190170753</v>
      </c>
      <c r="CJ4" s="10" t="n">
        <v>36123.1157082127</v>
      </c>
      <c r="CK4" s="10" t="n">
        <v>38007.6345237805</v>
      </c>
      <c r="CL4" s="10" t="n">
        <v>44319.7213686262</v>
      </c>
      <c r="CM4" s="10" t="n">
        <v>61.8297629750441</v>
      </c>
      <c r="CN4" s="10" t="n">
        <v>14878.8532854312</v>
      </c>
      <c r="CO4" s="10" t="n">
        <v>5092.21607268939</v>
      </c>
      <c r="CP4" s="10" t="n">
        <v>827.922510463027</v>
      </c>
      <c r="CQ4" s="10" t="n">
        <v>161359.782815829</v>
      </c>
      <c r="CR4" s="10" t="n">
        <v>105860.782796037</v>
      </c>
      <c r="CS4" s="10" t="n">
        <v>59241.2128336673</v>
      </c>
      <c r="CT4" s="10" t="n">
        <v>66290.1594079866</v>
      </c>
      <c r="CU4" s="10" t="n">
        <v>381961.212347754</v>
      </c>
      <c r="CV4" s="10" t="n">
        <v>26322.4703965159</v>
      </c>
      <c r="CW4" s="10" t="n">
        <v>110984.373535889</v>
      </c>
      <c r="CX4" s="10" t="n">
        <v>2205.97699121683</v>
      </c>
      <c r="CY4" s="10" t="n">
        <v>20222.9656901037</v>
      </c>
      <c r="CZ4" s="10" t="n">
        <v>1473663.20941304</v>
      </c>
      <c r="DA4" s="10" t="n">
        <v>40904.1801750351</v>
      </c>
      <c r="DB4" s="10" t="n">
        <v>16178.6770297864</v>
      </c>
      <c r="DC4" s="10" t="n">
        <v>5014.47225879546</v>
      </c>
      <c r="DD4" s="10" t="n">
        <v>33758.6340733975</v>
      </c>
      <c r="DE4" s="10" t="n">
        <f aca="false">SUM(B4:DD4)</f>
        <v>7394822.90042985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278628.178363413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278628.178363413</v>
      </c>
    </row>
    <row r="6" customFormat="false" ht="13.5" hidden="false" customHeight="false" outlineLevel="0" collapsed="false">
      <c r="A6" s="8" t="n">
        <v>4</v>
      </c>
      <c r="B6" s="10" t="n">
        <v>107.23165839995</v>
      </c>
      <c r="C6" s="10" t="n">
        <v>34.7315272513167</v>
      </c>
      <c r="D6" s="10" t="n">
        <v>69.4003761418978</v>
      </c>
      <c r="E6" s="10" t="n">
        <v>15763.7084284301</v>
      </c>
      <c r="F6" s="10" t="n">
        <v>124.834249120491</v>
      </c>
      <c r="G6" s="10" t="n">
        <v>21643.4716682765</v>
      </c>
      <c r="H6" s="10" t="n">
        <v>3510.70658611148</v>
      </c>
      <c r="I6" s="10" t="n">
        <v>14334.3772319037</v>
      </c>
      <c r="J6" s="10" t="n">
        <v>17246.9882112267</v>
      </c>
      <c r="K6" s="10" t="n">
        <v>3338.94822673637</v>
      </c>
      <c r="L6" s="10" t="n">
        <v>43386.7289397019</v>
      </c>
      <c r="M6" s="10" t="n">
        <v>2925.32574394655</v>
      </c>
      <c r="N6" s="10" t="n">
        <v>24608.8560156904</v>
      </c>
      <c r="O6" s="10" t="n">
        <v>7324.55590888473</v>
      </c>
      <c r="P6" s="10" t="n">
        <v>9865.93668812173</v>
      </c>
      <c r="Q6" s="10" t="n">
        <v>1074.02956795886</v>
      </c>
      <c r="R6" s="10" t="n">
        <v>748.179436875973</v>
      </c>
      <c r="S6" s="10" t="n">
        <v>2584.50433628176</v>
      </c>
      <c r="T6" s="10" t="n">
        <v>988.706678775321</v>
      </c>
      <c r="U6" s="10" t="n">
        <v>2105.8560275527</v>
      </c>
      <c r="V6" s="10" t="n">
        <v>270.980190778112</v>
      </c>
      <c r="W6" s="10" t="n">
        <v>1711.84270320675</v>
      </c>
      <c r="X6" s="10" t="n">
        <v>1279.32994465326</v>
      </c>
      <c r="Y6" s="10" t="n">
        <v>3167.03555126502</v>
      </c>
      <c r="Z6" s="10" t="n">
        <v>1501.59089405561</v>
      </c>
      <c r="AA6" s="10" t="n">
        <v>9767.41021067876</v>
      </c>
      <c r="AB6" s="10" t="n">
        <v>2561.68664505838</v>
      </c>
      <c r="AC6" s="10" t="n">
        <v>5675.75224150825</v>
      </c>
      <c r="AD6" s="10" t="n">
        <v>4953.234992263</v>
      </c>
      <c r="AE6" s="10" t="n">
        <v>3373.64110690235</v>
      </c>
      <c r="AF6" s="10" t="n">
        <v>575.591035928313</v>
      </c>
      <c r="AG6" s="10" t="n">
        <v>747.823902312736</v>
      </c>
      <c r="AH6" s="10" t="n">
        <v>2138.11567594407</v>
      </c>
      <c r="AI6" s="10" t="n">
        <v>248.639022504795</v>
      </c>
      <c r="AJ6" s="10" t="n">
        <v>895.14775026258</v>
      </c>
      <c r="AK6" s="10" t="n">
        <v>3868.30228973912</v>
      </c>
      <c r="AL6" s="10" t="n">
        <v>33849.465987135</v>
      </c>
      <c r="AM6" s="10" t="n">
        <v>2019.61783295524</v>
      </c>
      <c r="AN6" s="10" t="n">
        <v>2922.6987464095</v>
      </c>
      <c r="AO6" s="10" t="n">
        <v>2450.14133686004</v>
      </c>
      <c r="AP6" s="10" t="n">
        <v>2747.43670177326</v>
      </c>
      <c r="AQ6" s="10" t="n">
        <v>13161.6566117007</v>
      </c>
      <c r="AR6" s="10" t="n">
        <v>18673.4593987263</v>
      </c>
      <c r="AS6" s="10" t="n">
        <v>10265.5147425347</v>
      </c>
      <c r="AT6" s="10" t="n">
        <v>3791.50591106995</v>
      </c>
      <c r="AU6" s="10" t="n">
        <v>7791.76838314083</v>
      </c>
      <c r="AV6" s="10" t="n">
        <v>19121.4908281872</v>
      </c>
      <c r="AW6" s="10" t="n">
        <v>6533.73100333543</v>
      </c>
      <c r="AX6" s="10" t="n">
        <v>17582.1985147839</v>
      </c>
      <c r="AY6" s="10" t="n">
        <v>3402.37404279734</v>
      </c>
      <c r="AZ6" s="10" t="n">
        <v>8879.56639712658</v>
      </c>
      <c r="BA6" s="10" t="n">
        <v>3375.07076009863</v>
      </c>
      <c r="BB6" s="10" t="n">
        <v>7692.03411803034</v>
      </c>
      <c r="BC6" s="10" t="n">
        <v>24676.5630654985</v>
      </c>
      <c r="BD6" s="10" t="n">
        <v>24416.3577168407</v>
      </c>
      <c r="BE6" s="10" t="n">
        <v>17351.1500354316</v>
      </c>
      <c r="BF6" s="10" t="n">
        <v>3444.57585301085</v>
      </c>
      <c r="BG6" s="10" t="n">
        <v>23757.848443787</v>
      </c>
      <c r="BH6" s="10" t="n">
        <v>8684.56969852608</v>
      </c>
      <c r="BI6" s="10" t="n">
        <v>14432.3804415492</v>
      </c>
      <c r="BJ6" s="10" t="n">
        <v>9974.88453822969</v>
      </c>
      <c r="BK6" s="10" t="n">
        <v>6992.0458910783</v>
      </c>
      <c r="BL6" s="10" t="n">
        <v>10047.8705214419</v>
      </c>
      <c r="BM6" s="10" t="n">
        <v>1194.58973541132</v>
      </c>
      <c r="BN6" s="10" t="n">
        <v>95.4163452529524</v>
      </c>
      <c r="BO6" s="10" t="n">
        <v>41.5574574357287</v>
      </c>
      <c r="BP6" s="10" t="n">
        <v>229607.981276991</v>
      </c>
      <c r="BQ6" s="10" t="n">
        <v>294155.044187201</v>
      </c>
      <c r="BR6" s="10" t="n">
        <v>248767.500363576</v>
      </c>
      <c r="BS6" s="10" t="n">
        <v>49764.9338478272</v>
      </c>
      <c r="BT6" s="10" t="n">
        <v>27142.9322385677</v>
      </c>
      <c r="BU6" s="10" t="n">
        <v>0</v>
      </c>
      <c r="BV6" s="10" t="n">
        <v>1322.1533334761</v>
      </c>
      <c r="BW6" s="10" t="n">
        <v>34951.3161221248</v>
      </c>
      <c r="BX6" s="10" t="n">
        <v>991.247937743028</v>
      </c>
      <c r="BY6" s="10" t="n">
        <v>425.358913615343</v>
      </c>
      <c r="BZ6" s="10" t="n">
        <v>10522.1231173792</v>
      </c>
      <c r="CA6" s="10" t="n">
        <v>12141.0481608548</v>
      </c>
      <c r="CB6" s="10" t="n">
        <v>246.103601804286</v>
      </c>
      <c r="CC6" s="10" t="n">
        <v>20087.0391355058</v>
      </c>
      <c r="CD6" s="10" t="n">
        <v>5587.80073796389</v>
      </c>
      <c r="CE6" s="10" t="n">
        <v>34644.7849694805</v>
      </c>
      <c r="CF6" s="10" t="n">
        <v>171.498211068181</v>
      </c>
      <c r="CG6" s="10" t="n">
        <v>0.407641252143672</v>
      </c>
      <c r="CH6" s="10" t="n">
        <v>600.221616973265</v>
      </c>
      <c r="CI6" s="10" t="n">
        <v>2977.28479750433</v>
      </c>
      <c r="CJ6" s="10" t="n">
        <v>24914.1372915806</v>
      </c>
      <c r="CK6" s="10" t="n">
        <v>4116.71667795302</v>
      </c>
      <c r="CL6" s="10" t="n">
        <v>18961.513821227</v>
      </c>
      <c r="CM6" s="10" t="n">
        <v>102.677228323097</v>
      </c>
      <c r="CN6" s="10" t="n">
        <v>1332.49067089706</v>
      </c>
      <c r="CO6" s="10" t="n">
        <v>790.820156812371</v>
      </c>
      <c r="CP6" s="10" t="n">
        <v>354.213962546381</v>
      </c>
      <c r="CQ6" s="10" t="n">
        <v>73857.8323915134</v>
      </c>
      <c r="CR6" s="10" t="n">
        <v>26679.8273659682</v>
      </c>
      <c r="CS6" s="10" t="n">
        <v>8456.66541519315</v>
      </c>
      <c r="CT6" s="10" t="n">
        <v>9975.22617122218</v>
      </c>
      <c r="CU6" s="10" t="n">
        <v>49193.8621395079</v>
      </c>
      <c r="CV6" s="10" t="n">
        <v>3198.063177999</v>
      </c>
      <c r="CW6" s="10" t="n">
        <v>19105.5345219985</v>
      </c>
      <c r="CX6" s="10" t="n">
        <v>716.350695305064</v>
      </c>
      <c r="CY6" s="10" t="n">
        <v>2180.13525153793</v>
      </c>
      <c r="CZ6" s="10" t="n">
        <v>217564.616255885</v>
      </c>
      <c r="DA6" s="10" t="n">
        <v>13560.0010276328</v>
      </c>
      <c r="DB6" s="10" t="n">
        <v>7150.41371454531</v>
      </c>
      <c r="DC6" s="10" t="n">
        <v>623.103801542332</v>
      </c>
      <c r="DD6" s="10" t="n">
        <v>9326.75914729819</v>
      </c>
      <c r="DE6" s="10" t="n">
        <f aca="false">SUM(B6:DD6)</f>
        <v>1990160.48382201</v>
      </c>
    </row>
    <row r="7" customFormat="false" ht="13.5" hidden="false" customHeight="false" outlineLevel="0" collapsed="false">
      <c r="A7" s="8" t="n">
        <v>5</v>
      </c>
      <c r="B7" s="10" t="n">
        <v>1257.33799831652</v>
      </c>
      <c r="C7" s="10" t="n">
        <v>638.799574337589</v>
      </c>
      <c r="D7" s="10" t="n">
        <v>603.253023120375</v>
      </c>
      <c r="E7" s="10" t="n">
        <v>4260.77520705354</v>
      </c>
      <c r="F7" s="10" t="n">
        <v>5189.28547147451</v>
      </c>
      <c r="G7" s="10" t="n">
        <v>2606.99882272012</v>
      </c>
      <c r="H7" s="10" t="n">
        <v>57483.2332028268</v>
      </c>
      <c r="I7" s="10" t="n">
        <v>22860.8803641535</v>
      </c>
      <c r="J7" s="10" t="n">
        <v>16619.506009369</v>
      </c>
      <c r="K7" s="10" t="n">
        <v>5623.37711838363</v>
      </c>
      <c r="L7" s="10" t="n">
        <v>77540.2686475926</v>
      </c>
      <c r="M7" s="10" t="n">
        <v>7240.66782859715</v>
      </c>
      <c r="N7" s="10" t="n">
        <v>33573.3496801148</v>
      </c>
      <c r="O7" s="10" t="n">
        <v>19102.7113300038</v>
      </c>
      <c r="P7" s="10" t="n">
        <v>16792.6604104309</v>
      </c>
      <c r="Q7" s="10" t="n">
        <v>7628.04195491836</v>
      </c>
      <c r="R7" s="10" t="n">
        <v>2899.34903261865</v>
      </c>
      <c r="S7" s="10" t="n">
        <v>6117.57113595467</v>
      </c>
      <c r="T7" s="10" t="n">
        <v>3020.86723840536</v>
      </c>
      <c r="U7" s="10" t="n">
        <v>4061.51578352526</v>
      </c>
      <c r="V7" s="10" t="n">
        <v>446.960060100357</v>
      </c>
      <c r="W7" s="10" t="n">
        <v>2717.11267164247</v>
      </c>
      <c r="X7" s="10" t="n">
        <v>21723.2241231088</v>
      </c>
      <c r="Y7" s="10" t="n">
        <v>53691.9276678982</v>
      </c>
      <c r="Z7" s="10" t="n">
        <v>18726.7478616584</v>
      </c>
      <c r="AA7" s="10" t="n">
        <v>133953.046819456</v>
      </c>
      <c r="AB7" s="10" t="n">
        <v>56918.9116357053</v>
      </c>
      <c r="AC7" s="10" t="n">
        <v>57434.4609258145</v>
      </c>
      <c r="AD7" s="10" t="n">
        <v>41832.9876669015</v>
      </c>
      <c r="AE7" s="10" t="n">
        <v>261154.492518461</v>
      </c>
      <c r="AF7" s="10" t="n">
        <v>64586.6260083498</v>
      </c>
      <c r="AG7" s="10" t="n">
        <v>5677.51462582383</v>
      </c>
      <c r="AH7" s="10" t="n">
        <v>15638.0742653468</v>
      </c>
      <c r="AI7" s="10" t="n">
        <v>2363.54356415795</v>
      </c>
      <c r="AJ7" s="10" t="n">
        <v>8620.85395130138</v>
      </c>
      <c r="AK7" s="10" t="n">
        <v>2692.16782800196</v>
      </c>
      <c r="AL7" s="10" t="n">
        <v>4742.3710727714</v>
      </c>
      <c r="AM7" s="10" t="n">
        <v>761.695032394406</v>
      </c>
      <c r="AN7" s="10" t="n">
        <v>1475.67642638722</v>
      </c>
      <c r="AO7" s="10" t="n">
        <v>16236.774309375</v>
      </c>
      <c r="AP7" s="10" t="n">
        <v>18048.2306059163</v>
      </c>
      <c r="AQ7" s="10" t="n">
        <v>8536.96120588739</v>
      </c>
      <c r="AR7" s="10" t="n">
        <v>12525.9075321984</v>
      </c>
      <c r="AS7" s="10" t="n">
        <v>5777.60502368494</v>
      </c>
      <c r="AT7" s="10" t="n">
        <v>2692.15698153273</v>
      </c>
      <c r="AU7" s="10" t="n">
        <v>25460.5781584353</v>
      </c>
      <c r="AV7" s="10" t="n">
        <v>32069.5443947716</v>
      </c>
      <c r="AW7" s="10" t="n">
        <v>13538.8965690168</v>
      </c>
      <c r="AX7" s="10" t="n">
        <v>32199.5128530799</v>
      </c>
      <c r="AY7" s="10" t="n">
        <v>5275.20962665233</v>
      </c>
      <c r="AZ7" s="10" t="n">
        <v>9855.50279075245</v>
      </c>
      <c r="BA7" s="10" t="n">
        <v>9901.30921824024</v>
      </c>
      <c r="BB7" s="10" t="n">
        <v>17039.0052224155</v>
      </c>
      <c r="BC7" s="10" t="n">
        <v>14484.0737967676</v>
      </c>
      <c r="BD7" s="10" t="n">
        <v>14716.9124911258</v>
      </c>
      <c r="BE7" s="10" t="n">
        <v>6589.08922225797</v>
      </c>
      <c r="BF7" s="10" t="n">
        <v>3605.11719278313</v>
      </c>
      <c r="BG7" s="10" t="n">
        <v>30782.4964958072</v>
      </c>
      <c r="BH7" s="10" t="n">
        <v>11452.9228229877</v>
      </c>
      <c r="BI7" s="10" t="n">
        <v>75260.3899958798</v>
      </c>
      <c r="BJ7" s="10" t="n">
        <v>85170.1976453715</v>
      </c>
      <c r="BK7" s="10" t="n">
        <v>23839.244794325</v>
      </c>
      <c r="BL7" s="10" t="n">
        <v>2030.50986684275</v>
      </c>
      <c r="BM7" s="10" t="n">
        <v>33271.4227551256</v>
      </c>
      <c r="BN7" s="10" t="n">
        <v>2746.48347779696</v>
      </c>
      <c r="BO7" s="10" t="n">
        <v>1119.65680503785</v>
      </c>
      <c r="BP7" s="10" t="n">
        <v>103636.912456892</v>
      </c>
      <c r="BQ7" s="10" t="n">
        <v>116516.787481275</v>
      </c>
      <c r="BR7" s="10" t="n">
        <v>87690.479102033</v>
      </c>
      <c r="BS7" s="10" t="n">
        <v>20981.2071732372</v>
      </c>
      <c r="BT7" s="10" t="n">
        <v>31860.0966350991</v>
      </c>
      <c r="BU7" s="10" t="n">
        <v>0</v>
      </c>
      <c r="BV7" s="10" t="n">
        <v>913106.878281904</v>
      </c>
      <c r="BW7" s="10" t="n">
        <v>376959.449087112</v>
      </c>
      <c r="BX7" s="10" t="n">
        <v>69389.8477850979</v>
      </c>
      <c r="BY7" s="10" t="n">
        <v>39644.5214826875</v>
      </c>
      <c r="BZ7" s="10" t="n">
        <v>2060.78577063242</v>
      </c>
      <c r="CA7" s="10" t="n">
        <v>94678.4927640564</v>
      </c>
      <c r="CB7" s="10" t="n">
        <v>2424.06025966915</v>
      </c>
      <c r="CC7" s="10" t="n">
        <v>34869.751020677</v>
      </c>
      <c r="CD7" s="10" t="n">
        <v>2015.39240232657</v>
      </c>
      <c r="CE7" s="10" t="n">
        <v>30870.8360942766</v>
      </c>
      <c r="CF7" s="10" t="n">
        <v>246.986893477464</v>
      </c>
      <c r="CG7" s="10" t="n">
        <v>20137.0006853277</v>
      </c>
      <c r="CH7" s="10" t="n">
        <v>2905.41408508027</v>
      </c>
      <c r="CI7" s="10" t="n">
        <v>972433.837181813</v>
      </c>
      <c r="CJ7" s="10" t="n">
        <v>11863.5247347179</v>
      </c>
      <c r="CK7" s="10" t="n">
        <v>9139.27539714218</v>
      </c>
      <c r="CL7" s="10" t="n">
        <v>92582.2992714538</v>
      </c>
      <c r="CM7" s="10" t="n">
        <v>12.8131121968316</v>
      </c>
      <c r="CN7" s="10" t="n">
        <v>3872.62429153303</v>
      </c>
      <c r="CO7" s="10" t="n">
        <v>1435.23310793392</v>
      </c>
      <c r="CP7" s="10" t="n">
        <v>2889.18392699459</v>
      </c>
      <c r="CQ7" s="10" t="n">
        <v>798474.045356667</v>
      </c>
      <c r="CR7" s="10" t="n">
        <v>183940.748727335</v>
      </c>
      <c r="CS7" s="10" t="n">
        <v>3879.8036270373</v>
      </c>
      <c r="CT7" s="10" t="n">
        <v>4223.89506741354</v>
      </c>
      <c r="CU7" s="10" t="n">
        <v>110025.76182547</v>
      </c>
      <c r="CV7" s="10" t="n">
        <v>3415.76329706095</v>
      </c>
      <c r="CW7" s="10" t="n">
        <v>24753.3547904169</v>
      </c>
      <c r="CX7" s="10" t="n">
        <v>461.104099497208</v>
      </c>
      <c r="CY7" s="10" t="n">
        <v>2661.6639233758</v>
      </c>
      <c r="CZ7" s="10" t="n">
        <v>196793.260034656</v>
      </c>
      <c r="DA7" s="10" t="n">
        <v>8894.30950453219</v>
      </c>
      <c r="DB7" s="10" t="n">
        <v>2690.91052385345</v>
      </c>
      <c r="DC7" s="10" t="n">
        <v>1402.12993654554</v>
      </c>
      <c r="DD7" s="10" t="n">
        <v>5414.45475165042</v>
      </c>
      <c r="DE7" s="10" t="n">
        <f aca="false">SUM(B7:DD7)</f>
        <v>5955759.45236342</v>
      </c>
    </row>
    <row r="8" customFormat="false" ht="13.5" hidden="false" customHeight="false" outlineLevel="0" collapsed="false">
      <c r="A8" s="8" t="n">
        <v>6</v>
      </c>
      <c r="B8" s="10" t="n">
        <v>125342.489523661</v>
      </c>
      <c r="C8" s="10" t="n">
        <v>75313.2194655376</v>
      </c>
      <c r="D8" s="10" t="n">
        <v>60433.3043010311</v>
      </c>
      <c r="E8" s="10" t="n">
        <v>22213.6546446706</v>
      </c>
      <c r="F8" s="10" t="n">
        <v>809.012896771026</v>
      </c>
      <c r="G8" s="10" t="n">
        <v>28357.9549308973</v>
      </c>
      <c r="H8" s="10" t="n">
        <v>3441.16591270194</v>
      </c>
      <c r="I8" s="10" t="n">
        <v>2861.66114452612</v>
      </c>
      <c r="J8" s="10" t="n">
        <v>2653.27364240845</v>
      </c>
      <c r="K8" s="10" t="n">
        <v>707.36963324033</v>
      </c>
      <c r="L8" s="10" t="n">
        <v>9971.82755474496</v>
      </c>
      <c r="M8" s="10" t="n">
        <v>778.763033837624</v>
      </c>
      <c r="N8" s="10" t="n">
        <v>4066.60156267567</v>
      </c>
      <c r="O8" s="10" t="n">
        <v>1278.43968451722</v>
      </c>
      <c r="P8" s="10" t="n">
        <v>15919.9508658044</v>
      </c>
      <c r="Q8" s="10" t="n">
        <v>971.734372744572</v>
      </c>
      <c r="R8" s="10" t="n">
        <v>409.803474926598</v>
      </c>
      <c r="S8" s="10" t="n">
        <v>22181.5586981645</v>
      </c>
      <c r="T8" s="10" t="n">
        <v>10391.7725017982</v>
      </c>
      <c r="U8" s="10" t="n">
        <v>11986.9697103151</v>
      </c>
      <c r="V8" s="10" t="n">
        <v>315.616054798052</v>
      </c>
      <c r="W8" s="10" t="n">
        <v>2122.86990017346</v>
      </c>
      <c r="X8" s="10" t="n">
        <v>4399.63054312848</v>
      </c>
      <c r="Y8" s="10" t="n">
        <v>10308.5456328145</v>
      </c>
      <c r="Z8" s="10" t="n">
        <v>3325.58732412475</v>
      </c>
      <c r="AA8" s="10" t="n">
        <v>21345.3481949757</v>
      </c>
      <c r="AB8" s="10" t="n">
        <v>8772.92541270502</v>
      </c>
      <c r="AC8" s="10" t="n">
        <v>14339.6309061625</v>
      </c>
      <c r="AD8" s="10" t="n">
        <v>7019.94539404297</v>
      </c>
      <c r="AE8" s="10" t="n">
        <v>11642.1687500299</v>
      </c>
      <c r="AF8" s="10" t="n">
        <v>2715.86333934748</v>
      </c>
      <c r="AG8" s="10" t="n">
        <v>2928.643456856</v>
      </c>
      <c r="AH8" s="10" t="n">
        <v>13586.3247604624</v>
      </c>
      <c r="AI8" s="10" t="n">
        <v>1053.67997201719</v>
      </c>
      <c r="AJ8" s="10" t="n">
        <v>4607.83906757156</v>
      </c>
      <c r="AK8" s="10" t="n">
        <v>10033.830453763</v>
      </c>
      <c r="AL8" s="10" t="n">
        <v>14358.4258671205</v>
      </c>
      <c r="AM8" s="10" t="n">
        <v>3518.00171599275</v>
      </c>
      <c r="AN8" s="10" t="n">
        <v>2514.26211846108</v>
      </c>
      <c r="AO8" s="10" t="n">
        <v>2104.9417943683</v>
      </c>
      <c r="AP8" s="10" t="n">
        <v>3261.76077096604</v>
      </c>
      <c r="AQ8" s="10" t="n">
        <v>37793.0092675431</v>
      </c>
      <c r="AR8" s="10" t="n">
        <v>54764.6551028603</v>
      </c>
      <c r="AS8" s="10" t="n">
        <v>24753.0202867656</v>
      </c>
      <c r="AT8" s="10" t="n">
        <v>11182.4828333593</v>
      </c>
      <c r="AU8" s="10" t="n">
        <v>3210.44556557163</v>
      </c>
      <c r="AV8" s="10" t="n">
        <v>5134.02476216267</v>
      </c>
      <c r="AW8" s="10" t="n">
        <v>1909.67983035584</v>
      </c>
      <c r="AX8" s="10" t="n">
        <v>4678.71220322427</v>
      </c>
      <c r="AY8" s="10" t="n">
        <v>851.442132075165</v>
      </c>
      <c r="AZ8" s="10" t="n">
        <v>1939.64905093317</v>
      </c>
      <c r="BA8" s="10" t="n">
        <v>1095.16490325874</v>
      </c>
      <c r="BB8" s="10" t="n">
        <v>2310.64970252344</v>
      </c>
      <c r="BC8" s="10" t="n">
        <v>25575.4366671949</v>
      </c>
      <c r="BD8" s="10" t="n">
        <v>25930.5220690127</v>
      </c>
      <c r="BE8" s="10" t="n">
        <v>12790.4266074659</v>
      </c>
      <c r="BF8" s="10" t="n">
        <v>461.680538703311</v>
      </c>
      <c r="BG8" s="10" t="n">
        <v>2767.01607797179</v>
      </c>
      <c r="BH8" s="10" t="n">
        <v>1023.75204051282</v>
      </c>
      <c r="BI8" s="10" t="n">
        <v>15456.231541545</v>
      </c>
      <c r="BJ8" s="10" t="n">
        <v>23302.0146832746</v>
      </c>
      <c r="BK8" s="10" t="n">
        <v>1053588.45617627</v>
      </c>
      <c r="BL8" s="10" t="n">
        <v>1564.0801231493</v>
      </c>
      <c r="BM8" s="10" t="n">
        <v>4150.21571538894</v>
      </c>
      <c r="BN8" s="10" t="n">
        <v>368.636845371327</v>
      </c>
      <c r="BO8" s="10" t="n">
        <v>118.687357465231</v>
      </c>
      <c r="BP8" s="10" t="n">
        <v>1397.20676331193</v>
      </c>
      <c r="BQ8" s="10" t="n">
        <v>1550.01905614734</v>
      </c>
      <c r="BR8" s="10" t="n">
        <v>2338.84487018197</v>
      </c>
      <c r="BS8" s="10" t="n">
        <v>418.872776439657</v>
      </c>
      <c r="BT8" s="10" t="n">
        <v>5591.48221192519</v>
      </c>
      <c r="BU8" s="10" t="n">
        <v>0</v>
      </c>
      <c r="BV8" s="10" t="n">
        <v>2798.00332878777</v>
      </c>
      <c r="BW8" s="10" t="n">
        <v>775.163641597719</v>
      </c>
      <c r="BX8" s="10" t="n">
        <v>135678.241887947</v>
      </c>
      <c r="BY8" s="10" t="n">
        <v>39136.4155207986</v>
      </c>
      <c r="BZ8" s="10" t="n">
        <v>360.950978230135</v>
      </c>
      <c r="CA8" s="10" t="n">
        <v>39455.4753303842</v>
      </c>
      <c r="CB8" s="10" t="n">
        <v>1058.54501485266</v>
      </c>
      <c r="CC8" s="10" t="n">
        <v>2562.70405214976</v>
      </c>
      <c r="CD8" s="10" t="n">
        <v>1955.65664235257</v>
      </c>
      <c r="CE8" s="10" t="n">
        <v>2589.13898331547</v>
      </c>
      <c r="CF8" s="10" t="n">
        <v>18.5072335574152</v>
      </c>
      <c r="CG8" s="10" t="n">
        <v>0</v>
      </c>
      <c r="CH8" s="10" t="n">
        <v>0.8490813920699</v>
      </c>
      <c r="CI8" s="10" t="n">
        <v>384.009341222599</v>
      </c>
      <c r="CJ8" s="10" t="n">
        <v>19800.5495060272</v>
      </c>
      <c r="CK8" s="10" t="n">
        <v>555.063448621236</v>
      </c>
      <c r="CL8" s="10" t="n">
        <v>2003.45199022168</v>
      </c>
      <c r="CM8" s="10" t="n">
        <v>1.89003045574048</v>
      </c>
      <c r="CN8" s="10" t="n">
        <v>129.870306241964</v>
      </c>
      <c r="CO8" s="10" t="n">
        <v>4050.43851667632</v>
      </c>
      <c r="CP8" s="10" t="n">
        <v>37.4258445349383</v>
      </c>
      <c r="CQ8" s="10" t="n">
        <v>1.82947272645108</v>
      </c>
      <c r="CR8" s="10" t="n">
        <v>3231.42023422509</v>
      </c>
      <c r="CS8" s="10" t="n">
        <v>3692.34904426866</v>
      </c>
      <c r="CT8" s="10" t="n">
        <v>4320.88684065149</v>
      </c>
      <c r="CU8" s="10" t="n">
        <v>8253.96393175222</v>
      </c>
      <c r="CV8" s="10" t="n">
        <v>649.677441732491</v>
      </c>
      <c r="CW8" s="10" t="n">
        <v>2308.5508418856</v>
      </c>
      <c r="CX8" s="10" t="n">
        <v>49.1466445593398</v>
      </c>
      <c r="CY8" s="10" t="n">
        <v>378.129815356817</v>
      </c>
      <c r="CZ8" s="10" t="n">
        <v>61386.7242470702</v>
      </c>
      <c r="DA8" s="10" t="n">
        <v>733.258345868257</v>
      </c>
      <c r="DB8" s="10" t="n">
        <v>229.210060509436</v>
      </c>
      <c r="DC8" s="10" t="n">
        <v>117.399642392635</v>
      </c>
      <c r="DD8" s="10" t="n">
        <v>326.168327932707</v>
      </c>
      <c r="DE8" s="10" t="n">
        <f aca="false">SUM(B8:DD8)</f>
        <v>2211413.95231712</v>
      </c>
    </row>
    <row r="9" customFormat="false" ht="13.5" hidden="false" customHeight="false" outlineLevel="0" collapsed="false">
      <c r="A9" s="8" t="n">
        <v>7</v>
      </c>
      <c r="B9" s="10" t="n">
        <v>246885.058494869</v>
      </c>
      <c r="C9" s="10" t="n">
        <v>147027.392359493</v>
      </c>
      <c r="D9" s="10" t="n">
        <v>113397.564634877</v>
      </c>
      <c r="E9" s="10" t="n">
        <v>32842.56941417</v>
      </c>
      <c r="F9" s="10" t="n">
        <v>11931.9301053767</v>
      </c>
      <c r="G9" s="10" t="n">
        <v>21974.1757986063</v>
      </c>
      <c r="H9" s="10" t="n">
        <v>114129.307846419</v>
      </c>
      <c r="I9" s="10" t="n">
        <v>209303.390431036</v>
      </c>
      <c r="J9" s="10" t="n">
        <v>150215.701265218</v>
      </c>
      <c r="K9" s="10" t="n">
        <v>52244.9520481052</v>
      </c>
      <c r="L9" s="10" t="n">
        <v>711818.569420071</v>
      </c>
      <c r="M9" s="10" t="n">
        <v>67269.8470404339</v>
      </c>
      <c r="N9" s="10" t="n">
        <v>311277.047456083</v>
      </c>
      <c r="O9" s="10" t="n">
        <v>174646.31707743</v>
      </c>
      <c r="P9" s="10" t="n">
        <v>71013.8461146647</v>
      </c>
      <c r="Q9" s="10" t="n">
        <v>22626.8012640727</v>
      </c>
      <c r="R9" s="10" t="n">
        <v>10127.6333187054</v>
      </c>
      <c r="S9" s="10" t="n">
        <v>64384.8338096557</v>
      </c>
      <c r="T9" s="10" t="n">
        <v>30737.9325640981</v>
      </c>
      <c r="U9" s="10" t="n">
        <v>43941.952159597</v>
      </c>
      <c r="V9" s="10" t="n">
        <v>2483.76256755982</v>
      </c>
      <c r="W9" s="10" t="n">
        <v>20323.8347700107</v>
      </c>
      <c r="X9" s="10" t="n">
        <v>36859.7394255553</v>
      </c>
      <c r="Y9" s="10" t="n">
        <v>91067.0646675243</v>
      </c>
      <c r="Z9" s="10" t="n">
        <v>36487.1934072372</v>
      </c>
      <c r="AA9" s="10" t="n">
        <v>245718.666814447</v>
      </c>
      <c r="AB9" s="10" t="n">
        <v>84813.7450639687</v>
      </c>
      <c r="AC9" s="10" t="n">
        <v>128772.795239742</v>
      </c>
      <c r="AD9" s="10" t="n">
        <v>97882.6051717673</v>
      </c>
      <c r="AE9" s="10" t="n">
        <v>295082.178705187</v>
      </c>
      <c r="AF9" s="10" t="n">
        <v>88355.7147424361</v>
      </c>
      <c r="AG9" s="10" t="n">
        <v>39051.3879210571</v>
      </c>
      <c r="AH9" s="10" t="n">
        <v>80596.0561057936</v>
      </c>
      <c r="AI9" s="10" t="n">
        <v>26787.2642859751</v>
      </c>
      <c r="AJ9" s="10" t="n">
        <v>49193.5103022654</v>
      </c>
      <c r="AK9" s="10" t="n">
        <v>484703.119825996</v>
      </c>
      <c r="AL9" s="10" t="n">
        <v>684414.984432238</v>
      </c>
      <c r="AM9" s="10" t="n">
        <v>37876.8924761659</v>
      </c>
      <c r="AN9" s="10" t="n">
        <v>94735.9397607916</v>
      </c>
      <c r="AO9" s="10" t="n">
        <v>52011.4596569507</v>
      </c>
      <c r="AP9" s="10" t="n">
        <v>56669.9400954727</v>
      </c>
      <c r="AQ9" s="10" t="n">
        <v>210091.79124117</v>
      </c>
      <c r="AR9" s="10" t="n">
        <v>308113.663597774</v>
      </c>
      <c r="AS9" s="10" t="n">
        <v>140403.477861286</v>
      </c>
      <c r="AT9" s="10" t="n">
        <v>64038.4728679898</v>
      </c>
      <c r="AU9" s="10" t="n">
        <v>48017.4680243372</v>
      </c>
      <c r="AV9" s="10" t="n">
        <v>76204.20878864</v>
      </c>
      <c r="AW9" s="10" t="n">
        <v>24753.3746425036</v>
      </c>
      <c r="AX9" s="10" t="n">
        <v>77643.1466920697</v>
      </c>
      <c r="AY9" s="10" t="n">
        <v>12103.6445163388</v>
      </c>
      <c r="AZ9" s="10" t="n">
        <v>31458.3024049308</v>
      </c>
      <c r="BA9" s="10" t="n">
        <v>24819.2798594148</v>
      </c>
      <c r="BB9" s="10" t="n">
        <v>27298.3665431281</v>
      </c>
      <c r="BC9" s="10" t="n">
        <v>691109.918436777</v>
      </c>
      <c r="BD9" s="10" t="n">
        <v>712196.248409547</v>
      </c>
      <c r="BE9" s="10" t="n">
        <v>329770.324753089</v>
      </c>
      <c r="BF9" s="10" t="n">
        <v>81265.7558953957</v>
      </c>
      <c r="BG9" s="10" t="n">
        <v>147529.334528407</v>
      </c>
      <c r="BH9" s="10" t="n">
        <v>57348.5314305277</v>
      </c>
      <c r="BI9" s="10" t="n">
        <v>646974.890441491</v>
      </c>
      <c r="BJ9" s="10" t="n">
        <v>436214.416296621</v>
      </c>
      <c r="BK9" s="10" t="n">
        <v>488390.897943602</v>
      </c>
      <c r="BL9" s="10" t="n">
        <v>145600.610904213</v>
      </c>
      <c r="BM9" s="10" t="n">
        <v>526363.382799648</v>
      </c>
      <c r="BN9" s="10" t="n">
        <v>81140.824064044</v>
      </c>
      <c r="BO9" s="10" t="n">
        <v>5738.37694179953</v>
      </c>
      <c r="BP9" s="10" t="n">
        <v>459696.926615236</v>
      </c>
      <c r="BQ9" s="10" t="n">
        <v>510591.328546278</v>
      </c>
      <c r="BR9" s="10" t="n">
        <v>49288.5621255396</v>
      </c>
      <c r="BS9" s="10" t="n">
        <v>7786.9811723141</v>
      </c>
      <c r="BT9" s="10" t="n">
        <v>198018.702626742</v>
      </c>
      <c r="BU9" s="10" t="n">
        <v>0</v>
      </c>
      <c r="BV9" s="10" t="n">
        <v>33987.266961961</v>
      </c>
      <c r="BW9" s="10" t="n">
        <v>144316.770344462</v>
      </c>
      <c r="BX9" s="10" t="n">
        <v>816854.882669415</v>
      </c>
      <c r="BY9" s="10" t="n">
        <v>12086.2771017587</v>
      </c>
      <c r="BZ9" s="10" t="n">
        <v>182309.056336605</v>
      </c>
      <c r="CA9" s="10" t="n">
        <v>98662.5408452866</v>
      </c>
      <c r="CB9" s="10" t="n">
        <v>3023.7262835316</v>
      </c>
      <c r="CC9" s="10" t="n">
        <v>3749.21083183999</v>
      </c>
      <c r="CD9" s="10" t="n">
        <v>6049.1404831053</v>
      </c>
      <c r="CE9" s="10" t="n">
        <v>29421.2955628996</v>
      </c>
      <c r="CF9" s="10" t="n">
        <v>202.554655407464</v>
      </c>
      <c r="CG9" s="10" t="n">
        <v>0</v>
      </c>
      <c r="CH9" s="10" t="n">
        <v>204.23173644876</v>
      </c>
      <c r="CI9" s="10" t="n">
        <v>21622.1587631698</v>
      </c>
      <c r="CJ9" s="10" t="n">
        <v>513739.952270712</v>
      </c>
      <c r="CK9" s="10" t="n">
        <v>6722.57744628465</v>
      </c>
      <c r="CL9" s="10" t="n">
        <v>14916.8899530039</v>
      </c>
      <c r="CM9" s="10" t="n">
        <v>21.392081146766</v>
      </c>
      <c r="CN9" s="10" t="n">
        <v>2618.6073134339</v>
      </c>
      <c r="CO9" s="10" t="n">
        <v>15755.365888728</v>
      </c>
      <c r="CP9" s="10" t="n">
        <v>278.657640362044</v>
      </c>
      <c r="CQ9" s="10" t="n">
        <v>33248.043842878</v>
      </c>
      <c r="CR9" s="10" t="n">
        <v>41878.4876151913</v>
      </c>
      <c r="CS9" s="10" t="n">
        <v>3488.23708134891</v>
      </c>
      <c r="CT9" s="10" t="n">
        <v>4482.63099350244</v>
      </c>
      <c r="CU9" s="10" t="n">
        <v>11198.5266867947</v>
      </c>
      <c r="CV9" s="10" t="n">
        <v>14830.9084739666</v>
      </c>
      <c r="CW9" s="10" t="n">
        <v>23182.3312713375</v>
      </c>
      <c r="CX9" s="10" t="n">
        <v>440.682614889453</v>
      </c>
      <c r="CY9" s="10" t="n">
        <v>5548.25132476264</v>
      </c>
      <c r="CZ9" s="10" t="n">
        <v>1013045.15068737</v>
      </c>
      <c r="DA9" s="10" t="n">
        <v>8077.57898209054</v>
      </c>
      <c r="DB9" s="10" t="n">
        <v>3059.26954719726</v>
      </c>
      <c r="DC9" s="10" t="n">
        <v>155.548977950594</v>
      </c>
      <c r="DD9" s="10" t="n">
        <v>5054.25326826524</v>
      </c>
      <c r="DE9" s="10" t="n">
        <f aca="false">SUM(B9:DD9)</f>
        <v>15035888.3455691</v>
      </c>
    </row>
    <row r="10" customFormat="false" ht="13.5" hidden="false" customHeight="false" outlineLevel="0" collapsed="false">
      <c r="A10" s="8" t="n">
        <v>8</v>
      </c>
      <c r="B10" s="10" t="n">
        <v>700.445771183254</v>
      </c>
      <c r="C10" s="10" t="n">
        <v>226.832671803725</v>
      </c>
      <c r="D10" s="10" t="n">
        <v>499.243885644955</v>
      </c>
      <c r="E10" s="10" t="n">
        <v>509.959245153017</v>
      </c>
      <c r="F10" s="10" t="n">
        <v>20942.3133152198</v>
      </c>
      <c r="G10" s="10" t="n">
        <v>480.140559856295</v>
      </c>
      <c r="H10" s="10" t="n">
        <v>1022.58485777786</v>
      </c>
      <c r="I10" s="10" t="n">
        <v>528.866104783328</v>
      </c>
      <c r="J10" s="10" t="n">
        <v>369.664021242664</v>
      </c>
      <c r="K10" s="10" t="n">
        <v>138.454219825104</v>
      </c>
      <c r="L10" s="10" t="n">
        <v>1980.26955224189</v>
      </c>
      <c r="M10" s="10" t="n">
        <v>168.147453828243</v>
      </c>
      <c r="N10" s="10" t="n">
        <v>596.923765973212</v>
      </c>
      <c r="O10" s="10" t="n">
        <v>400.1044491829</v>
      </c>
      <c r="P10" s="10" t="n">
        <v>100927.633933052</v>
      </c>
      <c r="Q10" s="10" t="n">
        <v>1190.86872428027</v>
      </c>
      <c r="R10" s="10" t="n">
        <v>711.962408362368</v>
      </c>
      <c r="S10" s="10" t="n">
        <v>777.921360643243</v>
      </c>
      <c r="T10" s="10" t="n">
        <v>576.314632730048</v>
      </c>
      <c r="U10" s="10" t="n">
        <v>528.790914481274</v>
      </c>
      <c r="V10" s="10" t="n">
        <v>2593.5601203963</v>
      </c>
      <c r="W10" s="10" t="n">
        <v>32222.6260001135</v>
      </c>
      <c r="X10" s="10" t="n">
        <v>410.352862228948</v>
      </c>
      <c r="Y10" s="10" t="n">
        <v>984.941562657843</v>
      </c>
      <c r="Z10" s="10" t="n">
        <v>456.922531205568</v>
      </c>
      <c r="AA10" s="10" t="n">
        <v>2750.24892445495</v>
      </c>
      <c r="AB10" s="10" t="n">
        <v>1061.92133889367</v>
      </c>
      <c r="AC10" s="10" t="n">
        <v>1794.54626833405</v>
      </c>
      <c r="AD10" s="10" t="n">
        <v>1468.83315189172</v>
      </c>
      <c r="AE10" s="10" t="n">
        <v>2650.67827352942</v>
      </c>
      <c r="AF10" s="10" t="n">
        <v>426.195671039861</v>
      </c>
      <c r="AG10" s="10" t="n">
        <v>15309.5808130683</v>
      </c>
      <c r="AH10" s="10" t="n">
        <v>19725.4841983682</v>
      </c>
      <c r="AI10" s="10" t="n">
        <v>7209.99661424731</v>
      </c>
      <c r="AJ10" s="10" t="n">
        <v>12138.5086614207</v>
      </c>
      <c r="AK10" s="10" t="n">
        <v>44590.179665944</v>
      </c>
      <c r="AL10" s="10" t="n">
        <v>74507.864496085</v>
      </c>
      <c r="AM10" s="10" t="n">
        <v>7964.02172071236</v>
      </c>
      <c r="AN10" s="10" t="n">
        <v>33741.0484109298</v>
      </c>
      <c r="AO10" s="10" t="n">
        <v>22577.7226824967</v>
      </c>
      <c r="AP10" s="10" t="n">
        <v>22796.2747909181</v>
      </c>
      <c r="AQ10" s="10" t="n">
        <v>149592.568415895</v>
      </c>
      <c r="AR10" s="10" t="n">
        <v>216255.863332135</v>
      </c>
      <c r="AS10" s="10" t="n">
        <v>109490.396285208</v>
      </c>
      <c r="AT10" s="10" t="n">
        <v>46696.353979973</v>
      </c>
      <c r="AU10" s="10" t="n">
        <v>39809.0211819613</v>
      </c>
      <c r="AV10" s="10" t="n">
        <v>98627.2276829345</v>
      </c>
      <c r="AW10" s="10" t="n">
        <v>29153.2185883304</v>
      </c>
      <c r="AX10" s="10" t="n">
        <v>75731.1498341844</v>
      </c>
      <c r="AY10" s="10" t="n">
        <v>14684.3146407178</v>
      </c>
      <c r="AZ10" s="10" t="n">
        <v>43537.2969638598</v>
      </c>
      <c r="BA10" s="10" t="n">
        <v>15781.5960836751</v>
      </c>
      <c r="BB10" s="10" t="n">
        <v>36334.1923289184</v>
      </c>
      <c r="BC10" s="10" t="n">
        <v>728609.789370706</v>
      </c>
      <c r="BD10" s="10" t="n">
        <v>780073.277770562</v>
      </c>
      <c r="BE10" s="10" t="n">
        <v>234472.413503877</v>
      </c>
      <c r="BF10" s="10" t="n">
        <v>68358.0104654689</v>
      </c>
      <c r="BG10" s="10" t="n">
        <v>239448.455004752</v>
      </c>
      <c r="BH10" s="10" t="n">
        <v>59839.7804816947</v>
      </c>
      <c r="BI10" s="10" t="n">
        <v>44233.5578179009</v>
      </c>
      <c r="BJ10" s="10" t="n">
        <v>14111.0830384672</v>
      </c>
      <c r="BK10" s="10" t="n">
        <v>4698.43691253678</v>
      </c>
      <c r="BL10" s="10" t="n">
        <v>1518.92377737111</v>
      </c>
      <c r="BM10" s="10" t="n">
        <v>25445.5289466413</v>
      </c>
      <c r="BN10" s="10" t="n">
        <v>3417.88999666518</v>
      </c>
      <c r="BO10" s="10" t="n">
        <v>429.408062996343</v>
      </c>
      <c r="BP10" s="10" t="n">
        <v>5283.96587965721</v>
      </c>
      <c r="BQ10" s="10" t="n">
        <v>4765.58999080313</v>
      </c>
      <c r="BR10" s="10" t="n">
        <v>1357.79261143071</v>
      </c>
      <c r="BS10" s="10" t="n">
        <v>472.210061172793</v>
      </c>
      <c r="BT10" s="10" t="n">
        <v>428.765825082133</v>
      </c>
      <c r="BU10" s="10" t="n">
        <v>0</v>
      </c>
      <c r="BV10" s="10" t="n">
        <v>1440.12038594988</v>
      </c>
      <c r="BW10" s="10" t="n">
        <v>2258.98463195042</v>
      </c>
      <c r="BX10" s="10" t="n">
        <v>1123.38327175186</v>
      </c>
      <c r="BY10" s="10" t="n">
        <v>79.4203319848385</v>
      </c>
      <c r="BZ10" s="10" t="n">
        <v>117.587598635243</v>
      </c>
      <c r="CA10" s="10" t="n">
        <v>1383.9891593583</v>
      </c>
      <c r="CB10" s="10" t="n">
        <v>36.2730539205594</v>
      </c>
      <c r="CC10" s="10" t="n">
        <v>1518.62518030845</v>
      </c>
      <c r="CD10" s="10" t="n">
        <v>124.58631082904</v>
      </c>
      <c r="CE10" s="10" t="n">
        <v>1295.63133672263</v>
      </c>
      <c r="CF10" s="10" t="n">
        <v>8.54297133061947</v>
      </c>
      <c r="CG10" s="10" t="n">
        <v>70.5887398287452</v>
      </c>
      <c r="CH10" s="10" t="n">
        <v>184.721017686503</v>
      </c>
      <c r="CI10" s="10" t="n">
        <v>634.144495741573</v>
      </c>
      <c r="CJ10" s="10" t="n">
        <v>477431.425378294</v>
      </c>
      <c r="CK10" s="10" t="n">
        <v>734.945488981734</v>
      </c>
      <c r="CL10" s="10" t="n">
        <v>953.560814294758</v>
      </c>
      <c r="CM10" s="10" t="n">
        <v>55.2046049517867</v>
      </c>
      <c r="CN10" s="10" t="n">
        <v>218.12507653391</v>
      </c>
      <c r="CO10" s="10" t="n">
        <v>180.184549517236</v>
      </c>
      <c r="CP10" s="10" t="n">
        <v>17.813163958259</v>
      </c>
      <c r="CQ10" s="10" t="n">
        <v>1651.66578430719</v>
      </c>
      <c r="CR10" s="10" t="n">
        <v>1726.24885830919</v>
      </c>
      <c r="CS10" s="10" t="n">
        <v>432.251311713612</v>
      </c>
      <c r="CT10" s="10" t="n">
        <v>564.179669841164</v>
      </c>
      <c r="CU10" s="10" t="n">
        <v>3789.23034301817</v>
      </c>
      <c r="CV10" s="10" t="n">
        <v>86.0610922526207</v>
      </c>
      <c r="CW10" s="10" t="n">
        <v>1344.63675600992</v>
      </c>
      <c r="CX10" s="10" t="n">
        <v>30.2736511304125</v>
      </c>
      <c r="CY10" s="10" t="n">
        <v>69.0488208043106</v>
      </c>
      <c r="CZ10" s="10" t="n">
        <v>23173.8118698074</v>
      </c>
      <c r="DA10" s="10" t="n">
        <v>346.075419423917</v>
      </c>
      <c r="DB10" s="10" t="n">
        <v>87.8154021818545</v>
      </c>
      <c r="DC10" s="10" t="n">
        <v>49.5632365028581</v>
      </c>
      <c r="DD10" s="10" t="n">
        <v>389.612882632741</v>
      </c>
      <c r="DE10" s="10" t="n">
        <f aca="false">SUM(B10:DD10)</f>
        <v>4056925.36210225</v>
      </c>
    </row>
    <row r="11" customFormat="false" ht="13.5" hidden="false" customHeight="false" outlineLevel="0" collapsed="false">
      <c r="A11" s="8" t="n">
        <v>9</v>
      </c>
      <c r="B11" s="10" t="n">
        <v>576264.322345774</v>
      </c>
      <c r="C11" s="10" t="n">
        <v>187948.795379774</v>
      </c>
      <c r="D11" s="10" t="n">
        <v>73112.9491143948</v>
      </c>
      <c r="E11" s="10" t="n">
        <v>7392.46934995681</v>
      </c>
      <c r="F11" s="10" t="n">
        <v>34961.9533136396</v>
      </c>
      <c r="G11" s="10" t="n">
        <v>30.5795477530107</v>
      </c>
      <c r="H11" s="10" t="n">
        <v>175833.258000723</v>
      </c>
      <c r="I11" s="10" t="n">
        <v>132.012083393517</v>
      </c>
      <c r="J11" s="10" t="n">
        <v>100.235206404467</v>
      </c>
      <c r="K11" s="10" t="n">
        <v>31.5854838307053</v>
      </c>
      <c r="L11" s="10" t="n">
        <v>478.617537622819</v>
      </c>
      <c r="M11" s="10" t="n">
        <v>54.9278044549854</v>
      </c>
      <c r="N11" s="10" t="n">
        <v>207.628961262171</v>
      </c>
      <c r="O11" s="10" t="n">
        <v>100.92077840693</v>
      </c>
      <c r="P11" s="10" t="n">
        <v>459.568734165901</v>
      </c>
      <c r="Q11" s="10" t="n">
        <v>91.1506556389672</v>
      </c>
      <c r="R11" s="10" t="n">
        <v>29.8910539239416</v>
      </c>
      <c r="S11" s="10" t="n">
        <v>661.753353654955</v>
      </c>
      <c r="T11" s="10" t="n">
        <v>555.000627522497</v>
      </c>
      <c r="U11" s="10" t="n">
        <v>514.877738062542</v>
      </c>
      <c r="V11" s="10" t="n">
        <v>4.7776180390628</v>
      </c>
      <c r="W11" s="10" t="n">
        <v>4.19675398676886</v>
      </c>
      <c r="X11" s="10" t="n">
        <v>597.823260272953</v>
      </c>
      <c r="Y11" s="10" t="n">
        <v>1448.27779062372</v>
      </c>
      <c r="Z11" s="10" t="n">
        <v>491.279857730431</v>
      </c>
      <c r="AA11" s="10" t="n">
        <v>3266.33527778146</v>
      </c>
      <c r="AB11" s="10" t="n">
        <v>1286.50775571985</v>
      </c>
      <c r="AC11" s="10" t="n">
        <v>1557.46432549868</v>
      </c>
      <c r="AD11" s="10" t="n">
        <v>1202.38119084362</v>
      </c>
      <c r="AE11" s="10" t="n">
        <v>4343.81931857904</v>
      </c>
      <c r="AF11" s="10" t="n">
        <v>885.887995465468</v>
      </c>
      <c r="AG11" s="10" t="n">
        <v>16126.1990897994</v>
      </c>
      <c r="AH11" s="10" t="n">
        <v>65514.9417232195</v>
      </c>
      <c r="AI11" s="10" t="n">
        <v>7456.98206537773</v>
      </c>
      <c r="AJ11" s="10" t="n">
        <v>23538.9164032709</v>
      </c>
      <c r="AK11" s="10" t="n">
        <v>15757.2057561971</v>
      </c>
      <c r="AL11" s="10" t="n">
        <v>48175.8683075609</v>
      </c>
      <c r="AM11" s="10" t="n">
        <v>1174.88240215264</v>
      </c>
      <c r="AN11" s="10" t="n">
        <v>1957.52951843236</v>
      </c>
      <c r="AO11" s="10" t="n">
        <v>969.793549468029</v>
      </c>
      <c r="AP11" s="10" t="n">
        <v>1489.04868996746</v>
      </c>
      <c r="AQ11" s="10" t="n">
        <v>21134.8040192139</v>
      </c>
      <c r="AR11" s="10" t="n">
        <v>31006.5523106331</v>
      </c>
      <c r="AS11" s="10" t="n">
        <v>14080.8006251978</v>
      </c>
      <c r="AT11" s="10" t="n">
        <v>6424.52699709973</v>
      </c>
      <c r="AU11" s="10" t="n">
        <v>1150.65511962206</v>
      </c>
      <c r="AV11" s="10" t="n">
        <v>713.675276550397</v>
      </c>
      <c r="AW11" s="10" t="n">
        <v>349.406906822566</v>
      </c>
      <c r="AX11" s="10" t="n">
        <v>1276.04046731308</v>
      </c>
      <c r="AY11" s="10" t="n">
        <v>171.376492451724</v>
      </c>
      <c r="AZ11" s="10" t="n">
        <v>392.726698020564</v>
      </c>
      <c r="BA11" s="10" t="n">
        <v>629.679380567085</v>
      </c>
      <c r="BB11" s="10" t="n">
        <v>528.077973713044</v>
      </c>
      <c r="BC11" s="10" t="n">
        <v>8776.27772981588</v>
      </c>
      <c r="BD11" s="10" t="n">
        <v>9390.61823259853</v>
      </c>
      <c r="BE11" s="10" t="n">
        <v>3737.70593440026</v>
      </c>
      <c r="BF11" s="10" t="n">
        <v>353.512954510223</v>
      </c>
      <c r="BG11" s="10" t="n">
        <v>4174.66813605072</v>
      </c>
      <c r="BH11" s="10" t="n">
        <v>1450.1557737622</v>
      </c>
      <c r="BI11" s="10" t="n">
        <v>882087.003843331</v>
      </c>
      <c r="BJ11" s="10" t="n">
        <v>1691757.50484144</v>
      </c>
      <c r="BK11" s="10" t="n">
        <v>58328.3464446745</v>
      </c>
      <c r="BL11" s="10" t="n">
        <v>4669.67312289798</v>
      </c>
      <c r="BM11" s="10" t="n">
        <v>7749.28947081714</v>
      </c>
      <c r="BN11" s="10" t="n">
        <v>912.264567857863</v>
      </c>
      <c r="BO11" s="10" t="n">
        <v>150.323921414502</v>
      </c>
      <c r="BP11" s="10" t="n">
        <v>14375.6710960487</v>
      </c>
      <c r="BQ11" s="10" t="n">
        <v>14764.0984686416</v>
      </c>
      <c r="BR11" s="10" t="n">
        <v>43.6499469417187</v>
      </c>
      <c r="BS11" s="10" t="n">
        <v>15.0071010420792</v>
      </c>
      <c r="BT11" s="10" t="n">
        <v>428.799782181622</v>
      </c>
      <c r="BU11" s="10" t="n">
        <v>0</v>
      </c>
      <c r="BV11" s="10" t="n">
        <v>1174.13970843973</v>
      </c>
      <c r="BW11" s="10" t="n">
        <v>59429.5609145854</v>
      </c>
      <c r="BX11" s="10" t="n">
        <v>6536.54420906367</v>
      </c>
      <c r="BY11" s="10" t="n">
        <v>986.081663655086</v>
      </c>
      <c r="BZ11" s="10" t="n">
        <v>9185.73292159427</v>
      </c>
      <c r="CA11" s="10" t="n">
        <v>13172.4090008756</v>
      </c>
      <c r="CB11" s="10" t="n">
        <v>349.19365542416</v>
      </c>
      <c r="CC11" s="10" t="n">
        <v>3997.2056913373</v>
      </c>
      <c r="CD11" s="10" t="n">
        <v>4902.5554337792</v>
      </c>
      <c r="CE11" s="10" t="n">
        <v>32.920423689904</v>
      </c>
      <c r="CF11" s="10" t="n">
        <v>0.209374235810131</v>
      </c>
      <c r="CG11" s="10" t="n">
        <v>2.25924360842219</v>
      </c>
      <c r="CH11" s="10" t="n">
        <v>5.80448548289839</v>
      </c>
      <c r="CI11" s="10" t="n">
        <v>136100.304393303</v>
      </c>
      <c r="CJ11" s="10" t="n">
        <v>6541.80962247421</v>
      </c>
      <c r="CK11" s="10" t="n">
        <v>2091.6680769389</v>
      </c>
      <c r="CL11" s="10" t="n">
        <v>11253.0083745013</v>
      </c>
      <c r="CM11" s="10" t="n">
        <v>6.75664915982057</v>
      </c>
      <c r="CN11" s="10" t="n">
        <v>580.456898430602</v>
      </c>
      <c r="CO11" s="10" t="n">
        <v>149.662517604496</v>
      </c>
      <c r="CP11" s="10" t="n">
        <v>210.213842861993</v>
      </c>
      <c r="CQ11" s="10" t="n">
        <v>52.6434822209104</v>
      </c>
      <c r="CR11" s="10" t="n">
        <v>24.244212099975</v>
      </c>
      <c r="CS11" s="10" t="n">
        <v>9.04494333476955</v>
      </c>
      <c r="CT11" s="10" t="n">
        <v>11.8655958348189</v>
      </c>
      <c r="CU11" s="10" t="n">
        <v>15924.8846938367</v>
      </c>
      <c r="CV11" s="10" t="n">
        <v>3633.74228268271</v>
      </c>
      <c r="CW11" s="10" t="n">
        <v>35.8198107333071</v>
      </c>
      <c r="CX11" s="10" t="n">
        <v>0.828952894624327</v>
      </c>
      <c r="CY11" s="10" t="n">
        <v>2057.02910820996</v>
      </c>
      <c r="CZ11" s="10" t="n">
        <v>237332.102636979</v>
      </c>
      <c r="DA11" s="10" t="n">
        <v>8.72576249784515</v>
      </c>
      <c r="DB11" s="10" t="n">
        <v>2.10532147527055</v>
      </c>
      <c r="DC11" s="10" t="n">
        <v>237.107650435236</v>
      </c>
      <c r="DD11" s="10" t="n">
        <v>11.0327324928277</v>
      </c>
      <c r="DE11" s="10" t="n">
        <f aca="false">SUM(B11:DD11)</f>
        <v>4553285.18364275</v>
      </c>
    </row>
    <row r="12" customFormat="false" ht="13.5" hidden="false" customHeight="false" outlineLevel="0" collapsed="false">
      <c r="A12" s="8" t="n">
        <v>10</v>
      </c>
      <c r="B12" s="10" t="n">
        <v>1372.24392566449</v>
      </c>
      <c r="C12" s="10" t="n">
        <v>786.01037941292</v>
      </c>
      <c r="D12" s="10" t="n">
        <v>13777.7510226783</v>
      </c>
      <c r="E12" s="10" t="n">
        <v>136.624585654824</v>
      </c>
      <c r="F12" s="10" t="n">
        <v>753.939953577448</v>
      </c>
      <c r="G12" s="10" t="n">
        <v>162.339610554904</v>
      </c>
      <c r="H12" s="10" t="n">
        <v>34108.5557715427</v>
      </c>
      <c r="I12" s="10" t="n">
        <v>37237.356228809</v>
      </c>
      <c r="J12" s="10" t="n">
        <v>28345.7515595757</v>
      </c>
      <c r="K12" s="10" t="n">
        <v>9609.97933454579</v>
      </c>
      <c r="L12" s="10" t="n">
        <v>131681.45368043</v>
      </c>
      <c r="M12" s="10" t="n">
        <v>11974.5272215751</v>
      </c>
      <c r="N12" s="10" t="n">
        <v>55650.9708964063</v>
      </c>
      <c r="O12" s="10" t="n">
        <v>28043.1768815009</v>
      </c>
      <c r="P12" s="10" t="n">
        <v>172162.236637142</v>
      </c>
      <c r="Q12" s="10" t="n">
        <v>9879.8566320044</v>
      </c>
      <c r="R12" s="10" t="n">
        <v>888.361092314366</v>
      </c>
      <c r="S12" s="10" t="n">
        <v>145684.72489975</v>
      </c>
      <c r="T12" s="10" t="n">
        <v>65491.1893065182</v>
      </c>
      <c r="U12" s="10" t="n">
        <v>93676.729985354</v>
      </c>
      <c r="V12" s="10" t="n">
        <v>5954.75634576775</v>
      </c>
      <c r="W12" s="10" t="n">
        <v>44941.3218605587</v>
      </c>
      <c r="X12" s="10" t="n">
        <v>98061.052990051</v>
      </c>
      <c r="Y12" s="10" t="n">
        <v>244360.924128348</v>
      </c>
      <c r="Z12" s="10" t="n">
        <v>101024.451063529</v>
      </c>
      <c r="AA12" s="10" t="n">
        <v>672837.073890935</v>
      </c>
      <c r="AB12" s="10" t="n">
        <v>242686.110863963</v>
      </c>
      <c r="AC12" s="10" t="n">
        <v>288997.743903622</v>
      </c>
      <c r="AD12" s="10" t="n">
        <v>220256.923249459</v>
      </c>
      <c r="AE12" s="10" t="n">
        <v>1159157.30366843</v>
      </c>
      <c r="AF12" s="10" t="n">
        <v>291869.090525319</v>
      </c>
      <c r="AG12" s="10" t="n">
        <v>42546.6202869672</v>
      </c>
      <c r="AH12" s="10" t="n">
        <v>119733.663719902</v>
      </c>
      <c r="AI12" s="10" t="n">
        <v>17028.5347107396</v>
      </c>
      <c r="AJ12" s="10" t="n">
        <v>61756.9956686704</v>
      </c>
      <c r="AK12" s="10" t="n">
        <v>241962.926349689</v>
      </c>
      <c r="AL12" s="10" t="n">
        <v>351575.734114737</v>
      </c>
      <c r="AM12" s="10" t="n">
        <v>39660.5097445051</v>
      </c>
      <c r="AN12" s="10" t="n">
        <v>50466.8487058271</v>
      </c>
      <c r="AO12" s="10" t="n">
        <v>2726.8650978823</v>
      </c>
      <c r="AP12" s="10" t="n">
        <v>3289.63988308459</v>
      </c>
      <c r="AQ12" s="10" t="n">
        <v>30397.8120624126</v>
      </c>
      <c r="AR12" s="10" t="n">
        <v>43540.4240032704</v>
      </c>
      <c r="AS12" s="10" t="n">
        <v>20531.6533578594</v>
      </c>
      <c r="AT12" s="10" t="n">
        <v>8093.11040407795</v>
      </c>
      <c r="AU12" s="10" t="n">
        <v>5675.35219842356</v>
      </c>
      <c r="AV12" s="10" t="n">
        <v>6498.56553518045</v>
      </c>
      <c r="AW12" s="10" t="n">
        <v>2649.78401237812</v>
      </c>
      <c r="AX12" s="10" t="n">
        <v>6865.88847691596</v>
      </c>
      <c r="AY12" s="10" t="n">
        <v>1165.51267903237</v>
      </c>
      <c r="AZ12" s="10" t="n">
        <v>5354.59779446159</v>
      </c>
      <c r="BA12" s="10" t="n">
        <v>2183.20075751419</v>
      </c>
      <c r="BB12" s="10" t="n">
        <v>3553.07529014462</v>
      </c>
      <c r="BC12" s="10" t="n">
        <v>242003.976410791</v>
      </c>
      <c r="BD12" s="10" t="n">
        <v>256319.62229678</v>
      </c>
      <c r="BE12" s="10" t="n">
        <v>105541.644257936</v>
      </c>
      <c r="BF12" s="10" t="n">
        <v>2219.98384823519</v>
      </c>
      <c r="BG12" s="10" t="n">
        <v>191462.228727078</v>
      </c>
      <c r="BH12" s="10" t="n">
        <v>65958.2232038327</v>
      </c>
      <c r="BI12" s="10" t="n">
        <v>40495.5740714368</v>
      </c>
      <c r="BJ12" s="10" t="n">
        <v>39180.9372192416</v>
      </c>
      <c r="BK12" s="10" t="n">
        <v>1129080.50636839</v>
      </c>
      <c r="BL12" s="10" t="n">
        <v>192698.15584397</v>
      </c>
      <c r="BM12" s="10" t="n">
        <v>59125.362623854</v>
      </c>
      <c r="BN12" s="10" t="n">
        <v>7169.62814310036</v>
      </c>
      <c r="BO12" s="10" t="n">
        <v>1161.66021334045</v>
      </c>
      <c r="BP12" s="10" t="n">
        <v>55761.4824251614</v>
      </c>
      <c r="BQ12" s="10" t="n">
        <v>58581.1475394039</v>
      </c>
      <c r="BR12" s="10" t="n">
        <v>0</v>
      </c>
      <c r="BS12" s="10" t="n">
        <v>0</v>
      </c>
      <c r="BT12" s="10" t="n">
        <v>92.6547575036588</v>
      </c>
      <c r="BU12" s="10" t="n">
        <v>0</v>
      </c>
      <c r="BV12" s="10" t="n">
        <v>4723.75659144571</v>
      </c>
      <c r="BW12" s="10" t="n">
        <v>6751.937184887</v>
      </c>
      <c r="BX12" s="10" t="n">
        <v>148672.021084116</v>
      </c>
      <c r="BY12" s="10" t="n">
        <v>3709.39089392366</v>
      </c>
      <c r="BZ12" s="10" t="n">
        <v>1789.55356385462</v>
      </c>
      <c r="CA12" s="10" t="n">
        <v>4015.22263891683</v>
      </c>
      <c r="CB12" s="10" t="n">
        <v>124.174321655455</v>
      </c>
      <c r="CC12" s="10" t="n">
        <v>880.021723561481</v>
      </c>
      <c r="CD12" s="10" t="n">
        <v>19233.9857642275</v>
      </c>
      <c r="CE12" s="10" t="n">
        <v>1502.42012837869</v>
      </c>
      <c r="CF12" s="10" t="n">
        <v>9.70128777551231</v>
      </c>
      <c r="CG12" s="10" t="n">
        <v>0</v>
      </c>
      <c r="CH12" s="10" t="n">
        <v>0</v>
      </c>
      <c r="CI12" s="10" t="n">
        <v>39.1329074945471</v>
      </c>
      <c r="CJ12" s="10" t="n">
        <v>200695.319511408</v>
      </c>
      <c r="CK12" s="10" t="n">
        <v>102.618836898099</v>
      </c>
      <c r="CL12" s="10" t="n">
        <v>91.9793073556384</v>
      </c>
      <c r="CM12" s="10" t="n">
        <v>0</v>
      </c>
      <c r="CN12" s="10" t="n">
        <v>0</v>
      </c>
      <c r="CO12" s="10" t="n">
        <v>32910.4609415787</v>
      </c>
      <c r="CP12" s="10" t="n">
        <v>1.7182359617688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3571.58818155715</v>
      </c>
      <c r="CV12" s="10" t="n">
        <v>9711.85397682209</v>
      </c>
      <c r="CW12" s="10" t="n">
        <v>1626.81114333315</v>
      </c>
      <c r="CX12" s="10" t="n">
        <v>37.3462125525492</v>
      </c>
      <c r="CY12" s="10" t="n">
        <v>4156.15852410633</v>
      </c>
      <c r="CZ12" s="10" t="n">
        <v>345097.999499856</v>
      </c>
      <c r="DA12" s="10" t="n">
        <v>399.545379124259</v>
      </c>
      <c r="DB12" s="10" t="n">
        <v>95.5533360459502</v>
      </c>
      <c r="DC12" s="10" t="n">
        <v>55.0179675418878</v>
      </c>
      <c r="DD12" s="10" t="n">
        <v>0</v>
      </c>
      <c r="DE12" s="10" t="n">
        <f aca="false">SUM(B12:DD12)</f>
        <v>8515685.9240431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50884.7652173326</v>
      </c>
      <c r="I13" s="10" t="n">
        <v>646.873094740129</v>
      </c>
      <c r="J13" s="10" t="n">
        <v>519.410292794537</v>
      </c>
      <c r="K13" s="10" t="n">
        <v>163.583184739529</v>
      </c>
      <c r="L13" s="10" t="n">
        <v>2445.29492820622</v>
      </c>
      <c r="M13" s="10" t="n">
        <v>225.347061803715</v>
      </c>
      <c r="N13" s="10" t="n">
        <v>1067.3103994452</v>
      </c>
      <c r="O13" s="10" t="n">
        <v>449.659050894756</v>
      </c>
      <c r="P13" s="10" t="n">
        <v>1694.58909981025</v>
      </c>
      <c r="Q13" s="10" t="n">
        <v>2.19526368705085</v>
      </c>
      <c r="R13" s="10" t="n">
        <v>2695.63950289508</v>
      </c>
      <c r="S13" s="10" t="n">
        <v>4097.14191119299</v>
      </c>
      <c r="T13" s="10" t="n">
        <v>3779.46582195356</v>
      </c>
      <c r="U13" s="10" t="n">
        <v>3449.43585080093</v>
      </c>
      <c r="V13" s="10" t="n">
        <v>212.00868372997</v>
      </c>
      <c r="W13" s="10" t="n">
        <v>3151.8603371634</v>
      </c>
      <c r="X13" s="10" t="n">
        <v>394.382265905063</v>
      </c>
      <c r="Y13" s="10" t="n">
        <v>962.62715222485</v>
      </c>
      <c r="Z13" s="10" t="n">
        <v>359.5542777061</v>
      </c>
      <c r="AA13" s="10" t="n">
        <v>2160.3736570292</v>
      </c>
      <c r="AB13" s="10" t="n">
        <v>1004.48079695899</v>
      </c>
      <c r="AC13" s="10" t="n">
        <v>3597.50379619868</v>
      </c>
      <c r="AD13" s="10" t="n">
        <v>2728.17646554558</v>
      </c>
      <c r="AE13" s="10" t="n">
        <v>3425.09965783033</v>
      </c>
      <c r="AF13" s="10" t="n">
        <v>680.39290562823</v>
      </c>
      <c r="AG13" s="10" t="n">
        <v>3098.91402370235</v>
      </c>
      <c r="AH13" s="10" t="n">
        <v>7961.53102906313</v>
      </c>
      <c r="AI13" s="10" t="n">
        <v>2591.77097302137</v>
      </c>
      <c r="AJ13" s="10" t="n">
        <v>5469.5242903101</v>
      </c>
      <c r="AK13" s="10" t="n">
        <v>541061.510946783</v>
      </c>
      <c r="AL13" s="10" t="n">
        <v>1036186.46575982</v>
      </c>
      <c r="AM13" s="10" t="n">
        <v>114371.120332955</v>
      </c>
      <c r="AN13" s="10" t="n">
        <v>248341.211056286</v>
      </c>
      <c r="AO13" s="10" t="n">
        <v>156869.077492815</v>
      </c>
      <c r="AP13" s="10" t="n">
        <v>183955.353486013</v>
      </c>
      <c r="AQ13" s="10" t="n">
        <v>448310.895340192</v>
      </c>
      <c r="AR13" s="10" t="n">
        <v>660881.893854523</v>
      </c>
      <c r="AS13" s="10" t="n">
        <v>262533.724272617</v>
      </c>
      <c r="AT13" s="10" t="n">
        <v>121657.774994081</v>
      </c>
      <c r="AU13" s="10" t="n">
        <v>95219.500257935</v>
      </c>
      <c r="AV13" s="10" t="n">
        <v>131262.953318068</v>
      </c>
      <c r="AW13" s="10" t="n">
        <v>46652.2678438427</v>
      </c>
      <c r="AX13" s="10" t="n">
        <v>134788.777419126</v>
      </c>
      <c r="AY13" s="10" t="n">
        <v>23097.3243777517</v>
      </c>
      <c r="AZ13" s="10" t="n">
        <v>56719.8648471446</v>
      </c>
      <c r="BA13" s="10" t="n">
        <v>45703.04838482</v>
      </c>
      <c r="BB13" s="10" t="n">
        <v>64969.4409626322</v>
      </c>
      <c r="BC13" s="10" t="n">
        <v>1055124.43799536</v>
      </c>
      <c r="BD13" s="10" t="n">
        <v>1097022.12599055</v>
      </c>
      <c r="BE13" s="10" t="n">
        <v>392781.771846687</v>
      </c>
      <c r="BF13" s="10" t="n">
        <v>208040.530285511</v>
      </c>
      <c r="BG13" s="10" t="n">
        <v>95898.7087975617</v>
      </c>
      <c r="BH13" s="10" t="n">
        <v>35784.109482083</v>
      </c>
      <c r="BI13" s="10" t="n">
        <v>186.288324996273</v>
      </c>
      <c r="BJ13" s="10" t="n">
        <v>15405.4254944667</v>
      </c>
      <c r="BK13" s="10" t="n">
        <v>1206.13698925823</v>
      </c>
      <c r="BL13" s="10" t="n">
        <v>460.100953878709</v>
      </c>
      <c r="BM13" s="10" t="n">
        <v>13.7419470233303</v>
      </c>
      <c r="BN13" s="10" t="n">
        <v>2.29014796709248</v>
      </c>
      <c r="BO13" s="10" t="n">
        <v>0</v>
      </c>
      <c r="BP13" s="10" t="n">
        <v>16411.4010247853</v>
      </c>
      <c r="BQ13" s="10" t="n">
        <v>16999.9816622652</v>
      </c>
      <c r="BR13" s="10" t="n">
        <v>0</v>
      </c>
      <c r="BS13" s="10" t="n">
        <v>0</v>
      </c>
      <c r="BT13" s="10" t="n">
        <v>1157.45542663542</v>
      </c>
      <c r="BU13" s="10" t="n">
        <v>0</v>
      </c>
      <c r="BV13" s="10" t="n">
        <v>24075.0134843827</v>
      </c>
      <c r="BW13" s="10" t="n">
        <v>4638.07853183222</v>
      </c>
      <c r="BX13" s="10" t="n">
        <v>52749.7133599532</v>
      </c>
      <c r="BY13" s="10" t="n">
        <v>6002.63396043533</v>
      </c>
      <c r="BZ13" s="10" t="n">
        <v>4425.71852947589</v>
      </c>
      <c r="CA13" s="10" t="n">
        <v>59643.616975782</v>
      </c>
      <c r="CB13" s="10" t="n">
        <v>1556.65482344862</v>
      </c>
      <c r="CC13" s="10" t="n">
        <v>58169.8275328374</v>
      </c>
      <c r="CD13" s="10" t="n">
        <v>31755.0323557325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519.371805430622</v>
      </c>
      <c r="CJ13" s="10" t="n">
        <v>683532.656065074</v>
      </c>
      <c r="CK13" s="10" t="n">
        <v>32.3075743898444</v>
      </c>
      <c r="CL13" s="10" t="n">
        <v>0</v>
      </c>
      <c r="CM13" s="10" t="n">
        <v>0</v>
      </c>
      <c r="CN13" s="10" t="n">
        <v>0</v>
      </c>
      <c r="CO13" s="10" t="n">
        <v>971.281565310225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142240.697835613</v>
      </c>
      <c r="CV13" s="10" t="n">
        <v>9542.79861077442</v>
      </c>
      <c r="CW13" s="10" t="n">
        <v>0</v>
      </c>
      <c r="CX13" s="10" t="n">
        <v>0</v>
      </c>
      <c r="CY13" s="10" t="n">
        <v>11846.366641798</v>
      </c>
      <c r="CZ13" s="10" t="n">
        <v>502127.255227097</v>
      </c>
      <c r="DA13" s="10" t="n">
        <v>0</v>
      </c>
      <c r="DB13" s="10" t="n">
        <v>0</v>
      </c>
      <c r="DC13" s="10" t="n">
        <v>1841.23276238231</v>
      </c>
      <c r="DD13" s="10" t="n">
        <v>0</v>
      </c>
      <c r="DE13" s="10" t="n">
        <f aca="false">SUM(B13:DD13)</f>
        <v>9014665.8799505</v>
      </c>
    </row>
    <row r="14" customFormat="false" ht="13.5" hidden="false" customHeight="false" outlineLevel="0" collapsed="false">
      <c r="A14" s="8" t="n">
        <v>12</v>
      </c>
      <c r="B14" s="10" t="n">
        <v>3581799.99886122</v>
      </c>
      <c r="C14" s="10" t="n">
        <v>1351652.47090258</v>
      </c>
      <c r="D14" s="10" t="n">
        <v>654685.573491532</v>
      </c>
      <c r="E14" s="10" t="n">
        <v>234336.543436582</v>
      </c>
      <c r="F14" s="10" t="n">
        <v>67169.2703736237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6146.1882555744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88.974945406343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36490.4515625622</v>
      </c>
      <c r="AR14" s="10" t="n">
        <v>53351.2836311314</v>
      </c>
      <c r="AS14" s="10" t="n">
        <v>24720.7711984378</v>
      </c>
      <c r="AT14" s="10" t="n">
        <v>11095.2358731954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1275.27311088625</v>
      </c>
      <c r="BF14" s="10" t="n">
        <v>0</v>
      </c>
      <c r="BG14" s="10" t="n">
        <v>523.699718175953</v>
      </c>
      <c r="BH14" s="10" t="n">
        <v>180.429449903362</v>
      </c>
      <c r="BI14" s="10" t="n">
        <v>94901.3351836137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5458.96397939871</v>
      </c>
      <c r="CD14" s="10" t="n">
        <v>20624.1985452193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21861.4821764021</v>
      </c>
      <c r="CV14" s="10" t="n">
        <v>2274.59764802071</v>
      </c>
      <c r="CW14" s="10" t="n">
        <v>0</v>
      </c>
      <c r="CX14" s="10" t="n">
        <v>0</v>
      </c>
      <c r="CY14" s="10" t="n">
        <v>3347.1659926715</v>
      </c>
      <c r="CZ14" s="10" t="n">
        <v>131145.32041439</v>
      </c>
      <c r="DA14" s="10" t="n">
        <v>0</v>
      </c>
      <c r="DB14" s="10" t="n">
        <v>0</v>
      </c>
      <c r="DC14" s="10" t="n">
        <v>341.658349080353</v>
      </c>
      <c r="DD14" s="10" t="n">
        <v>0</v>
      </c>
      <c r="DE14" s="10" t="n">
        <f aca="false">SUM(B14:DD14)</f>
        <v>6303470.88709961</v>
      </c>
    </row>
    <row r="15" customFormat="false" ht="13.5" hidden="false" customHeight="false" outlineLevel="0" collapsed="false">
      <c r="A15" s="8" t="n">
        <v>13</v>
      </c>
      <c r="B15" s="10" t="n">
        <v>57558.8298519534</v>
      </c>
      <c r="C15" s="10" t="n">
        <v>34649.631272627</v>
      </c>
      <c r="D15" s="10" t="n">
        <v>26765.5807327214</v>
      </c>
      <c r="E15" s="10" t="n">
        <v>20093.0741597773</v>
      </c>
      <c r="F15" s="10" t="n">
        <v>5837.16646031006</v>
      </c>
      <c r="G15" s="10" t="n">
        <v>5068.63935524915</v>
      </c>
      <c r="H15" s="10" t="n">
        <v>7823.97636440231</v>
      </c>
      <c r="I15" s="10" t="n">
        <v>231886.67752679</v>
      </c>
      <c r="J15" s="10" t="n">
        <v>192797.735760575</v>
      </c>
      <c r="K15" s="10" t="n">
        <v>58012.1365958319</v>
      </c>
      <c r="L15" s="10" t="n">
        <v>786466.9287753</v>
      </c>
      <c r="M15" s="10" t="n">
        <v>64485.3692649976</v>
      </c>
      <c r="N15" s="10" t="n">
        <v>359482.287337672</v>
      </c>
      <c r="O15" s="10" t="n">
        <v>180153.918826931</v>
      </c>
      <c r="P15" s="10" t="n">
        <v>1829478.77214723</v>
      </c>
      <c r="Q15" s="10" t="n">
        <v>432152.467287161</v>
      </c>
      <c r="R15" s="10" t="n">
        <v>250660.819603351</v>
      </c>
      <c r="S15" s="10" t="n">
        <v>954295.025457526</v>
      </c>
      <c r="T15" s="10" t="n">
        <v>478406.786069285</v>
      </c>
      <c r="U15" s="10" t="n">
        <v>702801.541830577</v>
      </c>
      <c r="V15" s="10" t="n">
        <v>50298.3155772837</v>
      </c>
      <c r="W15" s="10" t="n">
        <v>262107.540392035</v>
      </c>
      <c r="X15" s="10" t="n">
        <v>72091.0673556382</v>
      </c>
      <c r="Y15" s="10" t="n">
        <v>175775.433537623</v>
      </c>
      <c r="Z15" s="10" t="n">
        <v>66682.1550290159</v>
      </c>
      <c r="AA15" s="10" t="n">
        <v>426267.43228011</v>
      </c>
      <c r="AB15" s="10" t="n">
        <v>156528.62045795</v>
      </c>
      <c r="AC15" s="10" t="n">
        <v>204460.220685627</v>
      </c>
      <c r="AD15" s="10" t="n">
        <v>171514.969613453</v>
      </c>
      <c r="AE15" s="10" t="n">
        <v>800.486390857449</v>
      </c>
      <c r="AF15" s="10" t="n">
        <v>161.95188556229</v>
      </c>
      <c r="AG15" s="10" t="n">
        <v>94895.389923748</v>
      </c>
      <c r="AH15" s="10" t="n">
        <v>214400.439789996</v>
      </c>
      <c r="AI15" s="10" t="n">
        <v>32948.8932263084</v>
      </c>
      <c r="AJ15" s="10" t="n">
        <v>131175.204942914</v>
      </c>
      <c r="AK15" s="10" t="n">
        <v>246541.731308456</v>
      </c>
      <c r="AL15" s="10" t="n">
        <v>294936.224125775</v>
      </c>
      <c r="AM15" s="10" t="n">
        <v>50076.890901909</v>
      </c>
      <c r="AN15" s="10" t="n">
        <v>118199.787332555</v>
      </c>
      <c r="AO15" s="10" t="n">
        <v>75515.2573104585</v>
      </c>
      <c r="AP15" s="10" t="n">
        <v>93903.7234918144</v>
      </c>
      <c r="AQ15" s="10" t="n">
        <v>63690.7862011833</v>
      </c>
      <c r="AR15" s="10" t="n">
        <v>92433.5740368664</v>
      </c>
      <c r="AS15" s="10" t="n">
        <v>40439.6722868426</v>
      </c>
      <c r="AT15" s="10" t="n">
        <v>18580.6031912987</v>
      </c>
      <c r="AU15" s="10" t="n">
        <v>11386.115051771</v>
      </c>
      <c r="AV15" s="10" t="n">
        <v>19062.72311921</v>
      </c>
      <c r="AW15" s="10" t="n">
        <v>6694.13127323937</v>
      </c>
      <c r="AX15" s="10" t="n">
        <v>17465.9739073573</v>
      </c>
      <c r="AY15" s="10" t="n">
        <v>3337.11931582582</v>
      </c>
      <c r="AZ15" s="10" t="n">
        <v>7785.93908596977</v>
      </c>
      <c r="BA15" s="10" t="n">
        <v>5111.97576523559</v>
      </c>
      <c r="BB15" s="10" t="n">
        <v>9806.72653213835</v>
      </c>
      <c r="BC15" s="10" t="n">
        <v>158435.450071021</v>
      </c>
      <c r="BD15" s="10" t="n">
        <v>163990.365651776</v>
      </c>
      <c r="BE15" s="10" t="n">
        <v>61645.5013520957</v>
      </c>
      <c r="BF15" s="10" t="n">
        <v>12118.9736842333</v>
      </c>
      <c r="BG15" s="10" t="n">
        <v>553852.858048036</v>
      </c>
      <c r="BH15" s="10" t="n">
        <v>315106.289439535</v>
      </c>
      <c r="BI15" s="10" t="n">
        <v>84789.4595677996</v>
      </c>
      <c r="BJ15" s="10" t="n">
        <v>41971.6626962555</v>
      </c>
      <c r="BK15" s="10" t="n">
        <v>8.71855415993935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14213.146967045</v>
      </c>
      <c r="BQ15" s="10" t="n">
        <v>210338.108062109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13.546608290111</v>
      </c>
      <c r="BW15" s="10" t="n">
        <v>2036.328044576</v>
      </c>
      <c r="BX15" s="10" t="n">
        <v>4029.0722952606</v>
      </c>
      <c r="BY15" s="10" t="n">
        <v>1046.19341885549</v>
      </c>
      <c r="BZ15" s="10" t="n">
        <v>12266.2748214734</v>
      </c>
      <c r="CA15" s="10" t="n">
        <v>710.332449377053</v>
      </c>
      <c r="CB15" s="10" t="n">
        <v>9.22365911655388</v>
      </c>
      <c r="CC15" s="10" t="n">
        <v>15829.9360309145</v>
      </c>
      <c r="CD15" s="10" t="n">
        <v>21787.959265078</v>
      </c>
      <c r="CE15" s="10" t="n">
        <v>5962.48998294986</v>
      </c>
      <c r="CF15" s="10" t="n">
        <v>26.0995365886102</v>
      </c>
      <c r="CG15" s="10" t="n">
        <v>785.033453361918</v>
      </c>
      <c r="CH15" s="10" t="n">
        <v>4107.96403115757</v>
      </c>
      <c r="CI15" s="10" t="n">
        <v>10646.5600633961</v>
      </c>
      <c r="CJ15" s="10" t="n">
        <v>118669.365485708</v>
      </c>
      <c r="CK15" s="10" t="n">
        <v>1332.26312535027</v>
      </c>
      <c r="CL15" s="10" t="n">
        <v>7190.54591186594</v>
      </c>
      <c r="CM15" s="10" t="n">
        <v>0</v>
      </c>
      <c r="CN15" s="10" t="n">
        <v>1087.28073782754</v>
      </c>
      <c r="CO15" s="10" t="n">
        <v>245810.71759102</v>
      </c>
      <c r="CP15" s="10" t="n">
        <v>454.836102666204</v>
      </c>
      <c r="CQ15" s="10" t="n">
        <v>6664.71078438923</v>
      </c>
      <c r="CR15" s="10" t="n">
        <v>7147.6632608219</v>
      </c>
      <c r="CS15" s="10" t="n">
        <v>3410.68827808991</v>
      </c>
      <c r="CT15" s="10" t="n">
        <v>1095.14284438955</v>
      </c>
      <c r="CU15" s="10" t="n">
        <v>47121.6665558431</v>
      </c>
      <c r="CV15" s="10" t="n">
        <v>5581.26360038623</v>
      </c>
      <c r="CW15" s="10" t="n">
        <v>3272.72440742318</v>
      </c>
      <c r="CX15" s="10" t="n">
        <v>252.817941019927</v>
      </c>
      <c r="CY15" s="10" t="n">
        <v>10097.0777911624</v>
      </c>
      <c r="CZ15" s="10" t="n">
        <v>292982.534957956</v>
      </c>
      <c r="DA15" s="10" t="n">
        <v>3648.2615775583</v>
      </c>
      <c r="DB15" s="10" t="n">
        <v>1706.67655657853</v>
      </c>
      <c r="DC15" s="10" t="n">
        <v>662.369279766272</v>
      </c>
      <c r="DD15" s="10" t="n">
        <v>1777.83339341596</v>
      </c>
      <c r="DE15" s="10" t="n">
        <f aca="false">SUM(B15:DD15)</f>
        <v>12569748.427944</v>
      </c>
    </row>
    <row r="16" customFormat="false" ht="13.5" hidden="false" customHeight="false" outlineLevel="0" collapsed="false">
      <c r="A16" s="8" t="n">
        <v>14</v>
      </c>
      <c r="B16" s="10" t="n">
        <v>0.399192240837428</v>
      </c>
      <c r="C16" s="10" t="n">
        <v>0.274639597483692</v>
      </c>
      <c r="D16" s="10" t="n">
        <v>0.161528674453005</v>
      </c>
      <c r="E16" s="10" t="n">
        <v>93.7206694318083</v>
      </c>
      <c r="F16" s="10" t="n">
        <v>56.0312994432258</v>
      </c>
      <c r="G16" s="10" t="n">
        <v>3.65429407479211</v>
      </c>
      <c r="H16" s="10" t="n">
        <v>20.1326528918108</v>
      </c>
      <c r="I16" s="10" t="n">
        <v>104.706532344718</v>
      </c>
      <c r="J16" s="10" t="n">
        <v>74.3997766342916</v>
      </c>
      <c r="K16" s="10" t="n">
        <v>27.3943608461569</v>
      </c>
      <c r="L16" s="10" t="n">
        <v>383.156366265179</v>
      </c>
      <c r="M16" s="10" t="n">
        <v>40.0138404206545</v>
      </c>
      <c r="N16" s="10" t="n">
        <v>81.699380457353</v>
      </c>
      <c r="O16" s="10" t="n">
        <v>267.000619439799</v>
      </c>
      <c r="P16" s="10" t="n">
        <v>66.6103590515717</v>
      </c>
      <c r="Q16" s="10" t="n">
        <v>6.4536438520285</v>
      </c>
      <c r="R16" s="10" t="n">
        <v>13.8446201337441</v>
      </c>
      <c r="S16" s="10" t="n">
        <v>275.338462484821</v>
      </c>
      <c r="T16" s="10" t="n">
        <v>134.272235407346</v>
      </c>
      <c r="U16" s="10" t="n">
        <v>524.482085237972</v>
      </c>
      <c r="V16" s="10" t="n">
        <v>0.94398138294788</v>
      </c>
      <c r="W16" s="10" t="n">
        <v>41.9532946163467</v>
      </c>
      <c r="X16" s="10" t="n">
        <v>5.89361190398538</v>
      </c>
      <c r="Y16" s="10" t="n">
        <v>13.3298573807226</v>
      </c>
      <c r="Z16" s="10" t="n">
        <v>11.0845237909213</v>
      </c>
      <c r="AA16" s="10" t="n">
        <v>68.3109202748887</v>
      </c>
      <c r="AB16" s="10" t="n">
        <v>20.6688292023389</v>
      </c>
      <c r="AC16" s="10" t="n">
        <v>83.8311416327084</v>
      </c>
      <c r="AD16" s="10" t="n">
        <v>101.773331056719</v>
      </c>
      <c r="AE16" s="10" t="n">
        <v>135.858574969895</v>
      </c>
      <c r="AF16" s="10" t="n">
        <v>16.4238636158247</v>
      </c>
      <c r="AG16" s="10" t="n">
        <v>15.0935354548313</v>
      </c>
      <c r="AH16" s="10" t="n">
        <v>34.9312344684665</v>
      </c>
      <c r="AI16" s="10" t="n">
        <v>12.3653670244922</v>
      </c>
      <c r="AJ16" s="10" t="n">
        <v>17.60496132181</v>
      </c>
      <c r="AK16" s="10" t="n">
        <v>49.7147624547559</v>
      </c>
      <c r="AL16" s="10" t="n">
        <v>543.03799550476</v>
      </c>
      <c r="AM16" s="10" t="n">
        <v>27.2964591053815</v>
      </c>
      <c r="AN16" s="10" t="n">
        <v>15.2176252142724</v>
      </c>
      <c r="AO16" s="10" t="n">
        <v>42.1506007319565</v>
      </c>
      <c r="AP16" s="10" t="n">
        <v>30.223664461766</v>
      </c>
      <c r="AQ16" s="10" t="n">
        <v>89.2363895675986</v>
      </c>
      <c r="AR16" s="10" t="n">
        <v>128.447894372538</v>
      </c>
      <c r="AS16" s="10" t="n">
        <v>397.826685590088</v>
      </c>
      <c r="AT16" s="10" t="n">
        <v>179.457049005469</v>
      </c>
      <c r="AU16" s="10" t="n">
        <v>362.501875848725</v>
      </c>
      <c r="AV16" s="10" t="n">
        <v>1063.43909113574</v>
      </c>
      <c r="AW16" s="10" t="n">
        <v>164.145603635012</v>
      </c>
      <c r="AX16" s="10" t="n">
        <v>378.276832145772</v>
      </c>
      <c r="AY16" s="10" t="n">
        <v>90.3556941043123</v>
      </c>
      <c r="AZ16" s="10" t="n">
        <v>593.941909857125</v>
      </c>
      <c r="BA16" s="10" t="n">
        <v>240.224849070751</v>
      </c>
      <c r="BB16" s="10" t="n">
        <v>436.558615401227</v>
      </c>
      <c r="BC16" s="10" t="n">
        <v>109.228247529251</v>
      </c>
      <c r="BD16" s="10" t="n">
        <v>118.012628666658</v>
      </c>
      <c r="BE16" s="10" t="n">
        <v>367.461023274809</v>
      </c>
      <c r="BF16" s="10" t="n">
        <v>415.151122252542</v>
      </c>
      <c r="BG16" s="10" t="n">
        <v>62.2717317261302</v>
      </c>
      <c r="BH16" s="10" t="n">
        <v>16.0579099461065</v>
      </c>
      <c r="BI16" s="10" t="n">
        <v>1412.62259561274</v>
      </c>
      <c r="BJ16" s="10" t="n">
        <v>1920.98520607052</v>
      </c>
      <c r="BK16" s="10" t="n">
        <v>89.9736417723919</v>
      </c>
      <c r="BL16" s="10" t="n">
        <v>23.6512960963827</v>
      </c>
      <c r="BM16" s="10" t="n">
        <v>6.54766226620918</v>
      </c>
      <c r="BN16" s="10" t="n">
        <v>1.09821939895238</v>
      </c>
      <c r="BO16" s="10" t="n">
        <v>0</v>
      </c>
      <c r="BP16" s="10" t="n">
        <v>61152.1539260329</v>
      </c>
      <c r="BQ16" s="10" t="n">
        <v>53247.2229754958</v>
      </c>
      <c r="BR16" s="10" t="n">
        <v>19897.4474274574</v>
      </c>
      <c r="BS16" s="10" t="n">
        <v>3642.92461127103</v>
      </c>
      <c r="BT16" s="10" t="n">
        <v>365.783008801152</v>
      </c>
      <c r="BU16" s="10" t="n">
        <v>0</v>
      </c>
      <c r="BV16" s="10" t="n">
        <v>328.686154983372</v>
      </c>
      <c r="BW16" s="10" t="n">
        <v>1581.0087916629</v>
      </c>
      <c r="BX16" s="10" t="n">
        <v>81.1714852829873</v>
      </c>
      <c r="BY16" s="10" t="n">
        <v>0</v>
      </c>
      <c r="BZ16" s="10" t="n">
        <v>341.217360770806</v>
      </c>
      <c r="CA16" s="10" t="n">
        <v>6135.27781571714</v>
      </c>
      <c r="CB16" s="10" t="n">
        <v>155.988209914342</v>
      </c>
      <c r="CC16" s="10" t="n">
        <v>381.602691775035</v>
      </c>
      <c r="CD16" s="10" t="n">
        <v>43.3831422749438</v>
      </c>
      <c r="CE16" s="10" t="n">
        <v>74.5222477118293</v>
      </c>
      <c r="CF16" s="10" t="n">
        <v>0.477764867269621</v>
      </c>
      <c r="CG16" s="10" t="n">
        <v>0</v>
      </c>
      <c r="CH16" s="10" t="n">
        <v>123.843900086437</v>
      </c>
      <c r="CI16" s="10" t="n">
        <v>18246.4233799166</v>
      </c>
      <c r="CJ16" s="10" t="n">
        <v>219.97530589374</v>
      </c>
      <c r="CK16" s="10" t="n">
        <v>1253.95329421809</v>
      </c>
      <c r="CL16" s="10" t="n">
        <v>16.7759240534918</v>
      </c>
      <c r="CM16" s="10" t="n">
        <v>0</v>
      </c>
      <c r="CN16" s="10" t="n">
        <v>215.80035664257</v>
      </c>
      <c r="CO16" s="10" t="n">
        <v>188.163656364432</v>
      </c>
      <c r="CP16" s="10" t="n">
        <v>0.320646526101298</v>
      </c>
      <c r="CQ16" s="10" t="n">
        <v>1514.02306134061</v>
      </c>
      <c r="CR16" s="10" t="n">
        <v>145.660240243874</v>
      </c>
      <c r="CS16" s="10" t="n">
        <v>296.538993195394</v>
      </c>
      <c r="CT16" s="10" t="n">
        <v>131.151378274403</v>
      </c>
      <c r="CU16" s="10" t="n">
        <v>1171.32408786437</v>
      </c>
      <c r="CV16" s="10" t="n">
        <v>376.638820249998</v>
      </c>
      <c r="CW16" s="10" t="n">
        <v>61.2706185004489</v>
      </c>
      <c r="CX16" s="10" t="n">
        <v>1.3173207926392</v>
      </c>
      <c r="CY16" s="10" t="n">
        <v>153.842053890792</v>
      </c>
      <c r="CZ16" s="10" t="n">
        <v>22779.4413260558</v>
      </c>
      <c r="DA16" s="10" t="n">
        <v>21.3144713286263</v>
      </c>
      <c r="DB16" s="10" t="n">
        <v>7.95254289278459</v>
      </c>
      <c r="DC16" s="10" t="n">
        <v>15.6556565399199</v>
      </c>
      <c r="DD16" s="10" t="n">
        <v>10.7532784496703</v>
      </c>
      <c r="DE16" s="10" t="n">
        <f aca="false">SUM(B16:DD16)</f>
        <v>206509.936396187</v>
      </c>
    </row>
    <row r="17" customFormat="false" ht="13.5" hidden="false" customHeight="false" outlineLevel="0" collapsed="false">
      <c r="A17" s="8" t="n">
        <v>15</v>
      </c>
      <c r="B17" s="10" t="n">
        <v>0.316316575502482</v>
      </c>
      <c r="C17" s="10" t="n">
        <v>0.185237288457829</v>
      </c>
      <c r="D17" s="10" t="n">
        <v>0.137690708306728</v>
      </c>
      <c r="E17" s="10" t="n">
        <v>77.6180473790402</v>
      </c>
      <c r="F17" s="10" t="n">
        <v>12.9437818330027</v>
      </c>
      <c r="G17" s="10" t="n">
        <v>4.62973393813359</v>
      </c>
      <c r="H17" s="10" t="n">
        <v>44.1135971008634</v>
      </c>
      <c r="I17" s="10" t="n">
        <v>81.676244221368</v>
      </c>
      <c r="J17" s="10" t="n">
        <v>57.8368486327149</v>
      </c>
      <c r="K17" s="10" t="n">
        <v>21.5755397842884</v>
      </c>
      <c r="L17" s="10" t="n">
        <v>300.760986525519</v>
      </c>
      <c r="M17" s="10" t="n">
        <v>33.4558739515461</v>
      </c>
      <c r="N17" s="10" t="n">
        <v>127.313176732546</v>
      </c>
      <c r="O17" s="10" t="n">
        <v>32.5578647867257</v>
      </c>
      <c r="P17" s="10" t="n">
        <v>136.066244679303</v>
      </c>
      <c r="Q17" s="10" t="n">
        <v>8.19671275118407</v>
      </c>
      <c r="R17" s="10" t="n">
        <v>2.67202157238625</v>
      </c>
      <c r="S17" s="10" t="n">
        <v>204.701610371635</v>
      </c>
      <c r="T17" s="10" t="n">
        <v>115.517210249686</v>
      </c>
      <c r="U17" s="10" t="n">
        <v>1621.5417195389</v>
      </c>
      <c r="V17" s="10" t="n">
        <v>0.599319686314592</v>
      </c>
      <c r="W17" s="10" t="n">
        <v>11.6453363719563</v>
      </c>
      <c r="X17" s="10" t="n">
        <v>33.4269032138073</v>
      </c>
      <c r="Y17" s="10" t="n">
        <v>72.7302042318847</v>
      </c>
      <c r="Z17" s="10" t="n">
        <v>25.3174428035515</v>
      </c>
      <c r="AA17" s="10" t="n">
        <v>151.867079077762</v>
      </c>
      <c r="AB17" s="10" t="n">
        <v>44.3989940754663</v>
      </c>
      <c r="AC17" s="10" t="n">
        <v>116.17776285044</v>
      </c>
      <c r="AD17" s="10" t="n">
        <v>257.054770573353</v>
      </c>
      <c r="AE17" s="10" t="n">
        <v>330.239086670545</v>
      </c>
      <c r="AF17" s="10" t="n">
        <v>0.509115341011778</v>
      </c>
      <c r="AG17" s="10" t="n">
        <v>10.9665818364977</v>
      </c>
      <c r="AH17" s="10" t="n">
        <v>46.7661459229894</v>
      </c>
      <c r="AI17" s="10" t="n">
        <v>4.62698517124129</v>
      </c>
      <c r="AJ17" s="10" t="n">
        <v>4.7611881539255</v>
      </c>
      <c r="AK17" s="10" t="n">
        <v>45.5201606857934</v>
      </c>
      <c r="AL17" s="10" t="n">
        <v>553.090700618564</v>
      </c>
      <c r="AM17" s="10" t="n">
        <v>97.2766303625988</v>
      </c>
      <c r="AN17" s="10" t="n">
        <v>32.6299993315049</v>
      </c>
      <c r="AO17" s="10" t="n">
        <v>47.5068501020174</v>
      </c>
      <c r="AP17" s="10" t="n">
        <v>14.8079312729412</v>
      </c>
      <c r="AQ17" s="10" t="n">
        <v>82.2104139441784</v>
      </c>
      <c r="AR17" s="10" t="n">
        <v>118.346535046527</v>
      </c>
      <c r="AS17" s="10" t="n">
        <v>764.519933764525</v>
      </c>
      <c r="AT17" s="10" t="n">
        <v>347.83646842272</v>
      </c>
      <c r="AU17" s="10" t="n">
        <v>276.7382328133</v>
      </c>
      <c r="AV17" s="10" t="n">
        <v>793.011810269132</v>
      </c>
      <c r="AW17" s="10" t="n">
        <v>543.99587530714</v>
      </c>
      <c r="AX17" s="10" t="n">
        <v>1521.20876137748</v>
      </c>
      <c r="AY17" s="10" t="n">
        <v>255.339667275089</v>
      </c>
      <c r="AZ17" s="10" t="n">
        <v>108.272109676308</v>
      </c>
      <c r="BA17" s="10" t="n">
        <v>160.093572504018</v>
      </c>
      <c r="BB17" s="10" t="n">
        <v>289.825368305545</v>
      </c>
      <c r="BC17" s="10" t="n">
        <v>136.175816928939</v>
      </c>
      <c r="BD17" s="10" t="n">
        <v>148.114797100097</v>
      </c>
      <c r="BE17" s="10" t="n">
        <v>302.734800400882</v>
      </c>
      <c r="BF17" s="10" t="n">
        <v>3426.40390989244</v>
      </c>
      <c r="BG17" s="10" t="n">
        <v>21.8673236156237</v>
      </c>
      <c r="BH17" s="10" t="n">
        <v>92.7235242175224</v>
      </c>
      <c r="BI17" s="10" t="n">
        <v>893.033622263179</v>
      </c>
      <c r="BJ17" s="10" t="n">
        <v>1366.95241287742</v>
      </c>
      <c r="BK17" s="10" t="n">
        <v>213.366178182885</v>
      </c>
      <c r="BL17" s="10" t="n">
        <v>214.156406711565</v>
      </c>
      <c r="BM17" s="10" t="n">
        <v>25.6206578097507</v>
      </c>
      <c r="BN17" s="10" t="n">
        <v>2.29923663991364</v>
      </c>
      <c r="BO17" s="10" t="n">
        <v>0.853797715014251</v>
      </c>
      <c r="BP17" s="10" t="n">
        <v>110687.822507123</v>
      </c>
      <c r="BQ17" s="10" t="n">
        <v>137984.150665963</v>
      </c>
      <c r="BR17" s="10" t="n">
        <v>13842.233509289</v>
      </c>
      <c r="BS17" s="10" t="n">
        <v>2773.85993511087</v>
      </c>
      <c r="BT17" s="10" t="n">
        <v>270.630157507243</v>
      </c>
      <c r="BU17" s="10" t="n">
        <v>0</v>
      </c>
      <c r="BV17" s="10" t="n">
        <v>614.085595060034</v>
      </c>
      <c r="BW17" s="10" t="n">
        <v>3411.94999797402</v>
      </c>
      <c r="BX17" s="10" t="n">
        <v>60.133698470345</v>
      </c>
      <c r="BY17" s="10" t="n">
        <v>4.81968457314459</v>
      </c>
      <c r="BZ17" s="10" t="n">
        <v>309.235488895268</v>
      </c>
      <c r="CA17" s="10" t="n">
        <v>9765.61074169618</v>
      </c>
      <c r="CB17" s="10" t="n">
        <v>257.249941563462</v>
      </c>
      <c r="CC17" s="10" t="n">
        <v>1197.15021888563</v>
      </c>
      <c r="CD17" s="10" t="n">
        <v>236.976675692287</v>
      </c>
      <c r="CE17" s="10" t="n">
        <v>231.546182998314</v>
      </c>
      <c r="CF17" s="10" t="n">
        <v>1.48673368307733</v>
      </c>
      <c r="CG17" s="10" t="n">
        <v>35.1800306114856</v>
      </c>
      <c r="CH17" s="10" t="n">
        <v>693.580727643032</v>
      </c>
      <c r="CI17" s="10" t="n">
        <v>12077.8838515524</v>
      </c>
      <c r="CJ17" s="10" t="n">
        <v>52.06374543279</v>
      </c>
      <c r="CK17" s="10" t="n">
        <v>1292.61369356704</v>
      </c>
      <c r="CL17" s="10" t="n">
        <v>55.1073231289006</v>
      </c>
      <c r="CM17" s="10" t="n">
        <v>13.9119811148401</v>
      </c>
      <c r="CN17" s="10" t="n">
        <v>837.617571296122</v>
      </c>
      <c r="CO17" s="10" t="n">
        <v>572.290873115068</v>
      </c>
      <c r="CP17" s="10" t="n">
        <v>1.03413361800019</v>
      </c>
      <c r="CQ17" s="10" t="n">
        <v>7067.5142814922</v>
      </c>
      <c r="CR17" s="10" t="n">
        <v>1176.4655494474</v>
      </c>
      <c r="CS17" s="10" t="n">
        <v>1078.8535621265</v>
      </c>
      <c r="CT17" s="10" t="n">
        <v>1228.70520681827</v>
      </c>
      <c r="CU17" s="10" t="n">
        <v>3272.69142130833</v>
      </c>
      <c r="CV17" s="10" t="n">
        <v>891.700532885263</v>
      </c>
      <c r="CW17" s="10" t="n">
        <v>236.947661930186</v>
      </c>
      <c r="CX17" s="10" t="n">
        <v>5.39232604618351</v>
      </c>
      <c r="CY17" s="10" t="n">
        <v>253.388005660268</v>
      </c>
      <c r="CZ17" s="10" t="n">
        <v>42219.3820616973</v>
      </c>
      <c r="DA17" s="10" t="n">
        <v>62.2366827605367</v>
      </c>
      <c r="DB17" s="10" t="n">
        <v>17.0791927236084</v>
      </c>
      <c r="DC17" s="10" t="n">
        <v>44.5758746724403</v>
      </c>
      <c r="DD17" s="10" t="n">
        <v>188.289630303206</v>
      </c>
      <c r="DE17" s="10" t="n">
        <f aca="false">SUM(B17:DD17)</f>
        <v>371914.884535473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52534.6706614373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51297.9691020835</v>
      </c>
      <c r="AP18" s="10" t="n">
        <v>52277.5765438108</v>
      </c>
      <c r="AQ18" s="10" t="n">
        <v>2.55826783434599</v>
      </c>
      <c r="AR18" s="10" t="n">
        <v>3.73670987135245</v>
      </c>
      <c r="AS18" s="10" t="n">
        <v>1.70928510374334</v>
      </c>
      <c r="AT18" s="10" t="n">
        <v>0.773271356395167</v>
      </c>
      <c r="AU18" s="10" t="n">
        <v>5.01694452065445</v>
      </c>
      <c r="AV18" s="10" t="n">
        <v>13.6710518316201</v>
      </c>
      <c r="AW18" s="10" t="n">
        <v>4.60209877957614</v>
      </c>
      <c r="AX18" s="10" t="n">
        <v>12.4774033181213</v>
      </c>
      <c r="AY18" s="10" t="n">
        <v>2.46219944117054</v>
      </c>
      <c r="AZ18" s="10" t="n">
        <v>6.36254590871034</v>
      </c>
      <c r="BA18" s="10" t="n">
        <v>2.53412778826597</v>
      </c>
      <c r="BB18" s="10" t="n">
        <v>5.85635279516987</v>
      </c>
      <c r="BC18" s="10" t="n">
        <v>21539.6227935934</v>
      </c>
      <c r="BD18" s="10" t="n">
        <v>20873.8395970983</v>
      </c>
      <c r="BE18" s="10" t="n">
        <v>12216.8062874837</v>
      </c>
      <c r="BF18" s="10" t="n">
        <v>0</v>
      </c>
      <c r="BG18" s="10" t="n">
        <v>11.6463585292624</v>
      </c>
      <c r="BH18" s="10" t="n">
        <v>3.9245622065579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346873.81810181</v>
      </c>
      <c r="BQ18" s="10" t="n">
        <v>409534.182850533</v>
      </c>
      <c r="BR18" s="10" t="n">
        <v>122.710736982688</v>
      </c>
      <c r="BS18" s="10" t="n">
        <v>43.7466201401445</v>
      </c>
      <c r="BT18" s="10" t="n">
        <v>0</v>
      </c>
      <c r="BU18" s="10" t="n">
        <v>0</v>
      </c>
      <c r="BV18" s="10" t="n">
        <v>22253.63773276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1738.96559570484</v>
      </c>
      <c r="CD18" s="10" t="n">
        <v>363.435857153338</v>
      </c>
      <c r="CE18" s="10" t="n">
        <v>2461.6665400982</v>
      </c>
      <c r="CF18" s="10" t="n">
        <v>19.721079697648</v>
      </c>
      <c r="CG18" s="10" t="n">
        <v>0</v>
      </c>
      <c r="CH18" s="10" t="n">
        <v>0</v>
      </c>
      <c r="CI18" s="10" t="n">
        <v>53713.8470326445</v>
      </c>
      <c r="CJ18" s="10" t="n">
        <v>136777.303254142</v>
      </c>
      <c r="CK18" s="10" t="n">
        <v>1111.22805666368</v>
      </c>
      <c r="CL18" s="10" t="n">
        <v>898851.263946479</v>
      </c>
      <c r="CM18" s="10" t="n">
        <v>0</v>
      </c>
      <c r="CN18" s="10" t="n">
        <v>260.970481933276</v>
      </c>
      <c r="CO18" s="10" t="n">
        <v>0</v>
      </c>
      <c r="CP18" s="10" t="n">
        <v>18838.5874846979</v>
      </c>
      <c r="CQ18" s="10" t="n">
        <v>33312.0286489851</v>
      </c>
      <c r="CR18" s="10" t="n">
        <v>17933.2426233528</v>
      </c>
      <c r="CS18" s="10" t="n">
        <v>137860.200102967</v>
      </c>
      <c r="CT18" s="10" t="n">
        <v>143033.151746225</v>
      </c>
      <c r="CU18" s="10" t="n">
        <v>5365.28728525161</v>
      </c>
      <c r="CV18" s="10" t="n">
        <v>379.274291417326</v>
      </c>
      <c r="CW18" s="10" t="n">
        <v>2145.68293392515</v>
      </c>
      <c r="CX18" s="10" t="n">
        <v>41.0958918970485</v>
      </c>
      <c r="CY18" s="10" t="n">
        <v>122.217586939532</v>
      </c>
      <c r="CZ18" s="10" t="n">
        <v>19802.0109713757</v>
      </c>
      <c r="DA18" s="10" t="n">
        <v>689.260807837271</v>
      </c>
      <c r="DB18" s="10" t="n">
        <v>183.306132264768</v>
      </c>
      <c r="DC18" s="10" t="n">
        <v>68.4216162356928</v>
      </c>
      <c r="DD18" s="10" t="n">
        <v>405.142888695583</v>
      </c>
      <c r="DE18" s="10" t="n">
        <f aca="false">SUM(B18:DD18)</f>
        <v>2465123.2250636</v>
      </c>
    </row>
    <row r="19" customFormat="false" ht="13.5" hidden="false" customHeight="false" outlineLevel="0" collapsed="false">
      <c r="A19" s="8" t="n">
        <v>17</v>
      </c>
      <c r="B19" s="10" t="n">
        <v>367.237273113558</v>
      </c>
      <c r="C19" s="10" t="n">
        <v>118.941052785763</v>
      </c>
      <c r="D19" s="10" t="n">
        <v>296.593392339474</v>
      </c>
      <c r="E19" s="10" t="n">
        <v>41.8635155359073</v>
      </c>
      <c r="F19" s="10" t="n">
        <v>331.71737973448</v>
      </c>
      <c r="G19" s="10" t="n">
        <v>639.301866223602</v>
      </c>
      <c r="H19" s="10" t="n">
        <v>819.622966107982</v>
      </c>
      <c r="I19" s="10" t="n">
        <v>1271.88705043154</v>
      </c>
      <c r="J19" s="10" t="n">
        <v>865.79321061656</v>
      </c>
      <c r="K19" s="10" t="n">
        <v>336.840142371579</v>
      </c>
      <c r="L19" s="10" t="n">
        <v>4693.52467152846</v>
      </c>
      <c r="M19" s="10" t="n">
        <v>186.724699732544</v>
      </c>
      <c r="N19" s="10" t="n">
        <v>567.181085686952</v>
      </c>
      <c r="O19" s="10" t="n">
        <v>423.608410268364</v>
      </c>
      <c r="P19" s="10" t="n">
        <v>4433.46984054319</v>
      </c>
      <c r="Q19" s="10" t="n">
        <v>1620.38638381898</v>
      </c>
      <c r="R19" s="10" t="n">
        <v>1210.05799099923</v>
      </c>
      <c r="S19" s="10" t="n">
        <v>442.228703339856</v>
      </c>
      <c r="T19" s="10" t="n">
        <v>723.319024158188</v>
      </c>
      <c r="U19" s="10" t="n">
        <v>2616.56388096592</v>
      </c>
      <c r="V19" s="10" t="n">
        <v>90.7585904967769</v>
      </c>
      <c r="W19" s="10" t="n">
        <v>296.545655619393</v>
      </c>
      <c r="X19" s="10" t="n">
        <v>42.1201640357298</v>
      </c>
      <c r="Y19" s="10" t="n">
        <v>92.2218004280752</v>
      </c>
      <c r="Z19" s="10" t="n">
        <v>42.864601476114</v>
      </c>
      <c r="AA19" s="10" t="n">
        <v>257.27927241834</v>
      </c>
      <c r="AB19" s="10" t="n">
        <v>73.5773027795656</v>
      </c>
      <c r="AC19" s="10" t="n">
        <v>508.356013530911</v>
      </c>
      <c r="AD19" s="10" t="n">
        <v>1262.70097389114</v>
      </c>
      <c r="AE19" s="10" t="n">
        <v>899.228930058559</v>
      </c>
      <c r="AF19" s="10" t="n">
        <v>23.3122277956648</v>
      </c>
      <c r="AG19" s="10" t="n">
        <v>413.099288803519</v>
      </c>
      <c r="AH19" s="10" t="n">
        <v>778.307358449948</v>
      </c>
      <c r="AI19" s="10" t="n">
        <v>618.962583479674</v>
      </c>
      <c r="AJ19" s="10" t="n">
        <v>513.63200399071</v>
      </c>
      <c r="AK19" s="10" t="n">
        <v>100.053877221447</v>
      </c>
      <c r="AL19" s="10" t="n">
        <v>1695.58266141181</v>
      </c>
      <c r="AM19" s="10" t="n">
        <v>504.705857053508</v>
      </c>
      <c r="AN19" s="10" t="n">
        <v>324.90631748178</v>
      </c>
      <c r="AO19" s="10" t="n">
        <v>3732.88266603216</v>
      </c>
      <c r="AP19" s="10" t="n">
        <v>1409.69668127063</v>
      </c>
      <c r="AQ19" s="10" t="n">
        <v>1017.39381403775</v>
      </c>
      <c r="AR19" s="10" t="n">
        <v>1495.58883939317</v>
      </c>
      <c r="AS19" s="10" t="n">
        <v>2867.92951536569</v>
      </c>
      <c r="AT19" s="10" t="n">
        <v>1311.76066116153</v>
      </c>
      <c r="AU19" s="10" t="n">
        <v>179.770079497395</v>
      </c>
      <c r="AV19" s="10" t="n">
        <v>1473.3429268648</v>
      </c>
      <c r="AW19" s="10" t="n">
        <v>278.019967338835</v>
      </c>
      <c r="AX19" s="10" t="n">
        <v>813.340216418897</v>
      </c>
      <c r="AY19" s="10" t="n">
        <v>147.662648531492</v>
      </c>
      <c r="AZ19" s="10" t="n">
        <v>869.125845108361</v>
      </c>
      <c r="BA19" s="10" t="n">
        <v>154.136644684921</v>
      </c>
      <c r="BB19" s="10" t="n">
        <v>242.313948730845</v>
      </c>
      <c r="BC19" s="10" t="n">
        <v>839.203610087114</v>
      </c>
      <c r="BD19" s="10" t="n">
        <v>927.571479779109</v>
      </c>
      <c r="BE19" s="10" t="n">
        <v>720.097478969505</v>
      </c>
      <c r="BF19" s="10" t="n">
        <v>1865.70165935632</v>
      </c>
      <c r="BG19" s="10" t="n">
        <v>1617.31470384992</v>
      </c>
      <c r="BH19" s="10" t="n">
        <v>984.010942888197</v>
      </c>
      <c r="BI19" s="10" t="n">
        <v>19929.1841007796</v>
      </c>
      <c r="BJ19" s="10" t="n">
        <v>28608.1942474934</v>
      </c>
      <c r="BK19" s="10" t="n">
        <v>588.539900013785</v>
      </c>
      <c r="BL19" s="10" t="n">
        <v>144.820762431933</v>
      </c>
      <c r="BM19" s="10" t="n">
        <v>1231.43838407295</v>
      </c>
      <c r="BN19" s="10" t="n">
        <v>92.070592650407</v>
      </c>
      <c r="BO19" s="10" t="n">
        <v>48.2608045110739</v>
      </c>
      <c r="BP19" s="10" t="n">
        <v>237253.126460292</v>
      </c>
      <c r="BQ19" s="10" t="n">
        <v>273643.413575361</v>
      </c>
      <c r="BR19" s="10" t="n">
        <v>39673.7405795442</v>
      </c>
      <c r="BS19" s="10" t="n">
        <v>9446.58597613292</v>
      </c>
      <c r="BT19" s="10" t="n">
        <v>1712.40642705807</v>
      </c>
      <c r="BU19" s="10" t="n">
        <v>0</v>
      </c>
      <c r="BV19" s="10" t="n">
        <v>1500.60838221609</v>
      </c>
      <c r="BW19" s="10" t="n">
        <v>93023.6877874381</v>
      </c>
      <c r="BX19" s="10" t="n">
        <v>16180.4190966544</v>
      </c>
      <c r="BY19" s="10" t="n">
        <v>12966.4047383331</v>
      </c>
      <c r="BZ19" s="10" t="n">
        <v>2848.42446927266</v>
      </c>
      <c r="CA19" s="10" t="n">
        <v>7912.82818952808</v>
      </c>
      <c r="CB19" s="10" t="n">
        <v>212.794612248277</v>
      </c>
      <c r="CC19" s="10" t="n">
        <v>80615.8206086022</v>
      </c>
      <c r="CD19" s="10" t="n">
        <v>6201.03233271258</v>
      </c>
      <c r="CE19" s="10" t="n">
        <v>138363.884584917</v>
      </c>
      <c r="CF19" s="10" t="n">
        <v>699.762322475573</v>
      </c>
      <c r="CG19" s="10" t="n">
        <v>1161.52681072038</v>
      </c>
      <c r="CH19" s="10" t="n">
        <v>7073.11682996682</v>
      </c>
      <c r="CI19" s="10" t="n">
        <v>378152.444911584</v>
      </c>
      <c r="CJ19" s="10" t="n">
        <v>8890.84396280149</v>
      </c>
      <c r="CK19" s="10" t="n">
        <v>96728.3741351964</v>
      </c>
      <c r="CL19" s="10" t="n">
        <v>346780.921560224</v>
      </c>
      <c r="CM19" s="10" t="n">
        <v>1743.49820431619</v>
      </c>
      <c r="CN19" s="10" t="n">
        <v>37853.7152646326</v>
      </c>
      <c r="CO19" s="10" t="n">
        <v>915.408306716254</v>
      </c>
      <c r="CP19" s="10" t="n">
        <v>6478.10325390167</v>
      </c>
      <c r="CQ19" s="10" t="n">
        <v>636791.814782944</v>
      </c>
      <c r="CR19" s="10" t="n">
        <v>150757.169646921</v>
      </c>
      <c r="CS19" s="10" t="n">
        <v>105747.572771921</v>
      </c>
      <c r="CT19" s="10" t="n">
        <v>122816.272521692</v>
      </c>
      <c r="CU19" s="10" t="n">
        <v>232165.910030547</v>
      </c>
      <c r="CV19" s="10" t="n">
        <v>6797.53809861865</v>
      </c>
      <c r="CW19" s="10" t="n">
        <v>74259.147976345</v>
      </c>
      <c r="CX19" s="10" t="n">
        <v>2055.71281341008</v>
      </c>
      <c r="CY19" s="10" t="n">
        <v>3311.01870686594</v>
      </c>
      <c r="CZ19" s="10" t="n">
        <v>435983.433389723</v>
      </c>
      <c r="DA19" s="10" t="n">
        <v>46763.7289494149</v>
      </c>
      <c r="DB19" s="10" t="n">
        <v>26038.497239399</v>
      </c>
      <c r="DC19" s="10" t="n">
        <v>3116.43599119696</v>
      </c>
      <c r="DD19" s="10" t="n">
        <v>37773.9483707031</v>
      </c>
      <c r="DE19" s="10" t="n">
        <f aca="false">SUM(B19:DD19)</f>
        <v>3796545.54581459</v>
      </c>
    </row>
    <row r="20" customFormat="false" ht="13.5" hidden="false" customHeight="false" outlineLevel="0" collapsed="false">
      <c r="A20" s="8" t="n">
        <v>18</v>
      </c>
      <c r="B20" s="10" t="n">
        <v>243.689312923287</v>
      </c>
      <c r="C20" s="10" t="n">
        <v>78.7923520733324</v>
      </c>
      <c r="D20" s="10" t="n">
        <v>1562.39235548551</v>
      </c>
      <c r="E20" s="10" t="n">
        <v>1056.82490915731</v>
      </c>
      <c r="F20" s="10" t="n">
        <v>169.452522352812</v>
      </c>
      <c r="G20" s="10" t="n">
        <v>794.699952555947</v>
      </c>
      <c r="H20" s="10" t="n">
        <v>280.487798157528</v>
      </c>
      <c r="I20" s="10" t="n">
        <v>1212.65036685047</v>
      </c>
      <c r="J20" s="10" t="n">
        <v>789.763148771154</v>
      </c>
      <c r="K20" s="10" t="n">
        <v>306.453472477426</v>
      </c>
      <c r="L20" s="10" t="n">
        <v>4260.66571991016</v>
      </c>
      <c r="M20" s="10" t="n">
        <v>285.245165257648</v>
      </c>
      <c r="N20" s="10" t="n">
        <v>1307.01886816423</v>
      </c>
      <c r="O20" s="10" t="n">
        <v>795.039786895276</v>
      </c>
      <c r="P20" s="10" t="n">
        <v>3642.70509018771</v>
      </c>
      <c r="Q20" s="10" t="n">
        <v>43.8704266606532</v>
      </c>
      <c r="R20" s="10" t="n">
        <v>147.531654128475</v>
      </c>
      <c r="S20" s="10" t="n">
        <v>1669.14481228486</v>
      </c>
      <c r="T20" s="10" t="n">
        <v>885.547935302281</v>
      </c>
      <c r="U20" s="10" t="n">
        <v>2523.86513299269</v>
      </c>
      <c r="V20" s="10" t="n">
        <v>67.4005523738789</v>
      </c>
      <c r="W20" s="10" t="n">
        <v>229.964731079472</v>
      </c>
      <c r="X20" s="10" t="n">
        <v>791.749356954475</v>
      </c>
      <c r="Y20" s="10" t="n">
        <v>1835.25080279818</v>
      </c>
      <c r="Z20" s="10" t="n">
        <v>630.316588511633</v>
      </c>
      <c r="AA20" s="10" t="n">
        <v>3936.6226036341</v>
      </c>
      <c r="AB20" s="10" t="n">
        <v>1110.22378844733</v>
      </c>
      <c r="AC20" s="10" t="n">
        <v>1956.66978726812</v>
      </c>
      <c r="AD20" s="10" t="n">
        <v>3415.64281144721</v>
      </c>
      <c r="AE20" s="10" t="n">
        <v>4395.75988192671</v>
      </c>
      <c r="AF20" s="10" t="n">
        <v>670.33257482732</v>
      </c>
      <c r="AG20" s="10" t="n">
        <v>417.502761046307</v>
      </c>
      <c r="AH20" s="10" t="n">
        <v>950.955404424459</v>
      </c>
      <c r="AI20" s="10" t="n">
        <v>128.419347084703</v>
      </c>
      <c r="AJ20" s="10" t="n">
        <v>321.825976426327</v>
      </c>
      <c r="AK20" s="10" t="n">
        <v>798.837320232713</v>
      </c>
      <c r="AL20" s="10" t="n">
        <v>13704.5978904177</v>
      </c>
      <c r="AM20" s="10" t="n">
        <v>1633.02084532007</v>
      </c>
      <c r="AN20" s="10" t="n">
        <v>456.623489682893</v>
      </c>
      <c r="AO20" s="10" t="n">
        <v>2694.83271067063</v>
      </c>
      <c r="AP20" s="10" t="n">
        <v>2120.95564201524</v>
      </c>
      <c r="AQ20" s="10" t="n">
        <v>2151.03564851043</v>
      </c>
      <c r="AR20" s="10" t="n">
        <v>3169.53924895401</v>
      </c>
      <c r="AS20" s="10" t="n">
        <v>2226.79939006901</v>
      </c>
      <c r="AT20" s="10" t="n">
        <v>1011.73892986899</v>
      </c>
      <c r="AU20" s="10" t="n">
        <v>3922.24091873857</v>
      </c>
      <c r="AV20" s="10" t="n">
        <v>11226.4717241336</v>
      </c>
      <c r="AW20" s="10" t="n">
        <v>6872.56410410445</v>
      </c>
      <c r="AX20" s="10" t="n">
        <v>19778.4505209182</v>
      </c>
      <c r="AY20" s="10" t="n">
        <v>3339.29104514651</v>
      </c>
      <c r="AZ20" s="10" t="n">
        <v>4759.5397895731</v>
      </c>
      <c r="BA20" s="10" t="n">
        <v>1560.63222942485</v>
      </c>
      <c r="BB20" s="10" t="n">
        <v>3080.64325472727</v>
      </c>
      <c r="BC20" s="10" t="n">
        <v>8778.79368190103</v>
      </c>
      <c r="BD20" s="10" t="n">
        <v>9711.10258433752</v>
      </c>
      <c r="BE20" s="10" t="n">
        <v>3720.60261153488</v>
      </c>
      <c r="BF20" s="10" t="n">
        <v>9748.86681133786</v>
      </c>
      <c r="BG20" s="10" t="n">
        <v>4574.12360726558</v>
      </c>
      <c r="BH20" s="10" t="n">
        <v>3176.70699977417</v>
      </c>
      <c r="BI20" s="10" t="n">
        <v>2266.76363161151</v>
      </c>
      <c r="BJ20" s="10" t="n">
        <v>4301.41523586533</v>
      </c>
      <c r="BK20" s="10" t="n">
        <v>7993.40435178218</v>
      </c>
      <c r="BL20" s="10" t="n">
        <v>1853.77007956899</v>
      </c>
      <c r="BM20" s="10" t="n">
        <v>557.213084767978</v>
      </c>
      <c r="BN20" s="10" t="n">
        <v>42.5642726580627</v>
      </c>
      <c r="BO20" s="10" t="n">
        <v>21.3395146944114</v>
      </c>
      <c r="BP20" s="10" t="n">
        <v>62702.0654605783</v>
      </c>
      <c r="BQ20" s="10" t="n">
        <v>39337.0020222137</v>
      </c>
      <c r="BR20" s="10" t="n">
        <v>63776.7725227557</v>
      </c>
      <c r="BS20" s="10" t="n">
        <v>17887.1939041412</v>
      </c>
      <c r="BT20" s="10" t="n">
        <v>348.235734248783</v>
      </c>
      <c r="BU20" s="10" t="n">
        <v>0</v>
      </c>
      <c r="BV20" s="10" t="n">
        <v>2772.52688525718</v>
      </c>
      <c r="BW20" s="10" t="n">
        <v>17019.8725109559</v>
      </c>
      <c r="BX20" s="10" t="n">
        <v>1639.45611320594</v>
      </c>
      <c r="BY20" s="10" t="n">
        <v>2096.67220418904</v>
      </c>
      <c r="BZ20" s="10" t="n">
        <v>721.734900512712</v>
      </c>
      <c r="CA20" s="10" t="n">
        <v>60783.8417969468</v>
      </c>
      <c r="CB20" s="10" t="n">
        <v>1629.69935581459</v>
      </c>
      <c r="CC20" s="10" t="n">
        <v>18982.0960215348</v>
      </c>
      <c r="CD20" s="10" t="n">
        <v>7763.70255625915</v>
      </c>
      <c r="CE20" s="10" t="n">
        <v>10599.2952366245</v>
      </c>
      <c r="CF20" s="10" t="n">
        <v>80.851467756235</v>
      </c>
      <c r="CG20" s="10" t="n">
        <v>0</v>
      </c>
      <c r="CH20" s="10" t="n">
        <v>4845.44685268973</v>
      </c>
      <c r="CI20" s="10" t="n">
        <v>519006.429786046</v>
      </c>
      <c r="CJ20" s="10" t="n">
        <v>5314.4799838982</v>
      </c>
      <c r="CK20" s="10" t="n">
        <v>22379.352898307</v>
      </c>
      <c r="CL20" s="10" t="n">
        <v>6789.50272048693</v>
      </c>
      <c r="CM20" s="10" t="n">
        <v>84.8016112908298</v>
      </c>
      <c r="CN20" s="10" t="n">
        <v>13155.8623621552</v>
      </c>
      <c r="CO20" s="10" t="n">
        <v>913.657406364427</v>
      </c>
      <c r="CP20" s="10" t="n">
        <v>126.991811070583</v>
      </c>
      <c r="CQ20" s="10" t="n">
        <v>1247.56921972925</v>
      </c>
      <c r="CR20" s="10" t="n">
        <v>624.502149006913</v>
      </c>
      <c r="CS20" s="10" t="n">
        <v>110.277072430171</v>
      </c>
      <c r="CT20" s="10" t="n">
        <v>131.915666366979</v>
      </c>
      <c r="CU20" s="10" t="n">
        <v>57348.1654214726</v>
      </c>
      <c r="CV20" s="10" t="n">
        <v>6127.17389582683</v>
      </c>
      <c r="CW20" s="10" t="n">
        <v>10203.7483669621</v>
      </c>
      <c r="CX20" s="10" t="n">
        <v>212.588892458062</v>
      </c>
      <c r="CY20" s="10" t="n">
        <v>1268.09845157413</v>
      </c>
      <c r="CZ20" s="10" t="n">
        <v>307031.537115969</v>
      </c>
      <c r="DA20" s="10" t="n">
        <v>2916.45054591291</v>
      </c>
      <c r="DB20" s="10" t="n">
        <v>700.063539391566</v>
      </c>
      <c r="DC20" s="10" t="n">
        <v>771.620377911511</v>
      </c>
      <c r="DD20" s="10" t="n">
        <v>1366.90033093264</v>
      </c>
      <c r="DE20" s="10" t="n">
        <f aca="false">SUM(B20:DD20)</f>
        <v>1454987.11409169</v>
      </c>
    </row>
    <row r="21" customFormat="false" ht="13.5" hidden="false" customHeight="false" outlineLevel="0" collapsed="false">
      <c r="A21" s="8" t="n">
        <v>19</v>
      </c>
      <c r="B21" s="10" t="n">
        <v>1714.54769738179</v>
      </c>
      <c r="C21" s="10" t="n">
        <v>533.462205271371</v>
      </c>
      <c r="D21" s="10" t="n">
        <v>1506.05965420566</v>
      </c>
      <c r="E21" s="10" t="n">
        <v>3690.67807552805</v>
      </c>
      <c r="F21" s="10" t="n">
        <v>1924.35799845563</v>
      </c>
      <c r="G21" s="10" t="n">
        <v>79474.5751432531</v>
      </c>
      <c r="H21" s="10" t="n">
        <v>3991.9117605233</v>
      </c>
      <c r="I21" s="10" t="n">
        <v>1421.879434363</v>
      </c>
      <c r="J21" s="10" t="n">
        <v>1453.27585586141</v>
      </c>
      <c r="K21" s="10" t="n">
        <v>332.331292505296</v>
      </c>
      <c r="L21" s="10" t="n">
        <v>4652.36059543396</v>
      </c>
      <c r="M21" s="10" t="n">
        <v>363.475322665119</v>
      </c>
      <c r="N21" s="10" t="n">
        <v>2337.47984685551</v>
      </c>
      <c r="O21" s="10" t="n">
        <v>868.177631886452</v>
      </c>
      <c r="P21" s="10" t="n">
        <v>8355.14342671899</v>
      </c>
      <c r="Q21" s="10" t="n">
        <v>1149.22943978229</v>
      </c>
      <c r="R21" s="10" t="n">
        <v>632.984360699806</v>
      </c>
      <c r="S21" s="10" t="n">
        <v>6726.43089866103</v>
      </c>
      <c r="T21" s="10" t="n">
        <v>4460.11728734902</v>
      </c>
      <c r="U21" s="10" t="n">
        <v>4887.74593100831</v>
      </c>
      <c r="V21" s="10" t="n">
        <v>260.570466749027</v>
      </c>
      <c r="W21" s="10" t="n">
        <v>2253.81192543751</v>
      </c>
      <c r="X21" s="10" t="n">
        <v>1605.02489321202</v>
      </c>
      <c r="Y21" s="10" t="n">
        <v>3938.15534441227</v>
      </c>
      <c r="Z21" s="10" t="n">
        <v>1247.3341670981</v>
      </c>
      <c r="AA21" s="10" t="n">
        <v>8223.32081207355</v>
      </c>
      <c r="AB21" s="10" t="n">
        <v>4060.36910921305</v>
      </c>
      <c r="AC21" s="10" t="n">
        <v>4163.89507678152</v>
      </c>
      <c r="AD21" s="10" t="n">
        <v>3224.72846549098</v>
      </c>
      <c r="AE21" s="10" t="n">
        <v>3820.48810860804</v>
      </c>
      <c r="AF21" s="10" t="n">
        <v>861.771168121154</v>
      </c>
      <c r="AG21" s="10" t="n">
        <v>989.704873462892</v>
      </c>
      <c r="AH21" s="10" t="n">
        <v>2447.13350621931</v>
      </c>
      <c r="AI21" s="10" t="n">
        <v>775.851206632137</v>
      </c>
      <c r="AJ21" s="10" t="n">
        <v>1444.7130494366</v>
      </c>
      <c r="AK21" s="10" t="n">
        <v>26657.0783920555</v>
      </c>
      <c r="AL21" s="10" t="n">
        <v>12658.9428943956</v>
      </c>
      <c r="AM21" s="10" t="n">
        <v>2548.56118649758</v>
      </c>
      <c r="AN21" s="10" t="n">
        <v>5132.46792871603</v>
      </c>
      <c r="AO21" s="10" t="n">
        <v>3413.57791538697</v>
      </c>
      <c r="AP21" s="10" t="n">
        <v>4921.69253162596</v>
      </c>
      <c r="AQ21" s="10" t="n">
        <v>4765.44398499155</v>
      </c>
      <c r="AR21" s="10" t="n">
        <v>6988.31772309804</v>
      </c>
      <c r="AS21" s="10" t="n">
        <v>5031.78847213046</v>
      </c>
      <c r="AT21" s="10" t="n">
        <v>2128.26264803165</v>
      </c>
      <c r="AU21" s="10" t="n">
        <v>20573.0461108993</v>
      </c>
      <c r="AV21" s="10" t="n">
        <v>23474.5985328883</v>
      </c>
      <c r="AW21" s="10" t="n">
        <v>13265.7135742007</v>
      </c>
      <c r="AX21" s="10" t="n">
        <v>36003.0468658731</v>
      </c>
      <c r="AY21" s="10" t="n">
        <v>5817.75421439616</v>
      </c>
      <c r="AZ21" s="10" t="n">
        <v>8793.63440683</v>
      </c>
      <c r="BA21" s="10" t="n">
        <v>8829.38633544497</v>
      </c>
      <c r="BB21" s="10" t="n">
        <v>13033.9461055589</v>
      </c>
      <c r="BC21" s="10" t="n">
        <v>21509.8994217801</v>
      </c>
      <c r="BD21" s="10" t="n">
        <v>18955.42395395</v>
      </c>
      <c r="BE21" s="10" t="n">
        <v>15150.1326494613</v>
      </c>
      <c r="BF21" s="10" t="n">
        <v>3668.24452863703</v>
      </c>
      <c r="BG21" s="10" t="n">
        <v>5462.82385678059</v>
      </c>
      <c r="BH21" s="10" t="n">
        <v>2990.40114480761</v>
      </c>
      <c r="BI21" s="10" t="n">
        <v>23969.4825958454</v>
      </c>
      <c r="BJ21" s="10" t="n">
        <v>30300.7397866603</v>
      </c>
      <c r="BK21" s="10" t="n">
        <v>140039.483459085</v>
      </c>
      <c r="BL21" s="10" t="n">
        <v>6529.85670209453</v>
      </c>
      <c r="BM21" s="10" t="n">
        <v>2042.86401658616</v>
      </c>
      <c r="BN21" s="10" t="n">
        <v>154.398305502451</v>
      </c>
      <c r="BO21" s="10" t="n">
        <v>78.6840738006296</v>
      </c>
      <c r="BP21" s="10" t="n">
        <v>42896.2800326608</v>
      </c>
      <c r="BQ21" s="10" t="n">
        <v>43833.6520249957</v>
      </c>
      <c r="BR21" s="10" t="n">
        <v>86362.908904809</v>
      </c>
      <c r="BS21" s="10" t="n">
        <v>21220.1227670764</v>
      </c>
      <c r="BT21" s="10" t="n">
        <v>9195.83554728328</v>
      </c>
      <c r="BU21" s="10" t="n">
        <v>0</v>
      </c>
      <c r="BV21" s="10" t="n">
        <v>11316.477417095</v>
      </c>
      <c r="BW21" s="10" t="n">
        <v>36052.6172344374</v>
      </c>
      <c r="BX21" s="10" t="n">
        <v>53393.915566477</v>
      </c>
      <c r="BY21" s="10" t="n">
        <v>29639.3900484521</v>
      </c>
      <c r="BZ21" s="10" t="n">
        <v>1429.54644086966</v>
      </c>
      <c r="CA21" s="10" t="n">
        <v>2297525.96396387</v>
      </c>
      <c r="CB21" s="10" t="n">
        <v>56283.6440611298</v>
      </c>
      <c r="CC21" s="10" t="n">
        <v>3395.13307146155</v>
      </c>
      <c r="CD21" s="10" t="n">
        <v>18671.7826380969</v>
      </c>
      <c r="CE21" s="10" t="n">
        <v>33150.2662775466</v>
      </c>
      <c r="CF21" s="10" t="n">
        <v>157.533900212331</v>
      </c>
      <c r="CG21" s="10" t="n">
        <v>56.48689314754</v>
      </c>
      <c r="CH21" s="10" t="n">
        <v>4195.50627308524</v>
      </c>
      <c r="CI21" s="10" t="n">
        <v>5696.00228390834</v>
      </c>
      <c r="CJ21" s="10" t="n">
        <v>20100.3301039014</v>
      </c>
      <c r="CK21" s="10" t="n">
        <v>8458.3627923114</v>
      </c>
      <c r="CL21" s="10" t="n">
        <v>7921.47530616134</v>
      </c>
      <c r="CM21" s="10" t="n">
        <v>2849.43999778929</v>
      </c>
      <c r="CN21" s="10" t="n">
        <v>3262.8450175644</v>
      </c>
      <c r="CO21" s="10" t="n">
        <v>1573.29099157808</v>
      </c>
      <c r="CP21" s="10" t="n">
        <v>147.978541382296</v>
      </c>
      <c r="CQ21" s="10" t="n">
        <v>11723.341228744</v>
      </c>
      <c r="CR21" s="10" t="n">
        <v>11250.5217704471</v>
      </c>
      <c r="CS21" s="10" t="n">
        <v>3899.25509800344</v>
      </c>
      <c r="CT21" s="10" t="n">
        <v>4632.59451886759</v>
      </c>
      <c r="CU21" s="10" t="n">
        <v>10469.0402908386</v>
      </c>
      <c r="CV21" s="10" t="n">
        <v>17551.0978431353</v>
      </c>
      <c r="CW21" s="10" t="n">
        <v>17470.0620566822</v>
      </c>
      <c r="CX21" s="10" t="n">
        <v>823.690874011704</v>
      </c>
      <c r="CY21" s="10" t="n">
        <v>7396.30684442086</v>
      </c>
      <c r="CZ21" s="10" t="n">
        <v>1079273.28870569</v>
      </c>
      <c r="DA21" s="10" t="n">
        <v>14416.3297645785</v>
      </c>
      <c r="DB21" s="10" t="n">
        <v>7638.49773817884</v>
      </c>
      <c r="DC21" s="10" t="n">
        <v>134.153448456172</v>
      </c>
      <c r="DD21" s="10" t="n">
        <v>9324.65312949382</v>
      </c>
      <c r="DE21" s="10" t="n">
        <f aca="false">SUM(B21:DD21)</f>
        <v>4639472.41175822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2102.51054415694</v>
      </c>
      <c r="F22" s="10" t="n">
        <v>19.2091346438757</v>
      </c>
      <c r="G22" s="10" t="n">
        <v>14389.8723525087</v>
      </c>
      <c r="H22" s="10" t="n">
        <v>431.088872454257</v>
      </c>
      <c r="I22" s="10" t="n">
        <v>783.369005978687</v>
      </c>
      <c r="J22" s="10" t="n">
        <v>618.632591274148</v>
      </c>
      <c r="K22" s="10" t="n">
        <v>193.864935368923</v>
      </c>
      <c r="L22" s="10" t="n">
        <v>2603.85831500868</v>
      </c>
      <c r="M22" s="10" t="n">
        <v>218.70962993928</v>
      </c>
      <c r="N22" s="10" t="n">
        <v>1071.27109619882</v>
      </c>
      <c r="O22" s="10" t="n">
        <v>593.901913582223</v>
      </c>
      <c r="P22" s="10" t="n">
        <v>2024.55827031132</v>
      </c>
      <c r="Q22" s="10" t="n">
        <v>687.42836356774</v>
      </c>
      <c r="R22" s="10" t="n">
        <v>452.817436595724</v>
      </c>
      <c r="S22" s="10" t="n">
        <v>2290.62725726844</v>
      </c>
      <c r="T22" s="10" t="n">
        <v>1028.56242052642</v>
      </c>
      <c r="U22" s="10" t="n">
        <v>2058.87171786026</v>
      </c>
      <c r="V22" s="10" t="n">
        <v>82.3299985287954</v>
      </c>
      <c r="W22" s="10" t="n">
        <v>1064.06846065959</v>
      </c>
      <c r="X22" s="10" t="n">
        <v>321.925889366077</v>
      </c>
      <c r="Y22" s="10" t="n">
        <v>809.703135345327</v>
      </c>
      <c r="Z22" s="10" t="n">
        <v>387.503315462942</v>
      </c>
      <c r="AA22" s="10" t="n">
        <v>2502.28933033031</v>
      </c>
      <c r="AB22" s="10" t="n">
        <v>683.292726280819</v>
      </c>
      <c r="AC22" s="10" t="n">
        <v>1443.62289310935</v>
      </c>
      <c r="AD22" s="10" t="n">
        <v>1314.07356995571</v>
      </c>
      <c r="AE22" s="10" t="n">
        <v>764.058694194612</v>
      </c>
      <c r="AF22" s="10" t="n">
        <v>209.818536035954</v>
      </c>
      <c r="AG22" s="10" t="n">
        <v>162.601196560082</v>
      </c>
      <c r="AH22" s="10" t="n">
        <v>480.550790011772</v>
      </c>
      <c r="AI22" s="10" t="n">
        <v>220.867244381806</v>
      </c>
      <c r="AJ22" s="10" t="n">
        <v>340.491201571296</v>
      </c>
      <c r="AK22" s="10" t="n">
        <v>10638.4277040724</v>
      </c>
      <c r="AL22" s="10" t="n">
        <v>76134.1279789616</v>
      </c>
      <c r="AM22" s="10" t="n">
        <v>1453.16237519152</v>
      </c>
      <c r="AN22" s="10" t="n">
        <v>2892.00983587295</v>
      </c>
      <c r="AO22" s="10" t="n">
        <v>3602.84711570047</v>
      </c>
      <c r="AP22" s="10" t="n">
        <v>3454.52787637705</v>
      </c>
      <c r="AQ22" s="10" t="n">
        <v>27145.394502642</v>
      </c>
      <c r="AR22" s="10" t="n">
        <v>39781.279501361</v>
      </c>
      <c r="AS22" s="10" t="n">
        <v>30890.0684248505</v>
      </c>
      <c r="AT22" s="10" t="n">
        <v>13971.7660218811</v>
      </c>
      <c r="AU22" s="10" t="n">
        <v>6544.03278280872</v>
      </c>
      <c r="AV22" s="10" t="n">
        <v>13007.6356060486</v>
      </c>
      <c r="AW22" s="10" t="n">
        <v>6829.85438375719</v>
      </c>
      <c r="AX22" s="10" t="n">
        <v>18230.6177405509</v>
      </c>
      <c r="AY22" s="10" t="n">
        <v>3321.98092459001</v>
      </c>
      <c r="AZ22" s="10" t="n">
        <v>21214.6505265294</v>
      </c>
      <c r="BA22" s="10" t="n">
        <v>3032.02540663326</v>
      </c>
      <c r="BB22" s="10" t="n">
        <v>6496.44985741128</v>
      </c>
      <c r="BC22" s="10" t="n">
        <v>14242.3699010434</v>
      </c>
      <c r="BD22" s="10" t="n">
        <v>15322.4106209207</v>
      </c>
      <c r="BE22" s="10" t="n">
        <v>5143.66315016102</v>
      </c>
      <c r="BF22" s="10" t="n">
        <v>43258.1430111249</v>
      </c>
      <c r="BG22" s="10" t="n">
        <v>1438.98289675578</v>
      </c>
      <c r="BH22" s="10" t="n">
        <v>1191.74428255331</v>
      </c>
      <c r="BI22" s="10" t="n">
        <v>3522.17337018552</v>
      </c>
      <c r="BJ22" s="10" t="n">
        <v>4200.46874914809</v>
      </c>
      <c r="BK22" s="10" t="n">
        <v>40112.9463319414</v>
      </c>
      <c r="BL22" s="10" t="n">
        <v>26.3702235946281</v>
      </c>
      <c r="BM22" s="10" t="n">
        <v>677.068389025671</v>
      </c>
      <c r="BN22" s="10" t="n">
        <v>54.0040209142317</v>
      </c>
      <c r="BO22" s="10" t="n">
        <v>24.6952480999683</v>
      </c>
      <c r="BP22" s="10" t="n">
        <v>28948.2327296376</v>
      </c>
      <c r="BQ22" s="10" t="n">
        <v>24087.9602387572</v>
      </c>
      <c r="BR22" s="10" t="n">
        <v>48886.3243374924</v>
      </c>
      <c r="BS22" s="10" t="n">
        <v>8856.49794698563</v>
      </c>
      <c r="BT22" s="10" t="n">
        <v>234.644138106408</v>
      </c>
      <c r="BU22" s="10" t="n">
        <v>0</v>
      </c>
      <c r="BV22" s="10" t="n">
        <v>684.627362830513</v>
      </c>
      <c r="BW22" s="10" t="n">
        <v>10150.9630431676</v>
      </c>
      <c r="BX22" s="10" t="n">
        <v>6169.3139639411</v>
      </c>
      <c r="BY22" s="10" t="n">
        <v>22039.3780754256</v>
      </c>
      <c r="BZ22" s="10" t="n">
        <v>201.149521734998</v>
      </c>
      <c r="CA22" s="10" t="n">
        <v>9773.03890202143</v>
      </c>
      <c r="CB22" s="10" t="n">
        <v>257.687155482937</v>
      </c>
      <c r="CC22" s="10" t="n">
        <v>5386.31808687938</v>
      </c>
      <c r="CD22" s="10" t="n">
        <v>23133.1755685203</v>
      </c>
      <c r="CE22" s="10" t="n">
        <v>246805.87857538</v>
      </c>
      <c r="CF22" s="10" t="n">
        <v>1848.3335881566</v>
      </c>
      <c r="CG22" s="10" t="n">
        <v>109.002148797719</v>
      </c>
      <c r="CH22" s="10" t="n">
        <v>2968.84801087199</v>
      </c>
      <c r="CI22" s="10" t="n">
        <v>27753.8637383966</v>
      </c>
      <c r="CJ22" s="10" t="n">
        <v>10974.019945167</v>
      </c>
      <c r="CK22" s="10" t="n">
        <v>3326.25019321163</v>
      </c>
      <c r="CL22" s="10" t="n">
        <v>49631.6757970284</v>
      </c>
      <c r="CM22" s="10" t="n">
        <v>5515.67804095363</v>
      </c>
      <c r="CN22" s="10" t="n">
        <v>1122.38287954129</v>
      </c>
      <c r="CO22" s="10" t="n">
        <v>755.377825663935</v>
      </c>
      <c r="CP22" s="10" t="n">
        <v>927.153428745889</v>
      </c>
      <c r="CQ22" s="10" t="n">
        <v>9254.48650512243</v>
      </c>
      <c r="CR22" s="10" t="n">
        <v>1786.32335385577</v>
      </c>
      <c r="CS22" s="10" t="n">
        <v>2101.81590816839</v>
      </c>
      <c r="CT22" s="10" t="n">
        <v>2486.32675276315</v>
      </c>
      <c r="CU22" s="10" t="n">
        <v>15774.8006500415</v>
      </c>
      <c r="CV22" s="10" t="n">
        <v>8160.51286447741</v>
      </c>
      <c r="CW22" s="10" t="n">
        <v>229367.192429388</v>
      </c>
      <c r="CX22" s="10" t="n">
        <v>4730.18233008201</v>
      </c>
      <c r="CY22" s="10" t="n">
        <v>4927.82956748196</v>
      </c>
      <c r="CZ22" s="10" t="n">
        <v>298038.504500541</v>
      </c>
      <c r="DA22" s="10" t="n">
        <v>68608.0682073154</v>
      </c>
      <c r="DB22" s="10" t="n">
        <v>18139.8221139448</v>
      </c>
      <c r="DC22" s="10" t="n">
        <v>212.464526145605</v>
      </c>
      <c r="DD22" s="10" t="n">
        <v>28370.5994025175</v>
      </c>
      <c r="DE22" s="10" t="n">
        <f aca="false">SUM(B22:DD22)</f>
        <v>1692718.95395449</v>
      </c>
    </row>
    <row r="23" customFormat="false" ht="13.5" hidden="false" customHeight="false" outlineLevel="0" collapsed="false">
      <c r="A23" s="8" t="n">
        <v>21</v>
      </c>
      <c r="B23" s="10" t="n">
        <v>10140.3172717822</v>
      </c>
      <c r="C23" s="10" t="n">
        <v>5531.83187085937</v>
      </c>
      <c r="D23" s="10" t="n">
        <v>5694.11907953674</v>
      </c>
      <c r="E23" s="10" t="n">
        <v>1323.00833954153</v>
      </c>
      <c r="F23" s="10" t="n">
        <v>288.483298868215</v>
      </c>
      <c r="G23" s="10" t="n">
        <v>1212.82693723499</v>
      </c>
      <c r="H23" s="10" t="n">
        <v>127425.147789917</v>
      </c>
      <c r="I23" s="10" t="n">
        <v>26454.3916922866</v>
      </c>
      <c r="J23" s="10" t="n">
        <v>21649.5502343969</v>
      </c>
      <c r="K23" s="10" t="n">
        <v>6526.74219448715</v>
      </c>
      <c r="L23" s="10" t="n">
        <v>94967.4040971122</v>
      </c>
      <c r="M23" s="10" t="n">
        <v>8693.38323923202</v>
      </c>
      <c r="N23" s="10" t="n">
        <v>43042.9542269197</v>
      </c>
      <c r="O23" s="10" t="n">
        <v>19656.7721649892</v>
      </c>
      <c r="P23" s="10" t="n">
        <v>166199.002394402</v>
      </c>
      <c r="Q23" s="10" t="n">
        <v>25794.5671257211</v>
      </c>
      <c r="R23" s="10" t="n">
        <v>14185.625039545</v>
      </c>
      <c r="S23" s="10" t="n">
        <v>142132.023904286</v>
      </c>
      <c r="T23" s="10" t="n">
        <v>65173.503978706</v>
      </c>
      <c r="U23" s="10" t="n">
        <v>86701.2331684572</v>
      </c>
      <c r="V23" s="10" t="n">
        <v>6579.78120246619</v>
      </c>
      <c r="W23" s="10" t="n">
        <v>64896.9717097999</v>
      </c>
      <c r="X23" s="10" t="n">
        <v>78374.8883744685</v>
      </c>
      <c r="Y23" s="10" t="n">
        <v>192607.277795519</v>
      </c>
      <c r="Z23" s="10" t="n">
        <v>72986.7638885436</v>
      </c>
      <c r="AA23" s="10" t="n">
        <v>472934.452162596</v>
      </c>
      <c r="AB23" s="10" t="n">
        <v>197787.63268637</v>
      </c>
      <c r="AC23" s="10" t="n">
        <v>242291.218479487</v>
      </c>
      <c r="AD23" s="10" t="n">
        <v>178056.955844185</v>
      </c>
      <c r="AE23" s="10" t="n">
        <v>199619.237103123</v>
      </c>
      <c r="AF23" s="10" t="n">
        <v>41529.8951739214</v>
      </c>
      <c r="AG23" s="10" t="n">
        <v>48833.5167101187</v>
      </c>
      <c r="AH23" s="10" t="n">
        <v>128310.789475339</v>
      </c>
      <c r="AI23" s="10" t="n">
        <v>34645.5079528496</v>
      </c>
      <c r="AJ23" s="10" t="n">
        <v>73455.5069666986</v>
      </c>
      <c r="AK23" s="10" t="n">
        <v>1062821.79396604</v>
      </c>
      <c r="AL23" s="10" t="n">
        <v>1985065.86990892</v>
      </c>
      <c r="AM23" s="10" t="n">
        <v>88762.9691790305</v>
      </c>
      <c r="AN23" s="10" t="n">
        <v>162833.081628891</v>
      </c>
      <c r="AO23" s="10" t="n">
        <v>59838.9918351677</v>
      </c>
      <c r="AP23" s="10" t="n">
        <v>85269.759466071</v>
      </c>
      <c r="AQ23" s="10" t="n">
        <v>344055.244345676</v>
      </c>
      <c r="AR23" s="10" t="n">
        <v>504357.584355547</v>
      </c>
      <c r="AS23" s="10" t="n">
        <v>246101.661860339</v>
      </c>
      <c r="AT23" s="10" t="n">
        <v>109112.106082369</v>
      </c>
      <c r="AU23" s="10" t="n">
        <v>216352.597873985</v>
      </c>
      <c r="AV23" s="10" t="n">
        <v>221298.413411525</v>
      </c>
      <c r="AW23" s="10" t="n">
        <v>83702.3133833457</v>
      </c>
      <c r="AX23" s="10" t="n">
        <v>236722.588244196</v>
      </c>
      <c r="AY23" s="10" t="n">
        <v>41180.8198401995</v>
      </c>
      <c r="AZ23" s="10" t="n">
        <v>89711.368729105</v>
      </c>
      <c r="BA23" s="10" t="n">
        <v>72308.0252395797</v>
      </c>
      <c r="BB23" s="10" t="n">
        <v>108762.06871577</v>
      </c>
      <c r="BC23" s="10" t="n">
        <v>480067.176393629</v>
      </c>
      <c r="BD23" s="10" t="n">
        <v>466868.917329488</v>
      </c>
      <c r="BE23" s="10" t="n">
        <v>252932.105609997</v>
      </c>
      <c r="BF23" s="10" t="n">
        <v>104306.499165632</v>
      </c>
      <c r="BG23" s="10" t="n">
        <v>157245.327140282</v>
      </c>
      <c r="BH23" s="10" t="n">
        <v>65010.5902650722</v>
      </c>
      <c r="BI23" s="10" t="n">
        <v>28013.832016476</v>
      </c>
      <c r="BJ23" s="10" t="n">
        <v>87574.7108130222</v>
      </c>
      <c r="BK23" s="10" t="n">
        <v>6858494.92575877</v>
      </c>
      <c r="BL23" s="10" t="n">
        <v>304584.339495999</v>
      </c>
      <c r="BM23" s="10" t="n">
        <v>392340.478483466</v>
      </c>
      <c r="BN23" s="10" t="n">
        <v>37137.7767527964</v>
      </c>
      <c r="BO23" s="10" t="n">
        <v>11833.8104244224</v>
      </c>
      <c r="BP23" s="10" t="n">
        <v>541279.739766783</v>
      </c>
      <c r="BQ23" s="10" t="n">
        <v>523875.395227939</v>
      </c>
      <c r="BR23" s="10" t="n">
        <v>15606.8144010115</v>
      </c>
      <c r="BS23" s="10" t="n">
        <v>4064.77252786177</v>
      </c>
      <c r="BT23" s="10" t="n">
        <v>53083.052121296</v>
      </c>
      <c r="BU23" s="10" t="n">
        <v>0</v>
      </c>
      <c r="BV23" s="10" t="n">
        <v>562505.916639456</v>
      </c>
      <c r="BW23" s="10" t="n">
        <v>534861.941658593</v>
      </c>
      <c r="BX23" s="10" t="n">
        <v>415159.766834296</v>
      </c>
      <c r="BY23" s="10" t="n">
        <v>47572.4707037292</v>
      </c>
      <c r="BZ23" s="10" t="n">
        <v>9281.82771432602</v>
      </c>
      <c r="CA23" s="10" t="n">
        <v>1008325.73710866</v>
      </c>
      <c r="CB23" s="10" t="n">
        <v>24394.4400302166</v>
      </c>
      <c r="CC23" s="10" t="n">
        <v>75104.8651996268</v>
      </c>
      <c r="CD23" s="10" t="n">
        <v>24317.8051139173</v>
      </c>
      <c r="CE23" s="10" t="n">
        <v>19412.7246599865</v>
      </c>
      <c r="CF23" s="10" t="n">
        <v>94.7485495049241</v>
      </c>
      <c r="CG23" s="10" t="n">
        <v>0</v>
      </c>
      <c r="CH23" s="10" t="n">
        <v>0</v>
      </c>
      <c r="CI23" s="10" t="n">
        <v>15851.6843636381</v>
      </c>
      <c r="CJ23" s="10" t="n">
        <v>381922.770711102</v>
      </c>
      <c r="CK23" s="10" t="n">
        <v>1589.66315150344</v>
      </c>
      <c r="CL23" s="10" t="n">
        <v>17928.085196861</v>
      </c>
      <c r="CM23" s="10" t="n">
        <v>898.759977093635</v>
      </c>
      <c r="CN23" s="10" t="n">
        <v>695.869712584074</v>
      </c>
      <c r="CO23" s="10" t="n">
        <v>30388.0509892197</v>
      </c>
      <c r="CP23" s="10" t="n">
        <v>1200.47074563202</v>
      </c>
      <c r="CQ23" s="10" t="n">
        <v>83377.1354408791</v>
      </c>
      <c r="CR23" s="10" t="n">
        <v>29.7256398311155</v>
      </c>
      <c r="CS23" s="10" t="n">
        <v>23.6557740859977</v>
      </c>
      <c r="CT23" s="10" t="n">
        <v>24.1840175008189</v>
      </c>
      <c r="CU23" s="10" t="n">
        <v>142081.49827218</v>
      </c>
      <c r="CV23" s="10" t="n">
        <v>30339.7558552599</v>
      </c>
      <c r="CW23" s="10" t="n">
        <v>12872.859681228</v>
      </c>
      <c r="CX23" s="10" t="n">
        <v>713.500521162585</v>
      </c>
      <c r="CY23" s="10" t="n">
        <v>31973.1647622842</v>
      </c>
      <c r="CZ23" s="10" t="n">
        <v>1377686.8196214</v>
      </c>
      <c r="DA23" s="10" t="n">
        <v>10072.0483676986</v>
      </c>
      <c r="DB23" s="10" t="n">
        <v>4462.45286820066</v>
      </c>
      <c r="DC23" s="10" t="n">
        <v>1526.232248776</v>
      </c>
      <c r="DD23" s="10" t="n">
        <v>4554.98233171062</v>
      </c>
      <c r="DE23" s="10" t="n">
        <f aca="false">SUM(B23:DD23)</f>
        <v>23879526.4197956</v>
      </c>
    </row>
    <row r="24" customFormat="false" ht="13.5" hidden="false" customHeight="false" outlineLevel="0" collapsed="false">
      <c r="A24" s="8" t="n">
        <v>22</v>
      </c>
      <c r="B24" s="10" t="n">
        <v>313.94790653762</v>
      </c>
      <c r="C24" s="10" t="n">
        <v>102.605611394927</v>
      </c>
      <c r="D24" s="10" t="n">
        <v>146.950279146177</v>
      </c>
      <c r="E24" s="10" t="n">
        <v>12.3150339736873</v>
      </c>
      <c r="F24" s="10" t="n">
        <v>1070.83811338526</v>
      </c>
      <c r="G24" s="10" t="n">
        <v>13383.495738351</v>
      </c>
      <c r="H24" s="10" t="n">
        <v>1230.09796597083</v>
      </c>
      <c r="I24" s="10" t="n">
        <v>944.056105732466</v>
      </c>
      <c r="J24" s="10" t="n">
        <v>773.429205371318</v>
      </c>
      <c r="K24" s="10" t="n">
        <v>321.626628242215</v>
      </c>
      <c r="L24" s="10" t="n">
        <v>3653.85343617464</v>
      </c>
      <c r="M24" s="10" t="n">
        <v>278.985481219792</v>
      </c>
      <c r="N24" s="10" t="n">
        <v>1026.62002250477</v>
      </c>
      <c r="O24" s="10" t="n">
        <v>342.617278245735</v>
      </c>
      <c r="P24" s="10" t="n">
        <v>5125.50027854077</v>
      </c>
      <c r="Q24" s="10" t="n">
        <v>2376.54228628072</v>
      </c>
      <c r="R24" s="10" t="n">
        <v>1568.07154927385</v>
      </c>
      <c r="S24" s="10" t="n">
        <v>836.405577654954</v>
      </c>
      <c r="T24" s="10" t="n">
        <v>430.388859980664</v>
      </c>
      <c r="U24" s="10" t="n">
        <v>1662.01240352561</v>
      </c>
      <c r="V24" s="10" t="n">
        <v>262.40342401144</v>
      </c>
      <c r="W24" s="10" t="n">
        <v>468.519952024636</v>
      </c>
      <c r="X24" s="10" t="n">
        <v>81.552609782735</v>
      </c>
      <c r="Y24" s="10" t="n">
        <v>197.375105318397</v>
      </c>
      <c r="Z24" s="10" t="n">
        <v>101.546336900725</v>
      </c>
      <c r="AA24" s="10" t="n">
        <v>636.125349410838</v>
      </c>
      <c r="AB24" s="10" t="n">
        <v>172.281668439965</v>
      </c>
      <c r="AC24" s="10" t="n">
        <v>434.921550986183</v>
      </c>
      <c r="AD24" s="10" t="n">
        <v>402.296516843378</v>
      </c>
      <c r="AE24" s="10" t="n">
        <v>167.631096097302</v>
      </c>
      <c r="AF24" s="10" t="n">
        <v>33.235327886573</v>
      </c>
      <c r="AG24" s="10" t="n">
        <v>362.744246502622</v>
      </c>
      <c r="AH24" s="10" t="n">
        <v>1237.56203958806</v>
      </c>
      <c r="AI24" s="10" t="n">
        <v>176.959236244735</v>
      </c>
      <c r="AJ24" s="10" t="n">
        <v>471.002245569125</v>
      </c>
      <c r="AK24" s="10" t="n">
        <v>848.626671176098</v>
      </c>
      <c r="AL24" s="10" t="n">
        <v>3141.96511671209</v>
      </c>
      <c r="AM24" s="10" t="n">
        <v>302.131279233292</v>
      </c>
      <c r="AN24" s="10" t="n">
        <v>494.730609429273</v>
      </c>
      <c r="AO24" s="10" t="n">
        <v>2315.32196424214</v>
      </c>
      <c r="AP24" s="10" t="n">
        <v>2840.14208531292</v>
      </c>
      <c r="AQ24" s="10" t="n">
        <v>1644.38799166232</v>
      </c>
      <c r="AR24" s="10" t="n">
        <v>2408.61215234476</v>
      </c>
      <c r="AS24" s="10" t="n">
        <v>2283.99237611909</v>
      </c>
      <c r="AT24" s="10" t="n">
        <v>1041.5528211116</v>
      </c>
      <c r="AU24" s="10" t="n">
        <v>736.585884307589</v>
      </c>
      <c r="AV24" s="10" t="n">
        <v>2293.26431251215</v>
      </c>
      <c r="AW24" s="10" t="n">
        <v>559.93529394389</v>
      </c>
      <c r="AX24" s="10" t="n">
        <v>1547.14435355598</v>
      </c>
      <c r="AY24" s="10" t="n">
        <v>320.314973760186</v>
      </c>
      <c r="AZ24" s="10" t="n">
        <v>858.283771026551</v>
      </c>
      <c r="BA24" s="10" t="n">
        <v>499.800586473743</v>
      </c>
      <c r="BB24" s="10" t="n">
        <v>930.929745242062</v>
      </c>
      <c r="BC24" s="10" t="n">
        <v>2354.28210797781</v>
      </c>
      <c r="BD24" s="10" t="n">
        <v>2593.08145932092</v>
      </c>
      <c r="BE24" s="10" t="n">
        <v>556.246418350148</v>
      </c>
      <c r="BF24" s="10" t="n">
        <v>2617.07057073824</v>
      </c>
      <c r="BG24" s="10" t="n">
        <v>4567.34154539514</v>
      </c>
      <c r="BH24" s="10" t="n">
        <v>1952.37625675454</v>
      </c>
      <c r="BI24" s="10" t="n">
        <v>22592.754863478</v>
      </c>
      <c r="BJ24" s="10" t="n">
        <v>20744.1960873002</v>
      </c>
      <c r="BK24" s="10" t="n">
        <v>16238.3982003658</v>
      </c>
      <c r="BL24" s="10" t="n">
        <v>269.783888566703</v>
      </c>
      <c r="BM24" s="10" t="n">
        <v>703.797352948499</v>
      </c>
      <c r="BN24" s="10" t="n">
        <v>63.7834001392404</v>
      </c>
      <c r="BO24" s="10" t="n">
        <v>21.716320885294</v>
      </c>
      <c r="BP24" s="10" t="n">
        <v>51863.2480295615</v>
      </c>
      <c r="BQ24" s="10" t="n">
        <v>69551.2448356797</v>
      </c>
      <c r="BR24" s="10" t="n">
        <v>8020.33677781827</v>
      </c>
      <c r="BS24" s="10" t="n">
        <v>2637.45643021382</v>
      </c>
      <c r="BT24" s="10" t="n">
        <v>4615.13397654994</v>
      </c>
      <c r="BU24" s="10" t="n">
        <v>0</v>
      </c>
      <c r="BV24" s="10" t="n">
        <v>10198.3581521357</v>
      </c>
      <c r="BW24" s="10" t="n">
        <v>26364.4214708314</v>
      </c>
      <c r="BX24" s="10" t="n">
        <v>4359.5227971041</v>
      </c>
      <c r="BY24" s="10" t="n">
        <v>596.074787758428</v>
      </c>
      <c r="BZ24" s="10" t="n">
        <v>615.988951465069</v>
      </c>
      <c r="CA24" s="10" t="n">
        <v>3368.72507791521</v>
      </c>
      <c r="CB24" s="10" t="n">
        <v>87.9720172535503</v>
      </c>
      <c r="CC24" s="10" t="n">
        <v>1229.9232627261</v>
      </c>
      <c r="CD24" s="10" t="n">
        <v>167.242907440644</v>
      </c>
      <c r="CE24" s="10" t="n">
        <v>968.313427485324</v>
      </c>
      <c r="CF24" s="10" t="n">
        <v>6.82069369618275</v>
      </c>
      <c r="CG24" s="10" t="n">
        <v>36.5117554514876</v>
      </c>
      <c r="CH24" s="10" t="n">
        <v>810.715787643948</v>
      </c>
      <c r="CI24" s="10" t="n">
        <v>1246.54024810825</v>
      </c>
      <c r="CJ24" s="10" t="n">
        <v>7700.43752869518</v>
      </c>
      <c r="CK24" s="10" t="n">
        <v>2479.43129023936</v>
      </c>
      <c r="CL24" s="10" t="n">
        <v>2359.51181383172</v>
      </c>
      <c r="CM24" s="10" t="n">
        <v>32.0926997321173</v>
      </c>
      <c r="CN24" s="10" t="n">
        <v>896.356195461821</v>
      </c>
      <c r="CO24" s="10" t="n">
        <v>603.521988958082</v>
      </c>
      <c r="CP24" s="10" t="n">
        <v>47.5497698321827</v>
      </c>
      <c r="CQ24" s="10" t="n">
        <v>7959.6497229853</v>
      </c>
      <c r="CR24" s="10" t="n">
        <v>1542.97389591637</v>
      </c>
      <c r="CS24" s="10" t="n">
        <v>1942.13943672479</v>
      </c>
      <c r="CT24" s="10" t="n">
        <v>2169.57994311276</v>
      </c>
      <c r="CU24" s="10" t="n">
        <v>5733.48049496186</v>
      </c>
      <c r="CV24" s="10" t="n">
        <v>155.981639084542</v>
      </c>
      <c r="CW24" s="10" t="n">
        <v>874.051341719748</v>
      </c>
      <c r="CX24" s="10" t="n">
        <v>19.5203942553353</v>
      </c>
      <c r="CY24" s="10" t="n">
        <v>45.3149875101645</v>
      </c>
      <c r="CZ24" s="10" t="n">
        <v>13966.9366836418</v>
      </c>
      <c r="DA24" s="10" t="n">
        <v>273.207111315612</v>
      </c>
      <c r="DB24" s="10" t="n">
        <v>100.924251022553</v>
      </c>
      <c r="DC24" s="10" t="n">
        <v>41.4622798688127</v>
      </c>
      <c r="DD24" s="10" t="n">
        <v>248.226896802326</v>
      </c>
      <c r="DE24" s="10" t="n">
        <f aca="false">SUM(B24:DD24)</f>
        <v>377085.968680011</v>
      </c>
    </row>
    <row r="25" customFormat="false" ht="13.5" hidden="false" customHeight="false" outlineLevel="0" collapsed="false">
      <c r="A25" s="8" t="n">
        <v>23</v>
      </c>
      <c r="B25" s="10" t="n">
        <v>4704.42068603344</v>
      </c>
      <c r="C25" s="10" t="n">
        <v>1729.90628479347</v>
      </c>
      <c r="D25" s="10" t="n">
        <v>2442.59526495886</v>
      </c>
      <c r="E25" s="10" t="n">
        <v>3563.66709706684</v>
      </c>
      <c r="F25" s="10" t="n">
        <v>9376.36242153346</v>
      </c>
      <c r="G25" s="10" t="n">
        <v>25799.9575681536</v>
      </c>
      <c r="H25" s="10" t="n">
        <v>31335.2617015162</v>
      </c>
      <c r="I25" s="10" t="n">
        <v>2427.32541314236</v>
      </c>
      <c r="J25" s="10" t="n">
        <v>1676.8656347839</v>
      </c>
      <c r="K25" s="10" t="n">
        <v>602.231995787505</v>
      </c>
      <c r="L25" s="10" t="n">
        <v>8283.20450010285</v>
      </c>
      <c r="M25" s="10" t="n">
        <v>753.512015544754</v>
      </c>
      <c r="N25" s="10" t="n">
        <v>3432.58360170012</v>
      </c>
      <c r="O25" s="10" t="n">
        <v>2304.35002451717</v>
      </c>
      <c r="P25" s="10" t="n">
        <v>21493.7337495746</v>
      </c>
      <c r="Q25" s="10" t="n">
        <v>13948.8304773055</v>
      </c>
      <c r="R25" s="10" t="n">
        <v>8184.48994310392</v>
      </c>
      <c r="S25" s="10" t="n">
        <v>5301.82296186131</v>
      </c>
      <c r="T25" s="10" t="n">
        <v>2181.77893914624</v>
      </c>
      <c r="U25" s="10" t="n">
        <v>4599.5656510549</v>
      </c>
      <c r="V25" s="10" t="n">
        <v>621.335986617089</v>
      </c>
      <c r="W25" s="10" t="n">
        <v>2740.65035155985</v>
      </c>
      <c r="X25" s="10" t="n">
        <v>344.188419309689</v>
      </c>
      <c r="Y25" s="10" t="n">
        <v>831.644886838088</v>
      </c>
      <c r="Z25" s="10" t="n">
        <v>409.729072072015</v>
      </c>
      <c r="AA25" s="10" t="n">
        <v>2630.35614270444</v>
      </c>
      <c r="AB25" s="10" t="n">
        <v>762.054208357912</v>
      </c>
      <c r="AC25" s="10" t="n">
        <v>1564.66602288584</v>
      </c>
      <c r="AD25" s="10" t="n">
        <v>1879.77762324134</v>
      </c>
      <c r="AE25" s="10" t="n">
        <v>1392.07809247605</v>
      </c>
      <c r="AF25" s="10" t="n">
        <v>247.482688779891</v>
      </c>
      <c r="AG25" s="10" t="n">
        <v>979.984239666671</v>
      </c>
      <c r="AH25" s="10" t="n">
        <v>2788.84209600359</v>
      </c>
      <c r="AI25" s="10" t="n">
        <v>470.03648394487</v>
      </c>
      <c r="AJ25" s="10" t="n">
        <v>1288.1567118314</v>
      </c>
      <c r="AK25" s="10" t="n">
        <v>4197.39254062673</v>
      </c>
      <c r="AL25" s="10" t="n">
        <v>36749.7034299084</v>
      </c>
      <c r="AM25" s="10" t="n">
        <v>1382.2636075373</v>
      </c>
      <c r="AN25" s="10" t="n">
        <v>2573.94108066096</v>
      </c>
      <c r="AO25" s="10" t="n">
        <v>13424.5675619688</v>
      </c>
      <c r="AP25" s="10" t="n">
        <v>14647.4345894202</v>
      </c>
      <c r="AQ25" s="10" t="n">
        <v>4974.02836652772</v>
      </c>
      <c r="AR25" s="10" t="n">
        <v>7299.10441401642</v>
      </c>
      <c r="AS25" s="10" t="n">
        <v>3772.6218254502</v>
      </c>
      <c r="AT25" s="10" t="n">
        <v>1689.68473820716</v>
      </c>
      <c r="AU25" s="10" t="n">
        <v>2165.5572712706</v>
      </c>
      <c r="AV25" s="10" t="n">
        <v>4677.27618646599</v>
      </c>
      <c r="AW25" s="10" t="n">
        <v>1603.48350784267</v>
      </c>
      <c r="AX25" s="10" t="n">
        <v>4318.25761342178</v>
      </c>
      <c r="AY25" s="10" t="n">
        <v>852.590297306174</v>
      </c>
      <c r="AZ25" s="10" t="n">
        <v>2044.55486972619</v>
      </c>
      <c r="BA25" s="10" t="n">
        <v>1015.64929114292</v>
      </c>
      <c r="BB25" s="10" t="n">
        <v>2125.63358538906</v>
      </c>
      <c r="BC25" s="10" t="n">
        <v>4236.82957352532</v>
      </c>
      <c r="BD25" s="10" t="n">
        <v>4632.62502485947</v>
      </c>
      <c r="BE25" s="10" t="n">
        <v>1619.3201757386</v>
      </c>
      <c r="BF25" s="10" t="n">
        <v>11462.0355966871</v>
      </c>
      <c r="BG25" s="10" t="n">
        <v>97460.9314097363</v>
      </c>
      <c r="BH25" s="10" t="n">
        <v>35321.1036139029</v>
      </c>
      <c r="BI25" s="10" t="n">
        <v>91414.1110585652</v>
      </c>
      <c r="BJ25" s="10" t="n">
        <v>116793.611636638</v>
      </c>
      <c r="BK25" s="10" t="n">
        <v>14274.3966307268</v>
      </c>
      <c r="BL25" s="10" t="n">
        <v>2097.39332718461</v>
      </c>
      <c r="BM25" s="10" t="n">
        <v>1685.16197770446</v>
      </c>
      <c r="BN25" s="10" t="n">
        <v>152.365347378054</v>
      </c>
      <c r="BO25" s="10" t="n">
        <v>54.5112878935979</v>
      </c>
      <c r="BP25" s="10" t="n">
        <v>300923.174599089</v>
      </c>
      <c r="BQ25" s="10" t="n">
        <v>349229.158473045</v>
      </c>
      <c r="BR25" s="10" t="n">
        <v>38023.0885276416</v>
      </c>
      <c r="BS25" s="10" t="n">
        <v>7974.02474528493</v>
      </c>
      <c r="BT25" s="10" t="n">
        <v>52157.0647564571</v>
      </c>
      <c r="BU25" s="10" t="n">
        <v>0</v>
      </c>
      <c r="BV25" s="10" t="n">
        <v>14691.4206149387</v>
      </c>
      <c r="BW25" s="10" t="n">
        <v>256730.633592065</v>
      </c>
      <c r="BX25" s="10" t="n">
        <v>93757.3741653476</v>
      </c>
      <c r="BY25" s="10" t="n">
        <v>30478.6891449642</v>
      </c>
      <c r="BZ25" s="10" t="n">
        <v>3170.67382348545</v>
      </c>
      <c r="CA25" s="10" t="n">
        <v>56214.2392212665</v>
      </c>
      <c r="CB25" s="10" t="n">
        <v>1507.20525963955</v>
      </c>
      <c r="CC25" s="10" t="n">
        <v>56559.5941192861</v>
      </c>
      <c r="CD25" s="10" t="n">
        <v>29262.9792718699</v>
      </c>
      <c r="CE25" s="10" t="n">
        <v>78472.7382062719</v>
      </c>
      <c r="CF25" s="10" t="n">
        <v>554.190289747323</v>
      </c>
      <c r="CG25" s="10" t="n">
        <v>4711.57189196866</v>
      </c>
      <c r="CH25" s="10" t="n">
        <v>10608.5839332132</v>
      </c>
      <c r="CI25" s="10" t="n">
        <v>195947.639730838</v>
      </c>
      <c r="CJ25" s="10" t="n">
        <v>4589.59912637816</v>
      </c>
      <c r="CK25" s="10" t="n">
        <v>38527.868159116</v>
      </c>
      <c r="CL25" s="10" t="n">
        <v>141709.725750658</v>
      </c>
      <c r="CM25" s="10" t="n">
        <v>824.844352807085</v>
      </c>
      <c r="CN25" s="10" t="n">
        <v>14124.6057790913</v>
      </c>
      <c r="CO25" s="10" t="n">
        <v>1699.38000105564</v>
      </c>
      <c r="CP25" s="10" t="n">
        <v>2647.23396879287</v>
      </c>
      <c r="CQ25" s="10" t="n">
        <v>291439.177620192</v>
      </c>
      <c r="CR25" s="10" t="n">
        <v>44264.5896220365</v>
      </c>
      <c r="CS25" s="10" t="n">
        <v>32474.6724376696</v>
      </c>
      <c r="CT25" s="10" t="n">
        <v>39880.9371775382</v>
      </c>
      <c r="CU25" s="10" t="n">
        <v>166051.312544139</v>
      </c>
      <c r="CV25" s="10" t="n">
        <v>8689.66570905444</v>
      </c>
      <c r="CW25" s="10" t="n">
        <v>62710.1781505039</v>
      </c>
      <c r="CX25" s="10" t="n">
        <v>1204.67664936696</v>
      </c>
      <c r="CY25" s="10" t="n">
        <v>2686.56358006452</v>
      </c>
      <c r="CZ25" s="10" t="n">
        <v>298504.42834476</v>
      </c>
      <c r="DA25" s="10" t="n">
        <v>21950.6855630289</v>
      </c>
      <c r="DB25" s="10" t="n">
        <v>7820.28078938581</v>
      </c>
      <c r="DC25" s="10" t="n">
        <v>2195.33676376291</v>
      </c>
      <c r="DD25" s="10" t="n">
        <v>15550.3225832909</v>
      </c>
      <c r="DE25" s="10" t="n">
        <f aca="false">SUM(B25:DD25)</f>
        <v>3444331.71943451</v>
      </c>
    </row>
    <row r="26" customFormat="false" ht="13.5" hidden="false" customHeight="false" outlineLevel="0" collapsed="false">
      <c r="A26" s="8" t="n">
        <v>24</v>
      </c>
      <c r="B26" s="10" t="n">
        <v>240973.875389522</v>
      </c>
      <c r="C26" s="10" t="n">
        <v>86127.6904152889</v>
      </c>
      <c r="D26" s="10" t="n">
        <v>127659.721556954</v>
      </c>
      <c r="E26" s="10" t="n">
        <v>14509.0670223405</v>
      </c>
      <c r="F26" s="10" t="n">
        <v>50043.3002206803</v>
      </c>
      <c r="G26" s="10" t="n">
        <v>96582.5031495868</v>
      </c>
      <c r="H26" s="10" t="n">
        <v>134968.723852329</v>
      </c>
      <c r="I26" s="10" t="n">
        <v>26916.8577176975</v>
      </c>
      <c r="J26" s="10" t="n">
        <v>22664.7769456327</v>
      </c>
      <c r="K26" s="10" t="n">
        <v>6632.92442704091</v>
      </c>
      <c r="L26" s="10" t="n">
        <v>89260.374473092</v>
      </c>
      <c r="M26" s="10" t="n">
        <v>7837.85631711478</v>
      </c>
      <c r="N26" s="10" t="n">
        <v>41086.4514233405</v>
      </c>
      <c r="O26" s="10" t="n">
        <v>20198.6692154315</v>
      </c>
      <c r="P26" s="10" t="n">
        <v>108763.985561072</v>
      </c>
      <c r="Q26" s="10" t="n">
        <v>107623.779220703</v>
      </c>
      <c r="R26" s="10" t="n">
        <v>62387.634516933</v>
      </c>
      <c r="S26" s="10" t="n">
        <v>22439.9190867184</v>
      </c>
      <c r="T26" s="10" t="n">
        <v>13326.838728274</v>
      </c>
      <c r="U26" s="10" t="n">
        <v>15829.8995500392</v>
      </c>
      <c r="V26" s="10" t="n">
        <v>2810.01100486337</v>
      </c>
      <c r="W26" s="10" t="n">
        <v>16279.606726506</v>
      </c>
      <c r="X26" s="10" t="n">
        <v>1851.44863527785</v>
      </c>
      <c r="Y26" s="10" t="n">
        <v>4499.55159087149</v>
      </c>
      <c r="Z26" s="10" t="n">
        <v>1656.8410902136</v>
      </c>
      <c r="AA26" s="10" t="n">
        <v>10326.4603513497</v>
      </c>
      <c r="AB26" s="10" t="n">
        <v>5008.99765469656</v>
      </c>
      <c r="AC26" s="10" t="n">
        <v>6021.51976581697</v>
      </c>
      <c r="AD26" s="10" t="n">
        <v>4621.30156743957</v>
      </c>
      <c r="AE26" s="10" t="n">
        <v>4596.82213119489</v>
      </c>
      <c r="AF26" s="10" t="n">
        <v>989.52434892512</v>
      </c>
      <c r="AG26" s="10" t="n">
        <v>9227.31312214118</v>
      </c>
      <c r="AH26" s="10" t="n">
        <v>24609.2831277626</v>
      </c>
      <c r="AI26" s="10" t="n">
        <v>8903.07241724528</v>
      </c>
      <c r="AJ26" s="10" t="n">
        <v>15483.6710607803</v>
      </c>
      <c r="AK26" s="10" t="n">
        <v>60493.3515786306</v>
      </c>
      <c r="AL26" s="10" t="n">
        <v>103983.994186509</v>
      </c>
      <c r="AM26" s="10" t="n">
        <v>6676.01992311037</v>
      </c>
      <c r="AN26" s="10" t="n">
        <v>13874.6268891508</v>
      </c>
      <c r="AO26" s="10" t="n">
        <v>59258.1406018338</v>
      </c>
      <c r="AP26" s="10" t="n">
        <v>68588.9027407769</v>
      </c>
      <c r="AQ26" s="10" t="n">
        <v>23403.6494651083</v>
      </c>
      <c r="AR26" s="10" t="n">
        <v>34600.7398188319</v>
      </c>
      <c r="AS26" s="10" t="n">
        <v>16257.7998565543</v>
      </c>
      <c r="AT26" s="10" t="n">
        <v>7780.42301484076</v>
      </c>
      <c r="AU26" s="10" t="n">
        <v>10475.5285419398</v>
      </c>
      <c r="AV26" s="10" t="n">
        <v>17090.096988988</v>
      </c>
      <c r="AW26" s="10" t="n">
        <v>6208.66223004243</v>
      </c>
      <c r="AX26" s="10" t="n">
        <v>16606.1385502826</v>
      </c>
      <c r="AY26" s="10" t="n">
        <v>3009.02397098187</v>
      </c>
      <c r="AZ26" s="10" t="n">
        <v>7089.46586642987</v>
      </c>
      <c r="BA26" s="10" t="n">
        <v>4588.62788212453</v>
      </c>
      <c r="BB26" s="10" t="n">
        <v>8264.91213897161</v>
      </c>
      <c r="BC26" s="10" t="n">
        <v>10466.6334867987</v>
      </c>
      <c r="BD26" s="10" t="n">
        <v>10495.4878486311</v>
      </c>
      <c r="BE26" s="10" t="n">
        <v>5610.7109853483</v>
      </c>
      <c r="BF26" s="10" t="n">
        <v>32515.1111682402</v>
      </c>
      <c r="BG26" s="10" t="n">
        <v>281036.02568226</v>
      </c>
      <c r="BH26" s="10" t="n">
        <v>105533.473637668</v>
      </c>
      <c r="BI26" s="10" t="n">
        <v>779718.228431076</v>
      </c>
      <c r="BJ26" s="10" t="n">
        <v>768714.567782539</v>
      </c>
      <c r="BK26" s="10" t="n">
        <v>81703.1733490494</v>
      </c>
      <c r="BL26" s="10" t="n">
        <v>27682.7962893345</v>
      </c>
      <c r="BM26" s="10" t="n">
        <v>47462.0777691975</v>
      </c>
      <c r="BN26" s="10" t="n">
        <v>4975.9665650856</v>
      </c>
      <c r="BO26" s="10" t="n">
        <v>1111.38795382913</v>
      </c>
      <c r="BP26" s="10" t="n">
        <v>1442571.14503933</v>
      </c>
      <c r="BQ26" s="10" t="n">
        <v>1584892.37725074</v>
      </c>
      <c r="BR26" s="10" t="n">
        <v>39431.5136549891</v>
      </c>
      <c r="BS26" s="10" t="n">
        <v>10420.4902024345</v>
      </c>
      <c r="BT26" s="10" t="n">
        <v>11941.9615965882</v>
      </c>
      <c r="BU26" s="10" t="n">
        <v>0</v>
      </c>
      <c r="BV26" s="10" t="n">
        <v>12508.3268259548</v>
      </c>
      <c r="BW26" s="10" t="n">
        <v>3355802.96380452</v>
      </c>
      <c r="BX26" s="10" t="n">
        <v>55126.5344913661</v>
      </c>
      <c r="BY26" s="10" t="n">
        <v>35773.6356956781</v>
      </c>
      <c r="BZ26" s="10" t="n">
        <v>4774.77534318741</v>
      </c>
      <c r="CA26" s="10" t="n">
        <v>389391.692109577</v>
      </c>
      <c r="CB26" s="10" t="n">
        <v>10167.9370913598</v>
      </c>
      <c r="CC26" s="10" t="n">
        <v>312113.939702433</v>
      </c>
      <c r="CD26" s="10" t="n">
        <v>89403.8589143409</v>
      </c>
      <c r="CE26" s="10" t="n">
        <v>147831.653828168</v>
      </c>
      <c r="CF26" s="10" t="n">
        <v>717.136679263233</v>
      </c>
      <c r="CG26" s="10" t="n">
        <v>5962.97207318453</v>
      </c>
      <c r="CH26" s="10" t="n">
        <v>52599.322686083</v>
      </c>
      <c r="CI26" s="10" t="n">
        <v>89684.8581991765</v>
      </c>
      <c r="CJ26" s="10" t="n">
        <v>9906.45954453128</v>
      </c>
      <c r="CK26" s="10" t="n">
        <v>171648.958766466</v>
      </c>
      <c r="CL26" s="10" t="n">
        <v>285002.919866025</v>
      </c>
      <c r="CM26" s="10" t="n">
        <v>49.9530714524476</v>
      </c>
      <c r="CN26" s="10" t="n">
        <v>67930.046865032</v>
      </c>
      <c r="CO26" s="10" t="n">
        <v>5271.79698993328</v>
      </c>
      <c r="CP26" s="10" t="n">
        <v>5324.04820294006</v>
      </c>
      <c r="CQ26" s="10" t="n">
        <v>450503.362976923</v>
      </c>
      <c r="CR26" s="10" t="n">
        <v>69567.0352684551</v>
      </c>
      <c r="CS26" s="10" t="n">
        <v>57671.5311969018</v>
      </c>
      <c r="CT26" s="10" t="n">
        <v>65587.7820658196</v>
      </c>
      <c r="CU26" s="10" t="n">
        <v>984468.18648779</v>
      </c>
      <c r="CV26" s="10" t="n">
        <v>79443.7967087709</v>
      </c>
      <c r="CW26" s="10" t="n">
        <v>74882.6960901303</v>
      </c>
      <c r="CX26" s="10" t="n">
        <v>2009.16942194316</v>
      </c>
      <c r="CY26" s="10" t="n">
        <v>60771.7727554823</v>
      </c>
      <c r="CZ26" s="10" t="n">
        <v>4473336.71747454</v>
      </c>
      <c r="DA26" s="10" t="n">
        <v>49027.8591614764</v>
      </c>
      <c r="DB26" s="10" t="n">
        <v>28855.3457124634</v>
      </c>
      <c r="DC26" s="10" t="n">
        <v>12690.4004544157</v>
      </c>
      <c r="DD26" s="10" t="n">
        <v>41774.5024813795</v>
      </c>
      <c r="DE26" s="10" t="n">
        <f aca="false">SUM(B26:DD26)</f>
        <v>18684837.4553303</v>
      </c>
    </row>
    <row r="27" customFormat="false" ht="13.5" hidden="false" customHeight="false" outlineLevel="0" collapsed="false">
      <c r="A27" s="8" t="n">
        <v>25</v>
      </c>
      <c r="B27" s="10" t="n">
        <v>53.9915380271635</v>
      </c>
      <c r="C27" s="10" t="n">
        <v>30.1824169394865</v>
      </c>
      <c r="D27" s="10" t="n">
        <v>24.8290386922183</v>
      </c>
      <c r="E27" s="10" t="n">
        <v>5.36532784681669</v>
      </c>
      <c r="F27" s="10" t="n">
        <v>62.4456498726413</v>
      </c>
      <c r="G27" s="10" t="n">
        <v>12.4328012793205</v>
      </c>
      <c r="H27" s="10" t="n">
        <v>2.59564808728333</v>
      </c>
      <c r="I27" s="10" t="n">
        <v>1.09315347585517</v>
      </c>
      <c r="J27" s="10" t="n">
        <v>1.3325009655451</v>
      </c>
      <c r="K27" s="10" t="n">
        <v>0.172098745615335</v>
      </c>
      <c r="L27" s="10" t="n">
        <v>3.03608014424134</v>
      </c>
      <c r="M27" s="10" t="n">
        <v>0.224160299131713</v>
      </c>
      <c r="N27" s="10" t="n">
        <v>2.09182295490561</v>
      </c>
      <c r="O27" s="10" t="n">
        <v>0.537083688543125</v>
      </c>
      <c r="P27" s="10" t="n">
        <v>3.10320447385557</v>
      </c>
      <c r="Q27" s="10" t="n">
        <v>21.9151115900807</v>
      </c>
      <c r="R27" s="10" t="n">
        <v>12.3358222593779</v>
      </c>
      <c r="S27" s="10" t="n">
        <v>913.480443775517</v>
      </c>
      <c r="T27" s="10" t="n">
        <v>416.030745832683</v>
      </c>
      <c r="U27" s="10" t="n">
        <v>777.295227857325</v>
      </c>
      <c r="V27" s="10" t="n">
        <v>0</v>
      </c>
      <c r="W27" s="10" t="n">
        <v>0.451712838756013</v>
      </c>
      <c r="X27" s="10" t="n">
        <v>0.0966770743747917</v>
      </c>
      <c r="Y27" s="10" t="n">
        <v>0.248584787329289</v>
      </c>
      <c r="Z27" s="10" t="n">
        <v>0.0712216807876795</v>
      </c>
      <c r="AA27" s="10" t="n">
        <v>0.478269786232215</v>
      </c>
      <c r="AB27" s="10" t="n">
        <v>0.283880403840656</v>
      </c>
      <c r="AC27" s="10" t="n">
        <v>0.245921073624831</v>
      </c>
      <c r="AD27" s="10" t="n">
        <v>0.169360417805845</v>
      </c>
      <c r="AE27" s="10" t="n">
        <v>0</v>
      </c>
      <c r="AF27" s="10" t="n">
        <v>0</v>
      </c>
      <c r="AG27" s="10" t="n">
        <v>2.04734322078092</v>
      </c>
      <c r="AH27" s="10" t="n">
        <v>4.75390888121341</v>
      </c>
      <c r="AI27" s="10" t="n">
        <v>2.0061328168034</v>
      </c>
      <c r="AJ27" s="10" t="n">
        <v>3.43164576388709</v>
      </c>
      <c r="AK27" s="10" t="n">
        <v>17.1349927670057</v>
      </c>
      <c r="AL27" s="10" t="n">
        <v>3.04136780321703</v>
      </c>
      <c r="AM27" s="10" t="n">
        <v>0.201297121616039</v>
      </c>
      <c r="AN27" s="10" t="n">
        <v>0.439469960189458</v>
      </c>
      <c r="AO27" s="10" t="n">
        <v>2.90964359379418</v>
      </c>
      <c r="AP27" s="10" t="n">
        <v>4.3232686166515</v>
      </c>
      <c r="AQ27" s="10" t="n">
        <v>0.561147151860686</v>
      </c>
      <c r="AR27" s="10" t="n">
        <v>0.847327091993935</v>
      </c>
      <c r="AS27" s="10" t="n">
        <v>0.386348254650823</v>
      </c>
      <c r="AT27" s="10" t="n">
        <v>0.199043397478238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203023654726832</v>
      </c>
      <c r="BD27" s="10" t="n">
        <v>0.166699680235941</v>
      </c>
      <c r="BE27" s="10" t="n">
        <v>0.261852239800204</v>
      </c>
      <c r="BF27" s="10" t="n">
        <v>0</v>
      </c>
      <c r="BG27" s="10" t="n">
        <v>3.70386473246569</v>
      </c>
      <c r="BH27" s="10" t="n">
        <v>2.43059073841543</v>
      </c>
      <c r="BI27" s="10" t="n">
        <v>50.4362699811759</v>
      </c>
      <c r="BJ27" s="10" t="n">
        <v>39.4428009050166</v>
      </c>
      <c r="BK27" s="10" t="n">
        <v>3165.48775794363</v>
      </c>
      <c r="BL27" s="10" t="n">
        <v>969.856963923801</v>
      </c>
      <c r="BM27" s="10" t="n">
        <v>316.686610335016</v>
      </c>
      <c r="BN27" s="10" t="n">
        <v>25.7923174645005</v>
      </c>
      <c r="BO27" s="10" t="n">
        <v>11.9629575165424</v>
      </c>
      <c r="BP27" s="10" t="n">
        <v>122993.487920495</v>
      </c>
      <c r="BQ27" s="10" t="n">
        <v>131879.96991843</v>
      </c>
      <c r="BR27" s="10" t="n">
        <v>42409.0528491059</v>
      </c>
      <c r="BS27" s="10" t="n">
        <v>9524.6312694421</v>
      </c>
      <c r="BT27" s="10" t="n">
        <v>0</v>
      </c>
      <c r="BU27" s="10" t="n">
        <v>0</v>
      </c>
      <c r="BV27" s="10" t="n">
        <v>0.306723916891414</v>
      </c>
      <c r="BW27" s="10" t="n">
        <v>59.1562331835819</v>
      </c>
      <c r="BX27" s="10" t="n">
        <v>0.780055488229169</v>
      </c>
      <c r="BY27" s="10" t="n">
        <v>1.67950414756113</v>
      </c>
      <c r="BZ27" s="10" t="n">
        <v>0</v>
      </c>
      <c r="CA27" s="10" t="n">
        <v>55799.296325847</v>
      </c>
      <c r="CB27" s="10" t="n">
        <v>1447.64597897758</v>
      </c>
      <c r="CC27" s="10" t="n">
        <v>11152.6366795654</v>
      </c>
      <c r="CD27" s="10" t="n">
        <v>44.095829252283</v>
      </c>
      <c r="CE27" s="10" t="n">
        <v>659.29538386045</v>
      </c>
      <c r="CF27" s="10" t="n">
        <v>3.81545344177319</v>
      </c>
      <c r="CG27" s="10" t="n">
        <v>0</v>
      </c>
      <c r="CH27" s="10" t="n">
        <v>0</v>
      </c>
      <c r="CI27" s="10" t="n">
        <v>16117.3751403895</v>
      </c>
      <c r="CJ27" s="10" t="n">
        <v>0.177559837953804</v>
      </c>
      <c r="CK27" s="10" t="n">
        <v>2979.53622174225</v>
      </c>
      <c r="CL27" s="10" t="n">
        <v>41698.4165490026</v>
      </c>
      <c r="CM27" s="10" t="n">
        <v>0</v>
      </c>
      <c r="CN27" s="10" t="n">
        <v>2756.14111542783</v>
      </c>
      <c r="CO27" s="10" t="n">
        <v>280.992927640204</v>
      </c>
      <c r="CP27" s="10" t="n">
        <v>802.094027144953</v>
      </c>
      <c r="CQ27" s="10" t="n">
        <v>17135.4219267967</v>
      </c>
      <c r="CR27" s="10" t="n">
        <v>0</v>
      </c>
      <c r="CS27" s="10" t="n">
        <v>0</v>
      </c>
      <c r="CT27" s="10" t="n">
        <v>0</v>
      </c>
      <c r="CU27" s="10" t="n">
        <v>29943.7193362738</v>
      </c>
      <c r="CV27" s="10" t="n">
        <v>1869.50035940843</v>
      </c>
      <c r="CW27" s="10" t="n">
        <v>448.288685185988</v>
      </c>
      <c r="CX27" s="10" t="n">
        <v>12.926357090591</v>
      </c>
      <c r="CY27" s="10" t="n">
        <v>627.941429833979</v>
      </c>
      <c r="CZ27" s="10" t="n">
        <v>103485.907920531</v>
      </c>
      <c r="DA27" s="10" t="n">
        <v>226.288795318481</v>
      </c>
      <c r="DB27" s="10" t="n">
        <v>106.186843237843</v>
      </c>
      <c r="DC27" s="10" t="n">
        <v>408.084109732035</v>
      </c>
      <c r="DD27" s="10" t="n">
        <v>151.034228694285</v>
      </c>
      <c r="DE27" s="10" t="n">
        <f aca="false">SUM(B27:DD27)</f>
        <v>602001.133808869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31964.7022488634</v>
      </c>
      <c r="F28" s="10" t="n">
        <v>124443.501607854</v>
      </c>
      <c r="G28" s="10" t="n">
        <v>15609.1325250418</v>
      </c>
      <c r="H28" s="10" t="n">
        <v>193869.308423415</v>
      </c>
      <c r="I28" s="10" t="n">
        <v>7208.01898934715</v>
      </c>
      <c r="J28" s="10" t="n">
        <v>5672.25768364899</v>
      </c>
      <c r="K28" s="10" t="n">
        <v>1784.9610698316</v>
      </c>
      <c r="L28" s="10" t="n">
        <v>24324.0239446561</v>
      </c>
      <c r="M28" s="10" t="n">
        <v>2183.39229339707</v>
      </c>
      <c r="N28" s="10" t="n">
        <v>10586.4183549783</v>
      </c>
      <c r="O28" s="10" t="n">
        <v>5279.79042538512</v>
      </c>
      <c r="P28" s="10" t="n">
        <v>14960.5291727572</v>
      </c>
      <c r="Q28" s="10" t="n">
        <v>54475.5240450126</v>
      </c>
      <c r="R28" s="10" t="n">
        <v>32079.3473602127</v>
      </c>
      <c r="S28" s="10" t="n">
        <v>16681.1068630093</v>
      </c>
      <c r="T28" s="10" t="n">
        <v>8496.25600570348</v>
      </c>
      <c r="U28" s="10" t="n">
        <v>12483.2369282889</v>
      </c>
      <c r="V28" s="10" t="n">
        <v>628.010848584106</v>
      </c>
      <c r="W28" s="10" t="n">
        <v>5758.25069391662</v>
      </c>
      <c r="X28" s="10" t="n">
        <v>2213.30503962769</v>
      </c>
      <c r="Y28" s="10" t="n">
        <v>5492.61724121733</v>
      </c>
      <c r="Z28" s="10" t="n">
        <v>2158.26564340705</v>
      </c>
      <c r="AA28" s="10" t="n">
        <v>13970.1202588369</v>
      </c>
      <c r="AB28" s="10" t="n">
        <v>4824.0064247014</v>
      </c>
      <c r="AC28" s="10" t="n">
        <v>9004.47613407784</v>
      </c>
      <c r="AD28" s="10" t="n">
        <v>7562.25177290871</v>
      </c>
      <c r="AE28" s="10" t="n">
        <v>3347.79719776588</v>
      </c>
      <c r="AF28" s="10" t="n">
        <v>1181.88032790929</v>
      </c>
      <c r="AG28" s="10" t="n">
        <v>62154.0737308872</v>
      </c>
      <c r="AH28" s="10" t="n">
        <v>186933.489282092</v>
      </c>
      <c r="AI28" s="10" t="n">
        <v>29137.2627032208</v>
      </c>
      <c r="AJ28" s="10" t="n">
        <v>82162.4298772813</v>
      </c>
      <c r="AK28" s="10" t="n">
        <v>35727.6205600914</v>
      </c>
      <c r="AL28" s="10" t="n">
        <v>79837.2369404336</v>
      </c>
      <c r="AM28" s="10" t="n">
        <v>6515.61226699736</v>
      </c>
      <c r="AN28" s="10" t="n">
        <v>12837.2162225973</v>
      </c>
      <c r="AO28" s="10" t="n">
        <v>18918.0208040198</v>
      </c>
      <c r="AP28" s="10" t="n">
        <v>21964.8262895155</v>
      </c>
      <c r="AQ28" s="10" t="n">
        <v>13248.2384639388</v>
      </c>
      <c r="AR28" s="10" t="n">
        <v>19675.7370784103</v>
      </c>
      <c r="AS28" s="10" t="n">
        <v>7814.12616296343</v>
      </c>
      <c r="AT28" s="10" t="n">
        <v>3916.99966140952</v>
      </c>
      <c r="AU28" s="10" t="n">
        <v>4057.40172664155</v>
      </c>
      <c r="AV28" s="10" t="n">
        <v>6580.86474277673</v>
      </c>
      <c r="AW28" s="10" t="n">
        <v>2862.31380191571</v>
      </c>
      <c r="AX28" s="10" t="n">
        <v>8011.26824831777</v>
      </c>
      <c r="AY28" s="10" t="n">
        <v>1457.58554188551</v>
      </c>
      <c r="AZ28" s="10" t="n">
        <v>2287.6261468176</v>
      </c>
      <c r="BA28" s="10" t="n">
        <v>2471.85406916529</v>
      </c>
      <c r="BB28" s="10" t="n">
        <v>3947.10320240261</v>
      </c>
      <c r="BC28" s="10" t="n">
        <v>41575.9673800144</v>
      </c>
      <c r="BD28" s="10" t="n">
        <v>44116.5016504189</v>
      </c>
      <c r="BE28" s="10" t="n">
        <v>16649.1657986911</v>
      </c>
      <c r="BF28" s="10" t="n">
        <v>7105.82247042867</v>
      </c>
      <c r="BG28" s="10" t="n">
        <v>22237.5669036473</v>
      </c>
      <c r="BH28" s="10" t="n">
        <v>8813.62956206125</v>
      </c>
      <c r="BI28" s="10" t="n">
        <v>151365.214806831</v>
      </c>
      <c r="BJ28" s="10" t="n">
        <v>250318.512281315</v>
      </c>
      <c r="BK28" s="10" t="n">
        <v>7822.69530602144</v>
      </c>
      <c r="BL28" s="10" t="n">
        <v>1075.31673332218</v>
      </c>
      <c r="BM28" s="10" t="n">
        <v>2515.82197731006</v>
      </c>
      <c r="BN28" s="10" t="n">
        <v>252.043312804906</v>
      </c>
      <c r="BO28" s="10" t="n">
        <v>51.6897034022151</v>
      </c>
      <c r="BP28" s="10" t="n">
        <v>78686.8619863227</v>
      </c>
      <c r="BQ28" s="10" t="n">
        <v>74656.528203119</v>
      </c>
      <c r="BR28" s="10" t="n">
        <v>41.3055106293815</v>
      </c>
      <c r="BS28" s="10" t="n">
        <v>13.4477801858728</v>
      </c>
      <c r="BT28" s="10" t="n">
        <v>1177.11189359193</v>
      </c>
      <c r="BU28" s="10" t="n">
        <v>0</v>
      </c>
      <c r="BV28" s="10" t="n">
        <v>12758.5594721846</v>
      </c>
      <c r="BW28" s="10" t="n">
        <v>778062.77285684</v>
      </c>
      <c r="BX28" s="10" t="n">
        <v>327486.30149564</v>
      </c>
      <c r="BY28" s="10" t="n">
        <v>62518.8159333475</v>
      </c>
      <c r="BZ28" s="10" t="n">
        <v>34490.7427913443</v>
      </c>
      <c r="CA28" s="10" t="n">
        <v>1260.88390416439</v>
      </c>
      <c r="CB28" s="10" t="n">
        <v>30.8390861028752</v>
      </c>
      <c r="CC28" s="10" t="n">
        <v>1643.04176645091</v>
      </c>
      <c r="CD28" s="10" t="n">
        <v>278.922498746851</v>
      </c>
      <c r="CE28" s="10" t="n">
        <v>18670.494475146</v>
      </c>
      <c r="CF28" s="10" t="n">
        <v>95.2902742966756</v>
      </c>
      <c r="CG28" s="10" t="n">
        <v>0</v>
      </c>
      <c r="CH28" s="10" t="n">
        <v>0</v>
      </c>
      <c r="CI28" s="10" t="n">
        <v>22555.2693167183</v>
      </c>
      <c r="CJ28" s="10" t="n">
        <v>33235.3400129128</v>
      </c>
      <c r="CK28" s="10" t="n">
        <v>765.195376484164</v>
      </c>
      <c r="CL28" s="10" t="n">
        <v>115853.249649228</v>
      </c>
      <c r="CM28" s="10" t="n">
        <v>0.538570773154731</v>
      </c>
      <c r="CN28" s="10" t="n">
        <v>207.831730821304</v>
      </c>
      <c r="CO28" s="10" t="n">
        <v>4413.76030465024</v>
      </c>
      <c r="CP28" s="10" t="n">
        <v>2164.21742593264</v>
      </c>
      <c r="CQ28" s="10" t="n">
        <v>3337.52348363483</v>
      </c>
      <c r="CR28" s="10" t="n">
        <v>0</v>
      </c>
      <c r="CS28" s="10" t="n">
        <v>0</v>
      </c>
      <c r="CT28" s="10" t="n">
        <v>0</v>
      </c>
      <c r="CU28" s="10" t="n">
        <v>5172.65188299702</v>
      </c>
      <c r="CV28" s="10" t="n">
        <v>1195.16198010461</v>
      </c>
      <c r="CW28" s="10" t="n">
        <v>9543.33347131517</v>
      </c>
      <c r="CX28" s="10" t="n">
        <v>146.076059496557</v>
      </c>
      <c r="CY28" s="10" t="n">
        <v>490.18562270624</v>
      </c>
      <c r="CZ28" s="10" t="n">
        <v>90245.4777313663</v>
      </c>
      <c r="DA28" s="10" t="n">
        <v>4994.04657734646</v>
      </c>
      <c r="DB28" s="10" t="n">
        <v>3258.39487907418</v>
      </c>
      <c r="DC28" s="10" t="n">
        <v>65.7975822656927</v>
      </c>
      <c r="DD28" s="10" t="n">
        <v>5130.99880331262</v>
      </c>
      <c r="DE28" s="10" t="n">
        <f aca="false">SUM(B28:DD28)</f>
        <v>3479308.31532366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380960.967812684</v>
      </c>
      <c r="H29" s="10" t="n">
        <v>1316.48084073494</v>
      </c>
      <c r="I29" s="10" t="n">
        <v>0</v>
      </c>
      <c r="J29" s="10" t="n">
        <v>547.350784874852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854781589386656</v>
      </c>
      <c r="Y29" s="10" t="n">
        <v>0.206183741005266</v>
      </c>
      <c r="Z29" s="10" t="n">
        <v>0.0616977371013355</v>
      </c>
      <c r="AA29" s="10" t="n">
        <v>0.347144388720041</v>
      </c>
      <c r="AB29" s="10" t="n">
        <v>0</v>
      </c>
      <c r="AC29" s="10" t="n">
        <v>0</v>
      </c>
      <c r="AD29" s="10" t="n">
        <v>0</v>
      </c>
      <c r="AE29" s="10" t="n">
        <v>10.5075293876571</v>
      </c>
      <c r="AF29" s="10" t="n">
        <v>2.36627491210641</v>
      </c>
      <c r="AG29" s="10" t="n">
        <v>126.422859004046</v>
      </c>
      <c r="AH29" s="10" t="n">
        <v>305.944021951688</v>
      </c>
      <c r="AI29" s="10" t="n">
        <v>146.373579406678</v>
      </c>
      <c r="AJ29" s="10" t="n">
        <v>221.060526251222</v>
      </c>
      <c r="AK29" s="10" t="n">
        <v>133.0571676117</v>
      </c>
      <c r="AL29" s="10" t="n">
        <v>175.072150296804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48.5352218300082</v>
      </c>
      <c r="AR29" s="10" t="n">
        <v>70.3197679408768</v>
      </c>
      <c r="AS29" s="10" t="n">
        <v>34.7568341329429</v>
      </c>
      <c r="AT29" s="10" t="n">
        <v>14.8288972734823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37895.1690295327</v>
      </c>
      <c r="BF29" s="10" t="n">
        <v>0</v>
      </c>
      <c r="BG29" s="10" t="n">
        <v>15.0007184574946</v>
      </c>
      <c r="BH29" s="10" t="n">
        <v>5.01955109875987</v>
      </c>
      <c r="BI29" s="10" t="n">
        <v>6675.21127830778</v>
      </c>
      <c r="BJ29" s="10" t="n">
        <v>12808.8731440366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3416965.37465495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136.702497045603</v>
      </c>
      <c r="CD29" s="10" t="n">
        <v>12.1041042214561</v>
      </c>
      <c r="CE29" s="10" t="n">
        <v>23.0499374398412</v>
      </c>
      <c r="CF29" s="10" t="n">
        <v>0.182483015993565</v>
      </c>
      <c r="CG29" s="10" t="n">
        <v>0</v>
      </c>
      <c r="CH29" s="10" t="n">
        <v>0</v>
      </c>
      <c r="CI29" s="10" t="n">
        <v>228.208022509623</v>
      </c>
      <c r="CJ29" s="10" t="n">
        <v>0</v>
      </c>
      <c r="CK29" s="10" t="n">
        <v>0</v>
      </c>
      <c r="CL29" s="10" t="n">
        <v>555.43698544294</v>
      </c>
      <c r="CM29" s="10" t="n">
        <v>0</v>
      </c>
      <c r="CN29" s="10" t="n">
        <v>0</v>
      </c>
      <c r="CO29" s="10" t="n">
        <v>0</v>
      </c>
      <c r="CP29" s="10" t="n">
        <v>10.3759403105877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411.687062182265</v>
      </c>
      <c r="CV29" s="10" t="n">
        <v>5177.56098367316</v>
      </c>
      <c r="CW29" s="10" t="n">
        <v>16.0580068107871</v>
      </c>
      <c r="CX29" s="10" t="n">
        <v>0.263478791188017</v>
      </c>
      <c r="CY29" s="10" t="n">
        <v>6587.545807141</v>
      </c>
      <c r="CZ29" s="10" t="n">
        <v>313835.541976219</v>
      </c>
      <c r="DA29" s="10" t="n">
        <v>6.39554158094686</v>
      </c>
      <c r="DB29" s="10" t="n">
        <v>2.06339884536282</v>
      </c>
      <c r="DC29" s="10" t="n">
        <v>5.37867299752689</v>
      </c>
      <c r="DD29" s="10" t="n">
        <v>3.72151815155161</v>
      </c>
      <c r="DE29" s="10" t="n">
        <f aca="false">SUM(B29:DD29)</f>
        <v>4185491.66956509</v>
      </c>
    </row>
    <row r="30" customFormat="false" ht="13.5" hidden="false" customHeight="false" outlineLevel="0" collapsed="false">
      <c r="A30" s="8" t="n">
        <v>28</v>
      </c>
      <c r="B30" s="10" t="n">
        <v>33147.2383491856</v>
      </c>
      <c r="C30" s="10" t="n">
        <v>16121.3831557724</v>
      </c>
      <c r="D30" s="10" t="n">
        <v>18179.4934069172</v>
      </c>
      <c r="E30" s="10" t="n">
        <v>10459.2988333493</v>
      </c>
      <c r="F30" s="10" t="n">
        <v>542.524375551555</v>
      </c>
      <c r="G30" s="10" t="n">
        <v>147698.603614365</v>
      </c>
      <c r="H30" s="10" t="n">
        <v>1334.87874358152</v>
      </c>
      <c r="I30" s="10" t="n">
        <v>840.596557879824</v>
      </c>
      <c r="J30" s="10" t="n">
        <v>677.959875634188</v>
      </c>
      <c r="K30" s="10" t="n">
        <v>209.179157242674</v>
      </c>
      <c r="L30" s="10" t="n">
        <v>2914.36584330729</v>
      </c>
      <c r="M30" s="10" t="n">
        <v>257.436834245644</v>
      </c>
      <c r="N30" s="10" t="n">
        <v>1319.08594388387</v>
      </c>
      <c r="O30" s="10" t="n">
        <v>685.7278390474</v>
      </c>
      <c r="P30" s="10" t="n">
        <v>3927.78828789958</v>
      </c>
      <c r="Q30" s="10" t="n">
        <v>345.949197889274</v>
      </c>
      <c r="R30" s="10" t="n">
        <v>177.12999181894</v>
      </c>
      <c r="S30" s="10" t="n">
        <v>7859.50635408576</v>
      </c>
      <c r="T30" s="10" t="n">
        <v>3377.95932364813</v>
      </c>
      <c r="U30" s="10" t="n">
        <v>5202.88431387642</v>
      </c>
      <c r="V30" s="10" t="n">
        <v>116.129480163953</v>
      </c>
      <c r="W30" s="10" t="n">
        <v>722.057334622278</v>
      </c>
      <c r="X30" s="10" t="n">
        <v>1011.43307152327</v>
      </c>
      <c r="Y30" s="10" t="n">
        <v>2478.23820589332</v>
      </c>
      <c r="Z30" s="10" t="n">
        <v>1026.82769488635</v>
      </c>
      <c r="AA30" s="10" t="n">
        <v>6880.20549199705</v>
      </c>
      <c r="AB30" s="10" t="n">
        <v>2274.97440373369</v>
      </c>
      <c r="AC30" s="10" t="n">
        <v>3372.5802699773</v>
      </c>
      <c r="AD30" s="10" t="n">
        <v>2691.39820603321</v>
      </c>
      <c r="AE30" s="10" t="n">
        <v>3501.70768977497</v>
      </c>
      <c r="AF30" s="10" t="n">
        <v>994.612614642737</v>
      </c>
      <c r="AG30" s="10" t="n">
        <v>1801.65691895855</v>
      </c>
      <c r="AH30" s="10" t="n">
        <v>7149.51709059025</v>
      </c>
      <c r="AI30" s="10" t="n">
        <v>630.679351384093</v>
      </c>
      <c r="AJ30" s="10" t="n">
        <v>2123.190804476</v>
      </c>
      <c r="AK30" s="10" t="n">
        <v>2029.90266458909</v>
      </c>
      <c r="AL30" s="10" t="n">
        <v>5007.83424055101</v>
      </c>
      <c r="AM30" s="10" t="n">
        <v>397.831923995699</v>
      </c>
      <c r="AN30" s="10" t="n">
        <v>662.632649973801</v>
      </c>
      <c r="AO30" s="10" t="n">
        <v>440.950329324028</v>
      </c>
      <c r="AP30" s="10" t="n">
        <v>627.963153724542</v>
      </c>
      <c r="AQ30" s="10" t="n">
        <v>31353.1238460359</v>
      </c>
      <c r="AR30" s="10" t="n">
        <v>45744.7009018725</v>
      </c>
      <c r="AS30" s="10" t="n">
        <v>22228.0952535168</v>
      </c>
      <c r="AT30" s="10" t="n">
        <v>10060.761293967</v>
      </c>
      <c r="AU30" s="10" t="n">
        <v>1605.00214760433</v>
      </c>
      <c r="AV30" s="10" t="n">
        <v>3118.78838792435</v>
      </c>
      <c r="AW30" s="10" t="n">
        <v>1126.899875867</v>
      </c>
      <c r="AX30" s="10" t="n">
        <v>2837.83938994206</v>
      </c>
      <c r="AY30" s="10" t="n">
        <v>542.339156816011</v>
      </c>
      <c r="AZ30" s="10" t="n">
        <v>1480.81860901914</v>
      </c>
      <c r="BA30" s="10" t="n">
        <v>601.529997973055</v>
      </c>
      <c r="BB30" s="10" t="n">
        <v>1394.79473260686</v>
      </c>
      <c r="BC30" s="10" t="n">
        <v>15238.8748116776</v>
      </c>
      <c r="BD30" s="10" t="n">
        <v>16372.3296435404</v>
      </c>
      <c r="BE30" s="10" t="n">
        <v>30625.8064666023</v>
      </c>
      <c r="BF30" s="10" t="n">
        <v>39.6168054174077</v>
      </c>
      <c r="BG30" s="10" t="n">
        <v>2175.38711609737</v>
      </c>
      <c r="BH30" s="10" t="n">
        <v>711.308930422042</v>
      </c>
      <c r="BI30" s="10" t="n">
        <v>10935.3334973478</v>
      </c>
      <c r="BJ30" s="10" t="n">
        <v>29181.7073802399</v>
      </c>
      <c r="BK30" s="10" t="n">
        <v>330724.319748311</v>
      </c>
      <c r="BL30" s="10" t="n">
        <v>773.754682832918</v>
      </c>
      <c r="BM30" s="10" t="n">
        <v>6767.26311851464</v>
      </c>
      <c r="BN30" s="10" t="n">
        <v>533.444202594864</v>
      </c>
      <c r="BO30" s="10" t="n">
        <v>245.443763270034</v>
      </c>
      <c r="BP30" s="10" t="n">
        <v>814.320459123866</v>
      </c>
      <c r="BQ30" s="10" t="n">
        <v>721.013286068969</v>
      </c>
      <c r="BR30" s="10" t="n">
        <v>1650.30670278731</v>
      </c>
      <c r="BS30" s="10" t="n">
        <v>323.528703330965</v>
      </c>
      <c r="BT30" s="10" t="n">
        <v>3653.26838351443</v>
      </c>
      <c r="BU30" s="10" t="n">
        <v>0</v>
      </c>
      <c r="BV30" s="10" t="n">
        <v>3219.18119404742</v>
      </c>
      <c r="BW30" s="10" t="n">
        <v>417.903895658292</v>
      </c>
      <c r="BX30" s="10" t="n">
        <v>71883.45406549</v>
      </c>
      <c r="BY30" s="10" t="n">
        <v>9215.29384397778</v>
      </c>
      <c r="BZ30" s="10" t="n">
        <v>550.259059424624</v>
      </c>
      <c r="CA30" s="10" t="n">
        <v>19623.7062238256</v>
      </c>
      <c r="CB30" s="10" t="n">
        <v>494.06063849219</v>
      </c>
      <c r="CC30" s="10" t="n">
        <v>1459.07742454771</v>
      </c>
      <c r="CD30" s="10" t="n">
        <v>571.695669081874</v>
      </c>
      <c r="CE30" s="10" t="n">
        <v>1418.62542106715</v>
      </c>
      <c r="CF30" s="10" t="n">
        <v>11.0667046534371</v>
      </c>
      <c r="CG30" s="10" t="n">
        <v>0</v>
      </c>
      <c r="CH30" s="10" t="n">
        <v>0</v>
      </c>
      <c r="CI30" s="10" t="n">
        <v>11512.7149586985</v>
      </c>
      <c r="CJ30" s="10" t="n">
        <v>11338.7107546905</v>
      </c>
      <c r="CK30" s="10" t="n">
        <v>265.273022242345</v>
      </c>
      <c r="CL30" s="10" t="n">
        <v>26636.6033398709</v>
      </c>
      <c r="CM30" s="10" t="n">
        <v>0</v>
      </c>
      <c r="CN30" s="10" t="n">
        <v>114.220552977489</v>
      </c>
      <c r="CO30" s="10" t="n">
        <v>1885.6693108759</v>
      </c>
      <c r="CP30" s="10" t="n">
        <v>497.589849885403</v>
      </c>
      <c r="CQ30" s="10" t="n">
        <v>3.77082054912242</v>
      </c>
      <c r="CR30" s="10" t="n">
        <v>1639.58124454742</v>
      </c>
      <c r="CS30" s="10" t="n">
        <v>1934.12311903791</v>
      </c>
      <c r="CT30" s="10" t="n">
        <v>2190.95934958241</v>
      </c>
      <c r="CU30" s="10" t="n">
        <v>4680.20447319561</v>
      </c>
      <c r="CV30" s="10" t="n">
        <v>362.339976168935</v>
      </c>
      <c r="CW30" s="10" t="n">
        <v>1216.95987063745</v>
      </c>
      <c r="CX30" s="10" t="n">
        <v>23.540068022753</v>
      </c>
      <c r="CY30" s="10" t="n">
        <v>157.196891475873</v>
      </c>
      <c r="CZ30" s="10" t="n">
        <v>39655.0669248723</v>
      </c>
      <c r="DA30" s="10" t="n">
        <v>399.144196690179</v>
      </c>
      <c r="DB30" s="10" t="n">
        <v>115.708248024789</v>
      </c>
      <c r="DC30" s="10" t="n">
        <v>63.8534945144778</v>
      </c>
      <c r="DD30" s="10" t="n">
        <v>238.012322126315</v>
      </c>
      <c r="DE30" s="10" t="n">
        <f aca="false">SUM(B30:DD30)</f>
        <v>1088598.60181379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3579.49865993557</v>
      </c>
      <c r="I31" s="10" t="n">
        <v>0</v>
      </c>
      <c r="J31" s="10" t="n">
        <v>0</v>
      </c>
      <c r="K31" s="10" t="n">
        <v>0</v>
      </c>
      <c r="L31" s="10" t="n">
        <v>467.037122266624</v>
      </c>
      <c r="M31" s="10" t="n">
        <v>22.4885318948701</v>
      </c>
      <c r="N31" s="10" t="n">
        <v>0</v>
      </c>
      <c r="O31" s="10" t="n">
        <v>0</v>
      </c>
      <c r="P31" s="10" t="n">
        <v>1172.57707161814</v>
      </c>
      <c r="Q31" s="10" t="n">
        <v>444.590085594643</v>
      </c>
      <c r="R31" s="10" t="n">
        <v>0</v>
      </c>
      <c r="S31" s="10" t="n">
        <v>709.469939127275</v>
      </c>
      <c r="T31" s="10" t="n">
        <v>788.586087298435</v>
      </c>
      <c r="U31" s="10" t="n">
        <v>601.246789962829</v>
      </c>
      <c r="V31" s="10" t="n">
        <v>0</v>
      </c>
      <c r="W31" s="10" t="n">
        <v>0</v>
      </c>
      <c r="X31" s="10" t="n">
        <v>2700.35702853122</v>
      </c>
      <c r="Y31" s="10" t="n">
        <v>6297.85979030197</v>
      </c>
      <c r="Z31" s="10" t="n">
        <v>1942.89556920697</v>
      </c>
      <c r="AA31" s="10" t="n">
        <v>10092.6102147109</v>
      </c>
      <c r="AB31" s="10" t="n">
        <v>7939.43031838671</v>
      </c>
      <c r="AC31" s="10" t="n">
        <v>5721.26173818213</v>
      </c>
      <c r="AD31" s="10" t="n">
        <v>4375.07127562689</v>
      </c>
      <c r="AE31" s="10" t="n">
        <v>18503.7867139616</v>
      </c>
      <c r="AF31" s="10" t="n">
        <v>4084.6359366488</v>
      </c>
      <c r="AG31" s="10" t="n">
        <v>10187.0736896168</v>
      </c>
      <c r="AH31" s="10" t="n">
        <v>25675.7945025129</v>
      </c>
      <c r="AI31" s="10" t="n">
        <v>13489.0312031488</v>
      </c>
      <c r="AJ31" s="10" t="n">
        <v>18940.8061550993</v>
      </c>
      <c r="AK31" s="10" t="n">
        <v>163051.29910631</v>
      </c>
      <c r="AL31" s="10" t="n">
        <v>23562.4595399782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5664.98191291259</v>
      </c>
      <c r="BD31" s="10" t="n">
        <v>4742.84034652829</v>
      </c>
      <c r="BE31" s="10" t="n">
        <v>3635.60028362339</v>
      </c>
      <c r="BF31" s="10" t="n">
        <v>0</v>
      </c>
      <c r="BG31" s="10" t="n">
        <v>29.4297981409477</v>
      </c>
      <c r="BH31" s="10" t="n">
        <v>29.8169817411012</v>
      </c>
      <c r="BI31" s="10" t="n">
        <v>0</v>
      </c>
      <c r="BJ31" s="10" t="n">
        <v>0</v>
      </c>
      <c r="BK31" s="10" t="n">
        <v>1281.24383835684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045813.41649938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0897.5724035583</v>
      </c>
      <c r="CB31" s="10" t="n">
        <v>304.82296873061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4377.62517811557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55.200351638851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401282.41763264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21.6651079130852</v>
      </c>
      <c r="J32" s="10" t="n">
        <v>16.8887674440837</v>
      </c>
      <c r="K32" s="10" t="n">
        <v>5.04869006428765</v>
      </c>
      <c r="L32" s="10" t="n">
        <v>81.9146820041582</v>
      </c>
      <c r="M32" s="10" t="n">
        <v>7.49970726617623</v>
      </c>
      <c r="N32" s="10" t="n">
        <v>33.8729035956919</v>
      </c>
      <c r="O32" s="10" t="n">
        <v>15.0455542138154</v>
      </c>
      <c r="P32" s="10" t="n">
        <v>19.7738448987105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6115.05010558718</v>
      </c>
      <c r="V32" s="10" t="n">
        <v>0</v>
      </c>
      <c r="W32" s="10" t="n">
        <v>0</v>
      </c>
      <c r="X32" s="10" t="n">
        <v>2.20957018472782</v>
      </c>
      <c r="Y32" s="10" t="n">
        <v>5.36054941730497</v>
      </c>
      <c r="Z32" s="10" t="n">
        <v>2.50519041257011</v>
      </c>
      <c r="AA32" s="10" t="n">
        <v>18.1136483538674</v>
      </c>
      <c r="AB32" s="10" t="n">
        <v>4.69695145049415</v>
      </c>
      <c r="AC32" s="10" t="n">
        <v>7.34002850063383</v>
      </c>
      <c r="AD32" s="10" t="n">
        <v>5.85942244558834</v>
      </c>
      <c r="AE32" s="10" t="n">
        <v>0</v>
      </c>
      <c r="AF32" s="10" t="n">
        <v>0</v>
      </c>
      <c r="AG32" s="10" t="n">
        <v>2.75229736035646</v>
      </c>
      <c r="AH32" s="10" t="n">
        <v>7.86648485423212</v>
      </c>
      <c r="AI32" s="10" t="n">
        <v>0.926491668392882</v>
      </c>
      <c r="AJ32" s="10" t="n">
        <v>4.66399981482561</v>
      </c>
      <c r="AK32" s="10" t="n">
        <v>401.37806185966</v>
      </c>
      <c r="AL32" s="10" t="n">
        <v>1290.48760336424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24.863557785771</v>
      </c>
      <c r="AR32" s="10" t="n">
        <v>37.5368856613751</v>
      </c>
      <c r="AS32" s="10" t="n">
        <v>15.6635724470502</v>
      </c>
      <c r="AT32" s="10" t="n">
        <v>8.89427106255362</v>
      </c>
      <c r="AU32" s="10" t="n">
        <v>0</v>
      </c>
      <c r="AV32" s="10" t="n">
        <v>0.80579993122427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01723613793339</v>
      </c>
      <c r="BF32" s="10" t="n">
        <v>0</v>
      </c>
      <c r="BG32" s="10" t="n">
        <v>10014.4558194439</v>
      </c>
      <c r="BH32" s="10" t="n">
        <v>3415.74620226588</v>
      </c>
      <c r="BI32" s="10" t="n">
        <v>3870.4993697583</v>
      </c>
      <c r="BJ32" s="10" t="n">
        <v>0</v>
      </c>
      <c r="BK32" s="10" t="n">
        <v>1930.534889517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132.866946578344</v>
      </c>
      <c r="BQ32" s="10" t="n">
        <v>147.739242942154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996508.836638545</v>
      </c>
      <c r="BZ32" s="10" t="n">
        <v>0</v>
      </c>
      <c r="CA32" s="10" t="n">
        <v>49.9500652178125</v>
      </c>
      <c r="CB32" s="10" t="n">
        <v>0</v>
      </c>
      <c r="CC32" s="10" t="n">
        <v>446.252444598309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2391.76917084461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531.7508474854</v>
      </c>
      <c r="CV32" s="10" t="n">
        <v>479.266729687421</v>
      </c>
      <c r="CW32" s="10" t="n">
        <v>0</v>
      </c>
      <c r="CX32" s="10" t="n">
        <v>0</v>
      </c>
      <c r="CY32" s="10" t="n">
        <v>191.345786299594</v>
      </c>
      <c r="CZ32" s="10" t="n">
        <v>65263.7097171688</v>
      </c>
      <c r="DA32" s="10" t="n">
        <v>0</v>
      </c>
      <c r="DB32" s="10" t="n">
        <v>0</v>
      </c>
      <c r="DC32" s="10" t="n">
        <v>22.9821496368468</v>
      </c>
      <c r="DD32" s="10" t="n">
        <v>0</v>
      </c>
      <c r="DE32" s="10" t="n">
        <f aca="false">SUM(B32:DD32)</f>
        <v>1094557.40700569</v>
      </c>
    </row>
    <row r="33" customFormat="false" ht="13.5" hidden="false" customHeight="false" outlineLevel="0" collapsed="false">
      <c r="A33" s="8" t="n">
        <v>31</v>
      </c>
      <c r="B33" s="10" t="n">
        <v>440.145331174885</v>
      </c>
      <c r="C33" s="10" t="n">
        <v>211.260629892234</v>
      </c>
      <c r="D33" s="10" t="n">
        <v>648.846226006894</v>
      </c>
      <c r="E33" s="10" t="n">
        <v>193.925116771687</v>
      </c>
      <c r="F33" s="10" t="n">
        <v>2497.59995083245</v>
      </c>
      <c r="G33" s="10" t="n">
        <v>194392.439158372</v>
      </c>
      <c r="H33" s="10" t="n">
        <v>12803.2051768892</v>
      </c>
      <c r="I33" s="10" t="n">
        <v>7192.04377752392</v>
      </c>
      <c r="J33" s="10" t="n">
        <v>5461.90211949302</v>
      </c>
      <c r="K33" s="10" t="n">
        <v>1782.76540790593</v>
      </c>
      <c r="L33" s="10" t="n">
        <v>24476.1594491743</v>
      </c>
      <c r="M33" s="10" t="n">
        <v>2182.96015807627</v>
      </c>
      <c r="N33" s="10" t="n">
        <v>10673.0056895339</v>
      </c>
      <c r="O33" s="10" t="n">
        <v>5640.94300037303</v>
      </c>
      <c r="P33" s="10" t="n">
        <v>15425.4976733561</v>
      </c>
      <c r="Q33" s="10" t="n">
        <v>632.227742195902</v>
      </c>
      <c r="R33" s="10" t="n">
        <v>583.756933375034</v>
      </c>
      <c r="S33" s="10" t="n">
        <v>7014.97646098855</v>
      </c>
      <c r="T33" s="10" t="n">
        <v>2028.08328066698</v>
      </c>
      <c r="U33" s="10" t="n">
        <v>4151.66647677996</v>
      </c>
      <c r="V33" s="10" t="n">
        <v>680.186317945685</v>
      </c>
      <c r="W33" s="10" t="n">
        <v>9595.32223860945</v>
      </c>
      <c r="X33" s="10" t="n">
        <v>8906.30620166069</v>
      </c>
      <c r="Y33" s="10" t="n">
        <v>21981.1575531128</v>
      </c>
      <c r="Z33" s="10" t="n">
        <v>9153.0702308864</v>
      </c>
      <c r="AA33" s="10" t="n">
        <v>58362.1616302999</v>
      </c>
      <c r="AB33" s="10" t="n">
        <v>17932.3874907209</v>
      </c>
      <c r="AC33" s="10" t="n">
        <v>31984.2474671519</v>
      </c>
      <c r="AD33" s="10" t="n">
        <v>27719.217636046</v>
      </c>
      <c r="AE33" s="10" t="n">
        <v>22006.48206751</v>
      </c>
      <c r="AF33" s="10" t="n">
        <v>4086.45419001616</v>
      </c>
      <c r="AG33" s="10" t="n">
        <v>5519.68716454178</v>
      </c>
      <c r="AH33" s="10" t="n">
        <v>11820.3365366763</v>
      </c>
      <c r="AI33" s="10" t="n">
        <v>2157.49148988864</v>
      </c>
      <c r="AJ33" s="10" t="n">
        <v>5654.33290951066</v>
      </c>
      <c r="AK33" s="10" t="n">
        <v>30816.9725535746</v>
      </c>
      <c r="AL33" s="10" t="n">
        <v>77031.8484282761</v>
      </c>
      <c r="AM33" s="10" t="n">
        <v>9996.0792834012</v>
      </c>
      <c r="AN33" s="10" t="n">
        <v>15727.3241649419</v>
      </c>
      <c r="AO33" s="10" t="n">
        <v>12889.3204468634</v>
      </c>
      <c r="AP33" s="10" t="n">
        <v>14326.2316751738</v>
      </c>
      <c r="AQ33" s="10" t="n">
        <v>20557.4491865436</v>
      </c>
      <c r="AR33" s="10" t="n">
        <v>30235.5630582144</v>
      </c>
      <c r="AS33" s="10" t="n">
        <v>13321.8147438893</v>
      </c>
      <c r="AT33" s="10" t="n">
        <v>6133.5481162694</v>
      </c>
      <c r="AU33" s="10" t="n">
        <v>18275.9273678923</v>
      </c>
      <c r="AV33" s="10" t="n">
        <v>37795.2616424365</v>
      </c>
      <c r="AW33" s="10" t="n">
        <v>12539.8671544674</v>
      </c>
      <c r="AX33" s="10" t="n">
        <v>33615.8939069493</v>
      </c>
      <c r="AY33" s="10" t="n">
        <v>6510.03253604432</v>
      </c>
      <c r="AZ33" s="10" t="n">
        <v>20971.2300899578</v>
      </c>
      <c r="BA33" s="10" t="n">
        <v>7127.33735431258</v>
      </c>
      <c r="BB33" s="10" t="n">
        <v>15915.6491630463</v>
      </c>
      <c r="BC33" s="10" t="n">
        <v>65950.3713720374</v>
      </c>
      <c r="BD33" s="10" t="n">
        <v>69567.4356918601</v>
      </c>
      <c r="BE33" s="10" t="n">
        <v>24333.0540164808</v>
      </c>
      <c r="BF33" s="10" t="n">
        <v>159688.805702291</v>
      </c>
      <c r="BG33" s="10" t="n">
        <v>17885.842402415</v>
      </c>
      <c r="BH33" s="10" t="n">
        <v>6910.05868909231</v>
      </c>
      <c r="BI33" s="10" t="n">
        <v>28002.0768745945</v>
      </c>
      <c r="BJ33" s="10" t="n">
        <v>36652.7787567644</v>
      </c>
      <c r="BK33" s="10" t="n">
        <v>60597.2987422896</v>
      </c>
      <c r="BL33" s="10" t="n">
        <v>125540.664860696</v>
      </c>
      <c r="BM33" s="10" t="n">
        <v>35961.0783804314</v>
      </c>
      <c r="BN33" s="10" t="n">
        <v>3083.39300622018</v>
      </c>
      <c r="BO33" s="10" t="n">
        <v>1124.38691436376</v>
      </c>
      <c r="BP33" s="10" t="n">
        <v>354565.919452394</v>
      </c>
      <c r="BQ33" s="10" t="n">
        <v>375988.256622502</v>
      </c>
      <c r="BR33" s="10" t="n">
        <v>33257.6056619276</v>
      </c>
      <c r="BS33" s="10" t="n">
        <v>6278.00422587341</v>
      </c>
      <c r="BT33" s="10" t="n">
        <v>2043.87961246374</v>
      </c>
      <c r="BU33" s="10" t="n">
        <v>0</v>
      </c>
      <c r="BV33" s="10" t="n">
        <v>87302.075700422</v>
      </c>
      <c r="BW33" s="10" t="n">
        <v>415575.381857247</v>
      </c>
      <c r="BX33" s="10" t="n">
        <v>402207.596838247</v>
      </c>
      <c r="BY33" s="10" t="n">
        <v>26408.546105699</v>
      </c>
      <c r="BZ33" s="10" t="n">
        <v>12404.6787995908</v>
      </c>
      <c r="CA33" s="10" t="n">
        <v>82083.1024065401</v>
      </c>
      <c r="CB33" s="10" t="n">
        <v>2162.16492965873</v>
      </c>
      <c r="CC33" s="10" t="n">
        <v>365762.484664602</v>
      </c>
      <c r="CD33" s="10" t="n">
        <v>46430.8614151553</v>
      </c>
      <c r="CE33" s="10" t="n">
        <v>513632.315323517</v>
      </c>
      <c r="CF33" s="10" t="n">
        <v>3769.06589625392</v>
      </c>
      <c r="CG33" s="10" t="n">
        <v>0</v>
      </c>
      <c r="CH33" s="10" t="n">
        <v>3033.97630711163</v>
      </c>
      <c r="CI33" s="10" t="n">
        <v>141962.796490255</v>
      </c>
      <c r="CJ33" s="10" t="n">
        <v>46212.9429097735</v>
      </c>
      <c r="CK33" s="10" t="n">
        <v>15107.0302637103</v>
      </c>
      <c r="CL33" s="10" t="n">
        <v>210625.433293466</v>
      </c>
      <c r="CM33" s="10" t="n">
        <v>1172.99855835413</v>
      </c>
      <c r="CN33" s="10" t="n">
        <v>6153.57530268641</v>
      </c>
      <c r="CO33" s="10" t="n">
        <v>1526.70036538237</v>
      </c>
      <c r="CP33" s="10" t="n">
        <v>5140.87868908833</v>
      </c>
      <c r="CQ33" s="10" t="n">
        <v>132648.159690966</v>
      </c>
      <c r="CR33" s="10" t="n">
        <v>27341.2100593149</v>
      </c>
      <c r="CS33" s="10" t="n">
        <v>39796.3826610108</v>
      </c>
      <c r="CT33" s="10" t="n">
        <v>20784.5575465636</v>
      </c>
      <c r="CU33" s="10" t="n">
        <v>1080059.88831015</v>
      </c>
      <c r="CV33" s="10" t="n">
        <v>24454.7572596366</v>
      </c>
      <c r="CW33" s="10" t="n">
        <v>416708.087611139</v>
      </c>
      <c r="CX33" s="10" t="n">
        <v>8827.74055353267</v>
      </c>
      <c r="CY33" s="10" t="n">
        <v>15676.4723373027</v>
      </c>
      <c r="CZ33" s="10" t="n">
        <v>1204377.93409727</v>
      </c>
      <c r="DA33" s="10" t="n">
        <v>152701.18479033</v>
      </c>
      <c r="DB33" s="10" t="n">
        <v>51209.9707284103</v>
      </c>
      <c r="DC33" s="10" t="n">
        <v>14194.5071348189</v>
      </c>
      <c r="DD33" s="10" t="n">
        <v>86066.3962237769</v>
      </c>
      <c r="DE33" s="10" t="n">
        <f aca="false">SUM(B33:DD33)</f>
        <v>7990732.3678619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37084965.5452336</v>
      </c>
      <c r="BU34" s="10" t="n">
        <v>167917693.205885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205002658.751119</v>
      </c>
    </row>
    <row r="35" customFormat="false" ht="13.5" hidden="false" customHeight="false" outlineLevel="0" collapsed="false">
      <c r="A35" s="8" t="n">
        <v>33</v>
      </c>
      <c r="B35" s="10" t="n">
        <v>2718686.81880374</v>
      </c>
      <c r="C35" s="10" t="n">
        <v>1313061.1969407</v>
      </c>
      <c r="D35" s="10" t="n">
        <v>1921301.88574922</v>
      </c>
      <c r="E35" s="10" t="n">
        <v>517565.953403744</v>
      </c>
      <c r="F35" s="10" t="n">
        <v>460267.796352201</v>
      </c>
      <c r="G35" s="10" t="n">
        <v>1084398.69513152</v>
      </c>
      <c r="H35" s="10" t="n">
        <v>97514.5989411305</v>
      </c>
      <c r="I35" s="10" t="n">
        <v>208476.202285755</v>
      </c>
      <c r="J35" s="10" t="n">
        <v>208118.793459069</v>
      </c>
      <c r="K35" s="10" t="n">
        <v>50174.0080762868</v>
      </c>
      <c r="L35" s="10" t="n">
        <v>686470.798786929</v>
      </c>
      <c r="M35" s="10" t="n">
        <v>55740.8916325194</v>
      </c>
      <c r="N35" s="10" t="n">
        <v>349765.68023512</v>
      </c>
      <c r="O35" s="10" t="n">
        <v>146622.373495513</v>
      </c>
      <c r="P35" s="10" t="n">
        <v>1481810.46038174</v>
      </c>
      <c r="Q35" s="10" t="n">
        <v>500314.34020926</v>
      </c>
      <c r="R35" s="10" t="n">
        <v>278620.451262264</v>
      </c>
      <c r="S35" s="10" t="n">
        <v>277557.726639265</v>
      </c>
      <c r="T35" s="10" t="n">
        <v>166028.495536671</v>
      </c>
      <c r="U35" s="10" t="n">
        <v>187091.879022863</v>
      </c>
      <c r="V35" s="10" t="n">
        <v>26582.0739040252</v>
      </c>
      <c r="W35" s="10" t="n">
        <v>99724.8582925039</v>
      </c>
      <c r="X35" s="10" t="n">
        <v>93740.3212719997</v>
      </c>
      <c r="Y35" s="10" t="n">
        <v>229769.164121639</v>
      </c>
      <c r="Z35" s="10" t="n">
        <v>87933.9637419142</v>
      </c>
      <c r="AA35" s="10" t="n">
        <v>576781.400172128</v>
      </c>
      <c r="AB35" s="10" t="n">
        <v>237917.473727813</v>
      </c>
      <c r="AC35" s="10" t="n">
        <v>303583.165506049</v>
      </c>
      <c r="AD35" s="10" t="n">
        <v>237243.783990128</v>
      </c>
      <c r="AE35" s="10" t="n">
        <v>194944.028556854</v>
      </c>
      <c r="AF35" s="10" t="n">
        <v>47779.5758711183</v>
      </c>
      <c r="AG35" s="10" t="n">
        <v>138289.517360788</v>
      </c>
      <c r="AH35" s="10" t="n">
        <v>364916.960476531</v>
      </c>
      <c r="AI35" s="10" t="n">
        <v>108346.077603961</v>
      </c>
      <c r="AJ35" s="10" t="n">
        <v>220047.114938565</v>
      </c>
      <c r="AK35" s="10" t="n">
        <v>1395379.76634323</v>
      </c>
      <c r="AL35" s="10" t="n">
        <v>1513138.06285428</v>
      </c>
      <c r="AM35" s="10" t="n">
        <v>259694.816542471</v>
      </c>
      <c r="AN35" s="10" t="n">
        <v>506355.463990893</v>
      </c>
      <c r="AO35" s="10" t="n">
        <v>946990.857558746</v>
      </c>
      <c r="AP35" s="10" t="n">
        <v>1227344.00799715</v>
      </c>
      <c r="AQ35" s="10" t="n">
        <v>419900.386434313</v>
      </c>
      <c r="AR35" s="10" t="n">
        <v>622362.516335238</v>
      </c>
      <c r="AS35" s="10" t="n">
        <v>267760.510546689</v>
      </c>
      <c r="AT35" s="10" t="n">
        <v>126016.505538535</v>
      </c>
      <c r="AU35" s="10" t="n">
        <v>567788.27439966</v>
      </c>
      <c r="AV35" s="10" t="n">
        <v>977906.022545429</v>
      </c>
      <c r="AW35" s="10" t="n">
        <v>359335.4753785</v>
      </c>
      <c r="AX35" s="10" t="n">
        <v>950689.305615027</v>
      </c>
      <c r="AY35" s="10" t="n">
        <v>177012.381636447</v>
      </c>
      <c r="AZ35" s="10" t="n">
        <v>414872.455537134</v>
      </c>
      <c r="BA35" s="10" t="n">
        <v>248643.842620457</v>
      </c>
      <c r="BB35" s="10" t="n">
        <v>480143.469520407</v>
      </c>
      <c r="BC35" s="10" t="n">
        <v>970150.462965628</v>
      </c>
      <c r="BD35" s="10" t="n">
        <v>965823.105700872</v>
      </c>
      <c r="BE35" s="10" t="n">
        <v>469103.074063389</v>
      </c>
      <c r="BF35" s="10" t="n">
        <v>607225.49665623</v>
      </c>
      <c r="BG35" s="10" t="n">
        <v>1221106.26626764</v>
      </c>
      <c r="BH35" s="10" t="n">
        <v>623680.468676227</v>
      </c>
      <c r="BI35" s="10" t="n">
        <v>1507433.76207534</v>
      </c>
      <c r="BJ35" s="10" t="n">
        <v>750924.55218484</v>
      </c>
      <c r="BK35" s="10" t="n">
        <v>1453555.63813313</v>
      </c>
      <c r="BL35" s="10" t="n">
        <v>149904.144536905</v>
      </c>
      <c r="BM35" s="10" t="n">
        <v>303979.352832234</v>
      </c>
      <c r="BN35" s="10" t="n">
        <v>36525.6651894914</v>
      </c>
      <c r="BO35" s="10" t="n">
        <v>6320.6641801694</v>
      </c>
      <c r="BP35" s="10" t="n">
        <v>11945986.9168492</v>
      </c>
      <c r="BQ35" s="10" t="n">
        <v>13037317.9552247</v>
      </c>
      <c r="BR35" s="10" t="n">
        <v>4559238.49932037</v>
      </c>
      <c r="BS35" s="10" t="n">
        <v>964801.138588407</v>
      </c>
      <c r="BT35" s="10" t="n">
        <v>4872779.15717321</v>
      </c>
      <c r="BU35" s="10" t="n">
        <v>0</v>
      </c>
      <c r="BV35" s="10" t="n">
        <v>203396.730316754</v>
      </c>
      <c r="BW35" s="10" t="n">
        <v>1938256.59871444</v>
      </c>
      <c r="BX35" s="10" t="n">
        <v>935380.359420247</v>
      </c>
      <c r="BY35" s="10" t="n">
        <v>502061.134121413</v>
      </c>
      <c r="BZ35" s="10" t="n">
        <v>294530.863252923</v>
      </c>
      <c r="CA35" s="10" t="n">
        <v>3255700.11428184</v>
      </c>
      <c r="CB35" s="10" t="n">
        <v>76779.0216708098</v>
      </c>
      <c r="CC35" s="10" t="n">
        <v>4055257.06648574</v>
      </c>
      <c r="CD35" s="10" t="n">
        <v>250451.487375005</v>
      </c>
      <c r="CE35" s="10" t="n">
        <v>3331675.48885533</v>
      </c>
      <c r="CF35" s="10" t="n">
        <v>24008.7383841543</v>
      </c>
      <c r="CG35" s="10" t="n">
        <v>220685.184274049</v>
      </c>
      <c r="CH35" s="10" t="n">
        <v>350993.702959887</v>
      </c>
      <c r="CI35" s="10" t="n">
        <v>447112.043899625</v>
      </c>
      <c r="CJ35" s="10" t="n">
        <v>795584.5057272</v>
      </c>
      <c r="CK35" s="10" t="n">
        <v>1157734.52781687</v>
      </c>
      <c r="CL35" s="10" t="n">
        <v>3160366.86772855</v>
      </c>
      <c r="CM35" s="10" t="n">
        <v>18711.2254165494</v>
      </c>
      <c r="CN35" s="10" t="n">
        <v>650638.638085292</v>
      </c>
      <c r="CO35" s="10" t="n">
        <v>63025.3824902271</v>
      </c>
      <c r="CP35" s="10" t="n">
        <v>95011.8155127828</v>
      </c>
      <c r="CQ35" s="10" t="n">
        <v>3514059.84270484</v>
      </c>
      <c r="CR35" s="10" t="n">
        <v>6053090.1594677</v>
      </c>
      <c r="CS35" s="10" t="n">
        <v>1452223.8953867</v>
      </c>
      <c r="CT35" s="10" t="n">
        <v>881936.935998139</v>
      </c>
      <c r="CU35" s="10" t="n">
        <v>10934988.3197649</v>
      </c>
      <c r="CV35" s="10" t="n">
        <v>250173.072375859</v>
      </c>
      <c r="CW35" s="10" t="n">
        <v>2654918.02949176</v>
      </c>
      <c r="CX35" s="10" t="n">
        <v>60724.12678949</v>
      </c>
      <c r="CY35" s="10" t="n">
        <v>188211.238610839</v>
      </c>
      <c r="CZ35" s="10" t="n">
        <v>14346808.5563413</v>
      </c>
      <c r="DA35" s="10" t="n">
        <v>1039295.55175575</v>
      </c>
      <c r="DB35" s="10" t="n">
        <v>363497.490518558</v>
      </c>
      <c r="DC35" s="10" t="n">
        <v>141562.422326124</v>
      </c>
      <c r="DD35" s="10" t="n">
        <v>674126.887034186</v>
      </c>
      <c r="DE35" s="10" t="n">
        <f aca="false">SUM(B35:DD35)</f>
        <v>135967356.99325</v>
      </c>
    </row>
    <row r="36" customFormat="false" ht="13.5" hidden="false" customHeight="false" outlineLevel="0" collapsed="false">
      <c r="A36" s="8" t="n">
        <v>34</v>
      </c>
      <c r="B36" s="10" t="n">
        <v>10947827.0829577</v>
      </c>
      <c r="C36" s="10" t="n">
        <v>4272777.82717157</v>
      </c>
      <c r="D36" s="10" t="n">
        <v>1353663.00388418</v>
      </c>
      <c r="E36" s="10" t="n">
        <v>317373.554344969</v>
      </c>
      <c r="F36" s="10" t="n">
        <v>5763111.98498441</v>
      </c>
      <c r="G36" s="10" t="n">
        <v>4458002.54016185</v>
      </c>
      <c r="H36" s="10" t="n">
        <v>747118.219820839</v>
      </c>
      <c r="I36" s="10" t="n">
        <v>179576.41590504</v>
      </c>
      <c r="J36" s="10" t="n">
        <v>197427.777075145</v>
      </c>
      <c r="K36" s="10" t="n">
        <v>42643.1392364424</v>
      </c>
      <c r="L36" s="10" t="n">
        <v>614345.38638187</v>
      </c>
      <c r="M36" s="10" t="n">
        <v>47397.3197603332</v>
      </c>
      <c r="N36" s="10" t="n">
        <v>319283.944161769</v>
      </c>
      <c r="O36" s="10" t="n">
        <v>110370.533345449</v>
      </c>
      <c r="P36" s="10" t="n">
        <v>1779300.10916735</v>
      </c>
      <c r="Q36" s="10" t="n">
        <v>138546.419578324</v>
      </c>
      <c r="R36" s="10" t="n">
        <v>70848.7075478551</v>
      </c>
      <c r="S36" s="10" t="n">
        <v>491237.124176816</v>
      </c>
      <c r="T36" s="10" t="n">
        <v>290310.946591967</v>
      </c>
      <c r="U36" s="10" t="n">
        <v>289353.962932024</v>
      </c>
      <c r="V36" s="10" t="n">
        <v>45260.1078866553</v>
      </c>
      <c r="W36" s="10" t="n">
        <v>323280.904480098</v>
      </c>
      <c r="X36" s="10" t="n">
        <v>218861.028339669</v>
      </c>
      <c r="Y36" s="10" t="n">
        <v>530372.375852503</v>
      </c>
      <c r="Z36" s="10" t="n">
        <v>182471.322822169</v>
      </c>
      <c r="AA36" s="10" t="n">
        <v>1220446.28933126</v>
      </c>
      <c r="AB36" s="10" t="n">
        <v>584668.053804294</v>
      </c>
      <c r="AC36" s="10" t="n">
        <v>592142.239856676</v>
      </c>
      <c r="AD36" s="10" t="n">
        <v>441998.489789295</v>
      </c>
      <c r="AE36" s="10" t="n">
        <v>1376967.30069139</v>
      </c>
      <c r="AF36" s="10" t="n">
        <v>343812.030308801</v>
      </c>
      <c r="AG36" s="10" t="n">
        <v>290174.238365661</v>
      </c>
      <c r="AH36" s="10" t="n">
        <v>760950.419308352</v>
      </c>
      <c r="AI36" s="10" t="n">
        <v>228607.087735202</v>
      </c>
      <c r="AJ36" s="10" t="n">
        <v>473081.759506775</v>
      </c>
      <c r="AK36" s="10" t="n">
        <v>4690839.35964632</v>
      </c>
      <c r="AL36" s="10" t="n">
        <v>2878362.80287084</v>
      </c>
      <c r="AM36" s="10" t="n">
        <v>344927.62163917</v>
      </c>
      <c r="AN36" s="10" t="n">
        <v>659789.022931385</v>
      </c>
      <c r="AO36" s="10" t="n">
        <v>270704.538216108</v>
      </c>
      <c r="AP36" s="10" t="n">
        <v>372057.950495226</v>
      </c>
      <c r="AQ36" s="10" t="n">
        <v>521644.54276803</v>
      </c>
      <c r="AR36" s="10" t="n">
        <v>785679.974750525</v>
      </c>
      <c r="AS36" s="10" t="n">
        <v>331594.716715309</v>
      </c>
      <c r="AT36" s="10" t="n">
        <v>174580.719496472</v>
      </c>
      <c r="AU36" s="10" t="n">
        <v>310422.433541562</v>
      </c>
      <c r="AV36" s="10" t="n">
        <v>345252.964956097</v>
      </c>
      <c r="AW36" s="10" t="n">
        <v>148984.68279387</v>
      </c>
      <c r="AX36" s="10" t="n">
        <v>391459.040923221</v>
      </c>
      <c r="AY36" s="10" t="n">
        <v>61675.0784475639</v>
      </c>
      <c r="AZ36" s="10" t="n">
        <v>117518.839249173</v>
      </c>
      <c r="BA36" s="10" t="n">
        <v>144283.115518367</v>
      </c>
      <c r="BB36" s="10" t="n">
        <v>198156.738481361</v>
      </c>
      <c r="BC36" s="10" t="n">
        <v>1585347.38687661</v>
      </c>
      <c r="BD36" s="10" t="n">
        <v>1443074.8087888</v>
      </c>
      <c r="BE36" s="10" t="n">
        <v>1003530.44669802</v>
      </c>
      <c r="BF36" s="10" t="n">
        <v>391604.493232339</v>
      </c>
      <c r="BG36" s="10" t="n">
        <v>491277.074069459</v>
      </c>
      <c r="BH36" s="10" t="n">
        <v>236660.697387208</v>
      </c>
      <c r="BI36" s="10" t="n">
        <v>998338.520295876</v>
      </c>
      <c r="BJ36" s="10" t="n">
        <v>1568406.66567152</v>
      </c>
      <c r="BK36" s="10" t="n">
        <v>15859425.242358</v>
      </c>
      <c r="BL36" s="10" t="n">
        <v>1516712.86575904</v>
      </c>
      <c r="BM36" s="10" t="n">
        <v>14736343.8767741</v>
      </c>
      <c r="BN36" s="10" t="n">
        <v>1760966.60999923</v>
      </c>
      <c r="BO36" s="10" t="n">
        <v>295376.329749229</v>
      </c>
      <c r="BP36" s="10" t="n">
        <v>1796754.36165181</v>
      </c>
      <c r="BQ36" s="10" t="n">
        <v>1905979.19499003</v>
      </c>
      <c r="BR36" s="10" t="n">
        <v>371879.129746256</v>
      </c>
      <c r="BS36" s="10" t="n">
        <v>72822.7229239446</v>
      </c>
      <c r="BT36" s="10" t="n">
        <v>448242.499733454</v>
      </c>
      <c r="BU36" s="10" t="n">
        <v>0</v>
      </c>
      <c r="BV36" s="10" t="n">
        <v>158910.036294895</v>
      </c>
      <c r="BW36" s="10" t="n">
        <v>10637535.6760466</v>
      </c>
      <c r="BX36" s="10" t="n">
        <v>1611453.50671324</v>
      </c>
      <c r="BY36" s="10" t="n">
        <v>689401.759854683</v>
      </c>
      <c r="BZ36" s="10" t="n">
        <v>631883.316610402</v>
      </c>
      <c r="CA36" s="10" t="n">
        <v>3241482.09555013</v>
      </c>
      <c r="CB36" s="10" t="n">
        <v>112734.797171464</v>
      </c>
      <c r="CC36" s="10" t="n">
        <v>50537.2881889027</v>
      </c>
      <c r="CD36" s="10" t="n">
        <v>3914.75639498034</v>
      </c>
      <c r="CE36" s="10" t="n">
        <v>77215.6075093325</v>
      </c>
      <c r="CF36" s="10" t="n">
        <v>593.828589784093</v>
      </c>
      <c r="CG36" s="10" t="n">
        <v>6270.75420749728</v>
      </c>
      <c r="CH36" s="10" t="n">
        <v>82318.4417627599</v>
      </c>
      <c r="CI36" s="10" t="n">
        <v>105624.083542436</v>
      </c>
      <c r="CJ36" s="10" t="n">
        <v>1397494.71257816</v>
      </c>
      <c r="CK36" s="10" t="n">
        <v>271495.478356301</v>
      </c>
      <c r="CL36" s="10" t="n">
        <v>517256.365345584</v>
      </c>
      <c r="CM36" s="10" t="n">
        <v>314901.373773713</v>
      </c>
      <c r="CN36" s="10" t="n">
        <v>185310.787592987</v>
      </c>
      <c r="CO36" s="10" t="n">
        <v>96917.8670442484</v>
      </c>
      <c r="CP36" s="10" t="n">
        <v>18506.5007971933</v>
      </c>
      <c r="CQ36" s="10" t="n">
        <v>991631.807383026</v>
      </c>
      <c r="CR36" s="10" t="n">
        <v>146377.236442351</v>
      </c>
      <c r="CS36" s="10" t="n">
        <v>269226.651952882</v>
      </c>
      <c r="CT36" s="10" t="n">
        <v>112787.034072232</v>
      </c>
      <c r="CU36" s="10" t="n">
        <v>143517.729992897</v>
      </c>
      <c r="CV36" s="10" t="n">
        <v>365540.536763617</v>
      </c>
      <c r="CW36" s="10" t="n">
        <v>67115.2827056031</v>
      </c>
      <c r="CX36" s="10" t="n">
        <v>1297.3955016923</v>
      </c>
      <c r="CY36" s="10" t="n">
        <v>312834.134987463</v>
      </c>
      <c r="CZ36" s="10" t="n">
        <v>23445073.1713811</v>
      </c>
      <c r="DA36" s="10" t="n">
        <v>21543.4948227271</v>
      </c>
      <c r="DB36" s="10" t="n">
        <v>6072.36517239686</v>
      </c>
      <c r="DC36" s="10" t="n">
        <v>1870.63901967643</v>
      </c>
      <c r="DD36" s="10" t="n">
        <v>15975.6009335541</v>
      </c>
      <c r="DE36" s="10" t="n">
        <f aca="false">SUM(B36:DD36)</f>
        <v>145386908.832467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6982948.2478683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6982948.2478683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19285643.2740376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19285643.2740376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9113768.02812435</v>
      </c>
      <c r="CB39" s="10" t="n">
        <v>236784.934944778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770525.935416694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0121078.8984858</v>
      </c>
    </row>
    <row r="40" customFormat="false" ht="13.5" hidden="false" customHeight="false" outlineLevel="0" collapsed="false">
      <c r="A40" s="8" t="n">
        <v>38</v>
      </c>
      <c r="B40" s="11" t="n">
        <v>12.8715384079776</v>
      </c>
      <c r="C40" s="11" t="n">
        <v>14.9869337704597</v>
      </c>
      <c r="D40" s="11" t="n">
        <v>8.31229184493143</v>
      </c>
      <c r="E40" s="11" t="n">
        <v>1.55802885078925</v>
      </c>
      <c r="F40" s="11" t="n">
        <v>328.286714946995</v>
      </c>
      <c r="G40" s="11" t="n">
        <v>531.11007396029</v>
      </c>
      <c r="H40" s="11" t="n">
        <v>1412.21821864365</v>
      </c>
      <c r="I40" s="11" t="n">
        <v>2406.31235113631</v>
      </c>
      <c r="J40" s="11" t="n">
        <v>1575.37899953621</v>
      </c>
      <c r="K40" s="11" t="n">
        <v>338.494010992035</v>
      </c>
      <c r="L40" s="11" t="n">
        <v>4133.95170537976</v>
      </c>
      <c r="M40" s="11" t="n">
        <v>778.576765286904</v>
      </c>
      <c r="N40" s="11" t="n">
        <v>800.256854700228</v>
      </c>
      <c r="O40" s="11" t="n">
        <v>3.95940153470202</v>
      </c>
      <c r="P40" s="11" t="n">
        <v>3081.88663862599</v>
      </c>
      <c r="Q40" s="11" t="n">
        <v>1473.03430692148</v>
      </c>
      <c r="R40" s="11" t="n">
        <v>3492.24163306528</v>
      </c>
      <c r="S40" s="11" t="n">
        <v>2924.88970907631</v>
      </c>
      <c r="T40" s="11" t="n">
        <v>609.996677282947</v>
      </c>
      <c r="U40" s="11" t="n">
        <v>583.469097123339</v>
      </c>
      <c r="V40" s="11" t="n">
        <v>1.43845692503212</v>
      </c>
      <c r="W40" s="11" t="n">
        <v>1014.7780996817</v>
      </c>
      <c r="X40" s="11" t="n">
        <v>729.644125462781</v>
      </c>
      <c r="Y40" s="11" t="n">
        <v>338.39333424569</v>
      </c>
      <c r="Z40" s="11" t="n">
        <v>1563.43853875322</v>
      </c>
      <c r="AA40" s="11" t="n">
        <v>5884.23486476339</v>
      </c>
      <c r="AB40" s="11" t="n">
        <v>1171.8995214134</v>
      </c>
      <c r="AC40" s="11" t="n">
        <v>4041.47734270396</v>
      </c>
      <c r="AD40" s="11" t="n">
        <v>34564.1348173596</v>
      </c>
      <c r="AE40" s="11" t="n">
        <v>1057.52958908425</v>
      </c>
      <c r="AF40" s="11" t="n">
        <v>4709.37527031686</v>
      </c>
      <c r="AG40" s="11" t="n">
        <v>4180.32703774126</v>
      </c>
      <c r="AH40" s="11" t="n">
        <v>724.455497159457</v>
      </c>
      <c r="AI40" s="11" t="n">
        <v>130.678361794812</v>
      </c>
      <c r="AJ40" s="11" t="n">
        <v>336.518771701639</v>
      </c>
      <c r="AK40" s="11" t="n">
        <v>4881.38200293821</v>
      </c>
      <c r="AL40" s="11" t="n">
        <v>7493.55540788246</v>
      </c>
      <c r="AM40" s="11" t="n">
        <v>818.814684219906</v>
      </c>
      <c r="AN40" s="11" t="n">
        <v>2349.11387058134</v>
      </c>
      <c r="AO40" s="11" t="n">
        <v>11671.250050871</v>
      </c>
      <c r="AP40" s="11" t="n">
        <v>6171.22513423573</v>
      </c>
      <c r="AQ40" s="11" t="n">
        <v>4148.60719148959</v>
      </c>
      <c r="AR40" s="11" t="n">
        <v>5526.93318369782</v>
      </c>
      <c r="AS40" s="11" t="n">
        <v>1320.74835421187</v>
      </c>
      <c r="AT40" s="11" t="n">
        <v>913.285079167467</v>
      </c>
      <c r="AU40" s="11" t="n">
        <v>22032.5215147388</v>
      </c>
      <c r="AV40" s="11" t="n">
        <v>53855.3371015168</v>
      </c>
      <c r="AW40" s="11" t="n">
        <v>10266.6219899411</v>
      </c>
      <c r="AX40" s="11" t="n">
        <v>41794.2921670614</v>
      </c>
      <c r="AY40" s="11" t="n">
        <v>14794.283615355</v>
      </c>
      <c r="AZ40" s="11" t="n">
        <v>15552.1389276094</v>
      </c>
      <c r="BA40" s="11" t="n">
        <v>4349.40481394791</v>
      </c>
      <c r="BB40" s="11" t="n">
        <v>14023.5365295137</v>
      </c>
      <c r="BC40" s="11" t="n">
        <v>18300.1670909501</v>
      </c>
      <c r="BD40" s="11" t="n">
        <v>15313.6158585568</v>
      </c>
      <c r="BE40" s="11" t="n">
        <v>2811.32067663318</v>
      </c>
      <c r="BF40" s="11" t="n">
        <v>1216.21823184564</v>
      </c>
      <c r="BG40" s="11" t="n">
        <v>3943.30977430964</v>
      </c>
      <c r="BH40" s="11" t="n">
        <v>6308.18590842782</v>
      </c>
      <c r="BI40" s="11" t="n">
        <v>38768.9419416759</v>
      </c>
      <c r="BJ40" s="11" t="n">
        <v>17674.1405858423</v>
      </c>
      <c r="BK40" s="11" t="n">
        <v>52179.5907913906</v>
      </c>
      <c r="BL40" s="11" t="n">
        <v>14225.0787940223</v>
      </c>
      <c r="BM40" s="11" t="n">
        <v>16692.8472372952</v>
      </c>
      <c r="BN40" s="11" t="n">
        <v>80.5324669244409</v>
      </c>
      <c r="BO40" s="11" t="n">
        <v>220.968748156125</v>
      </c>
      <c r="BP40" s="11" t="n">
        <v>195969.159000047</v>
      </c>
      <c r="BQ40" s="11" t="n">
        <v>320732.523552997</v>
      </c>
      <c r="BR40" s="11" t="n">
        <v>36585.1935276697</v>
      </c>
      <c r="BS40" s="11" t="n">
        <v>12258.493616487</v>
      </c>
      <c r="BT40" s="11" t="n">
        <v>75771.7961834203</v>
      </c>
      <c r="BU40" s="11" t="n">
        <v>0</v>
      </c>
      <c r="BV40" s="11" t="n">
        <v>5210.75292913022</v>
      </c>
      <c r="BW40" s="11" t="n">
        <v>31486.0095361218</v>
      </c>
      <c r="BX40" s="11" t="n">
        <v>1870.67718250847</v>
      </c>
      <c r="BY40" s="11" t="n">
        <v>20416.3585187825</v>
      </c>
      <c r="BZ40" s="11" t="n">
        <v>46942.8493044579</v>
      </c>
      <c r="CA40" s="11" t="n">
        <v>20235.6538015533</v>
      </c>
      <c r="CB40" s="11" t="n">
        <v>506.937593713945</v>
      </c>
      <c r="CC40" s="11" t="n">
        <v>8592.71087769389</v>
      </c>
      <c r="CD40" s="11" t="n">
        <v>531.920060622085</v>
      </c>
      <c r="CE40" s="11" t="n">
        <v>22021.3669096742</v>
      </c>
      <c r="CF40" s="11" t="n">
        <v>981.600711435724</v>
      </c>
      <c r="CG40" s="11" t="n">
        <v>9786.72651560025</v>
      </c>
      <c r="CH40" s="11" t="n">
        <v>4511.04234787528</v>
      </c>
      <c r="CI40" s="11" t="n">
        <v>18472.6806243881</v>
      </c>
      <c r="CJ40" s="11" t="n">
        <v>3431.2819840506</v>
      </c>
      <c r="CK40" s="11" t="n">
        <v>200184.710710806</v>
      </c>
      <c r="CL40" s="11" t="n">
        <v>17302.065394838</v>
      </c>
      <c r="CM40" s="11" t="n">
        <v>5457.63943777195</v>
      </c>
      <c r="CN40" s="11" t="n">
        <v>40502.7403071417</v>
      </c>
      <c r="CO40" s="11" t="n">
        <v>330.932185687139</v>
      </c>
      <c r="CP40" s="11" t="n">
        <v>278.229132481691</v>
      </c>
      <c r="CQ40" s="11" t="n">
        <v>46.7148010768891</v>
      </c>
      <c r="CR40" s="11" t="n">
        <v>3132.00595322925</v>
      </c>
      <c r="CS40" s="11" t="n">
        <v>7.95374788181018</v>
      </c>
      <c r="CT40" s="11" t="n">
        <v>9.48484546772837</v>
      </c>
      <c r="CU40" s="11" t="n">
        <v>10633.2813454487</v>
      </c>
      <c r="CV40" s="11" t="n">
        <v>5950.93974284203</v>
      </c>
      <c r="CW40" s="11" t="n">
        <v>7237.37198613867</v>
      </c>
      <c r="CX40" s="11" t="n">
        <v>617.752883437138</v>
      </c>
      <c r="CY40" s="11" t="n">
        <v>11720.390735525</v>
      </c>
      <c r="CZ40" s="11" t="n">
        <v>579627.250325778</v>
      </c>
      <c r="DA40" s="11" t="n">
        <v>4179.39861439867</v>
      </c>
      <c r="DB40" s="11" t="n">
        <v>3234.79800261626</v>
      </c>
      <c r="DC40" s="11" t="n">
        <v>113.961813127944</v>
      </c>
      <c r="DD40" s="11" t="n">
        <v>6554.39793191878</v>
      </c>
      <c r="DE40" s="10" t="n">
        <f aca="false">SUM(B40:DD40)</f>
        <v>2228095.83998104</v>
      </c>
    </row>
    <row r="41" customFormat="false" ht="13.5" hidden="false" customHeight="false" outlineLevel="0" collapsed="false">
      <c r="A41" s="8" t="n">
        <v>39</v>
      </c>
      <c r="B41" s="11" t="n">
        <v>201.466574466192</v>
      </c>
      <c r="C41" s="11" t="n">
        <v>219.812558997532</v>
      </c>
      <c r="D41" s="11" t="n">
        <v>127.075696914158</v>
      </c>
      <c r="E41" s="11" t="n">
        <v>229.019423337958</v>
      </c>
      <c r="F41" s="11" t="n">
        <v>317.843427239574</v>
      </c>
      <c r="G41" s="11" t="n">
        <v>3440.27489959192</v>
      </c>
      <c r="H41" s="11" t="n">
        <v>46305.0569605686</v>
      </c>
      <c r="I41" s="11" t="n">
        <v>78988.8804124339</v>
      </c>
      <c r="J41" s="11" t="n">
        <v>42147.246952167</v>
      </c>
      <c r="K41" s="11" t="n">
        <v>15252.2377091959</v>
      </c>
      <c r="L41" s="11" t="n">
        <v>162433.405235252</v>
      </c>
      <c r="M41" s="11" t="n">
        <v>30059.1706759463</v>
      </c>
      <c r="N41" s="11" t="n">
        <v>45186.1350747819</v>
      </c>
      <c r="O41" s="11" t="n">
        <v>16943.9311946741</v>
      </c>
      <c r="P41" s="11" t="n">
        <v>251533.678164572</v>
      </c>
      <c r="Q41" s="11" t="n">
        <v>79255.9337299797</v>
      </c>
      <c r="R41" s="11" t="n">
        <v>83837.9898821738</v>
      </c>
      <c r="S41" s="11" t="n">
        <v>121874.398538087</v>
      </c>
      <c r="T41" s="11" t="n">
        <v>110587.345232993</v>
      </c>
      <c r="U41" s="11" t="n">
        <v>101572.031139791</v>
      </c>
      <c r="V41" s="11" t="n">
        <v>6134.37373635217</v>
      </c>
      <c r="W41" s="11" t="n">
        <v>31220.6671356181</v>
      </c>
      <c r="X41" s="11" t="n">
        <v>21074.1158654926</v>
      </c>
      <c r="Y41" s="11" t="n">
        <v>47467.8193955728</v>
      </c>
      <c r="Z41" s="11" t="n">
        <v>22576.2189580213</v>
      </c>
      <c r="AA41" s="11" t="n">
        <v>105391.404453111</v>
      </c>
      <c r="AB41" s="11" t="n">
        <v>37829.7273876228</v>
      </c>
      <c r="AC41" s="11" t="n">
        <v>74265.7765960197</v>
      </c>
      <c r="AD41" s="11" t="n">
        <v>125171.730939932</v>
      </c>
      <c r="AE41" s="11" t="n">
        <v>60424.7537184023</v>
      </c>
      <c r="AF41" s="11" t="n">
        <v>16608.0983749541</v>
      </c>
      <c r="AG41" s="11" t="n">
        <v>41723.915372373</v>
      </c>
      <c r="AH41" s="11" t="n">
        <v>48578.8483321678</v>
      </c>
      <c r="AI41" s="11" t="n">
        <v>8496.35340646187</v>
      </c>
      <c r="AJ41" s="11" t="n">
        <v>22696.0249962236</v>
      </c>
      <c r="AK41" s="11" t="n">
        <v>31398.7079172018</v>
      </c>
      <c r="AL41" s="11" t="n">
        <v>57437.4244165656</v>
      </c>
      <c r="AM41" s="11" t="n">
        <v>25337.3379681695</v>
      </c>
      <c r="AN41" s="11" t="n">
        <v>58620.2857148665</v>
      </c>
      <c r="AO41" s="11" t="n">
        <v>58208.809935631</v>
      </c>
      <c r="AP41" s="11" t="n">
        <v>67592.2867087489</v>
      </c>
      <c r="AQ41" s="11" t="n">
        <v>482446.624970525</v>
      </c>
      <c r="AR41" s="11" t="n">
        <v>501612.615760006</v>
      </c>
      <c r="AS41" s="11" t="n">
        <v>72696.3535564171</v>
      </c>
      <c r="AT41" s="11" t="n">
        <v>90127.4306161055</v>
      </c>
      <c r="AU41" s="11" t="n">
        <v>123133.586557934</v>
      </c>
      <c r="AV41" s="11" t="n">
        <v>242037.691281178</v>
      </c>
      <c r="AW41" s="11" t="n">
        <v>45481.9127845197</v>
      </c>
      <c r="AX41" s="11" t="n">
        <v>149430.944269376</v>
      </c>
      <c r="AY41" s="11" t="n">
        <v>35045.3528242981</v>
      </c>
      <c r="AZ41" s="11" t="n">
        <v>28192.3226211928</v>
      </c>
      <c r="BA41" s="11" t="n">
        <v>12713.4683810748</v>
      </c>
      <c r="BB41" s="11" t="n">
        <v>74521.0283834634</v>
      </c>
      <c r="BC41" s="11" t="n">
        <v>131678.201569867</v>
      </c>
      <c r="BD41" s="11" t="n">
        <v>106990.750523644</v>
      </c>
      <c r="BE41" s="11" t="n">
        <v>31090.1095585225</v>
      </c>
      <c r="BF41" s="11" t="n">
        <v>11051.139577272</v>
      </c>
      <c r="BG41" s="11" t="n">
        <v>83987.2964183438</v>
      </c>
      <c r="BH41" s="11" t="n">
        <v>72010.9953076401</v>
      </c>
      <c r="BI41" s="11" t="n">
        <v>2301133.92241817</v>
      </c>
      <c r="BJ41" s="11" t="n">
        <v>1301355.16911514</v>
      </c>
      <c r="BK41" s="11" t="n">
        <v>102718.17179492</v>
      </c>
      <c r="BL41" s="11" t="n">
        <v>258836.084730728</v>
      </c>
      <c r="BM41" s="11" t="n">
        <v>24548.2894028998</v>
      </c>
      <c r="BN41" s="11" t="n">
        <v>1019.87267816254</v>
      </c>
      <c r="BO41" s="11" t="n">
        <v>1429.80081633086</v>
      </c>
      <c r="BP41" s="11" t="n">
        <v>1288519.24148975</v>
      </c>
      <c r="BQ41" s="11" t="n">
        <v>1709124.04250908</v>
      </c>
      <c r="BR41" s="11" t="n">
        <v>864316.078793466</v>
      </c>
      <c r="BS41" s="11" t="n">
        <v>763369.390415884</v>
      </c>
      <c r="BT41" s="11" t="n">
        <v>507380.505523941</v>
      </c>
      <c r="BU41" s="11" t="n">
        <v>0</v>
      </c>
      <c r="BV41" s="11" t="n">
        <v>108005.148544881</v>
      </c>
      <c r="BW41" s="11" t="n">
        <v>330528.359581815</v>
      </c>
      <c r="BX41" s="11" t="n">
        <v>10056.4608391692</v>
      </c>
      <c r="BY41" s="11" t="n">
        <v>44740.7104057916</v>
      </c>
      <c r="BZ41" s="11" t="n">
        <v>68476.1045148699</v>
      </c>
      <c r="CA41" s="11" t="n">
        <v>96693.2070884798</v>
      </c>
      <c r="CB41" s="11" t="n">
        <v>4864.43258250897</v>
      </c>
      <c r="CC41" s="11" t="n">
        <v>92946.3946698141</v>
      </c>
      <c r="CD41" s="11" t="n">
        <v>3819.83541211716</v>
      </c>
      <c r="CE41" s="11" t="n">
        <v>219979.159033351</v>
      </c>
      <c r="CF41" s="11" t="n">
        <v>14415.1508562502</v>
      </c>
      <c r="CG41" s="11" t="n">
        <v>50953.007109479</v>
      </c>
      <c r="CH41" s="11" t="n">
        <v>144479.179366597</v>
      </c>
      <c r="CI41" s="11" t="n">
        <v>264503.828033932</v>
      </c>
      <c r="CJ41" s="11" t="n">
        <v>146952.905208729</v>
      </c>
      <c r="CK41" s="11" t="n">
        <v>662539.045069462</v>
      </c>
      <c r="CL41" s="11" t="n">
        <v>120834.973188965</v>
      </c>
      <c r="CM41" s="11" t="n">
        <v>423442.486327662</v>
      </c>
      <c r="CN41" s="11" t="n">
        <v>94247.3456906796</v>
      </c>
      <c r="CO41" s="11" t="n">
        <v>525399.999835313</v>
      </c>
      <c r="CP41" s="11" t="n">
        <v>2097.59955862071</v>
      </c>
      <c r="CQ41" s="11" t="n">
        <v>209537.981272871</v>
      </c>
      <c r="CR41" s="11" t="n">
        <v>71098.7276860813</v>
      </c>
      <c r="CS41" s="11" t="n">
        <v>42319.4744320995</v>
      </c>
      <c r="CT41" s="11" t="n">
        <v>31734.979300881</v>
      </c>
      <c r="CU41" s="11" t="n">
        <v>221536.405387595</v>
      </c>
      <c r="CV41" s="11" t="n">
        <v>29402.282536846</v>
      </c>
      <c r="CW41" s="11" t="n">
        <v>59086.7427093524</v>
      </c>
      <c r="CX41" s="11" t="n">
        <v>10213.5149985938</v>
      </c>
      <c r="CY41" s="11" t="n">
        <v>78737.2934093556</v>
      </c>
      <c r="CZ41" s="11" t="n">
        <v>742167.287198122</v>
      </c>
      <c r="DA41" s="11" t="n">
        <v>69737.0703449245</v>
      </c>
      <c r="DB41" s="11" t="n">
        <v>46451.110919338</v>
      </c>
      <c r="DC41" s="11" t="n">
        <v>86.5883841384966</v>
      </c>
      <c r="DD41" s="11" t="n">
        <v>53414.7044024387</v>
      </c>
      <c r="DE41" s="10" t="n">
        <f aca="false">SUM(B41:DD41)</f>
        <v>18672265.5053637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9713264.1099185</v>
      </c>
      <c r="C42" s="11" t="n">
        <f aca="false">SUM(C3:C41)</f>
        <v>8104693.04493576</v>
      </c>
      <c r="D42" s="11" t="n">
        <f aca="false">SUM(D3:D41)</f>
        <v>6253259.03660728</v>
      </c>
      <c r="E42" s="11" t="n">
        <f aca="false">SUM(E3:E41)</f>
        <v>1338247.88478373</v>
      </c>
      <c r="F42" s="11" t="n">
        <f aca="false">SUM(F3:F41)</f>
        <v>6579374.88299911</v>
      </c>
      <c r="G42" s="11" t="n">
        <f aca="false">SUM(G3:G41)</f>
        <v>7215317.93915242</v>
      </c>
      <c r="H42" s="11" t="n">
        <f aca="false">SUM(H3:H41)</f>
        <v>1863556.16421916</v>
      </c>
      <c r="I42" s="11" t="n">
        <f aca="false">SUM(I3:I41)</f>
        <v>1079509.68958598</v>
      </c>
      <c r="J42" s="11" t="n">
        <f aca="false">SUM(J3:J41)</f>
        <v>932137.867380503</v>
      </c>
      <c r="K42" s="11" t="n">
        <f aca="false">SUM(K3:K41)</f>
        <v>260678.695550588</v>
      </c>
      <c r="L42" s="11" t="n">
        <f aca="false">SUM(L3:L41)</f>
        <v>3544280.28502136</v>
      </c>
      <c r="M42" s="11" t="n">
        <f aca="false">SUM(M3:M41)</f>
        <v>316409.785530329</v>
      </c>
      <c r="N42" s="11" t="n">
        <f aca="false">SUM(N3:N41)</f>
        <v>1696583.63154337</v>
      </c>
      <c r="O42" s="11" t="n">
        <f aca="false">SUM(O3:O41)</f>
        <v>752627.679920432</v>
      </c>
      <c r="P42" s="11" t="n">
        <f aca="false">SUM(P3:P41)</f>
        <v>6154481.18537286</v>
      </c>
      <c r="Q42" s="11" t="n">
        <f aca="false">SUM(Q3:Q41)</f>
        <v>1420779.67070825</v>
      </c>
      <c r="R42" s="11" t="n">
        <f aca="false">SUM(R3:R41)</f>
        <v>836892.317367213</v>
      </c>
      <c r="S42" s="11" t="n">
        <f aca="false">SUM(S3:S41)</f>
        <v>2332032.92472719</v>
      </c>
      <c r="T42" s="11" t="n">
        <f aca="false">SUM(T3:T41)</f>
        <v>1275450.96578198</v>
      </c>
      <c r="U42" s="11" t="n">
        <f aca="false">SUM(U3:U41)</f>
        <v>1608163.89529321</v>
      </c>
      <c r="V42" s="11" t="n">
        <f aca="false">SUM(V3:V41)</f>
        <v>155160.016869412</v>
      </c>
      <c r="W42" s="11" t="n">
        <f aca="false">SUM(W3:W41)</f>
        <v>947611.667321851</v>
      </c>
      <c r="X42" s="11" t="n">
        <f aca="false">SUM(X3:X41)</f>
        <v>671185.17592254</v>
      </c>
      <c r="Y42" s="11" t="n">
        <f aca="false">SUM(Y3:Y41)</f>
        <v>1637446.88137999</v>
      </c>
      <c r="Z42" s="11" t="n">
        <f aca="false">SUM(Z3:Z41)</f>
        <v>618151.843570996</v>
      </c>
      <c r="AA42" s="11" t="n">
        <f aca="false">SUM(AA3:AA41)</f>
        <v>4036449.01744385</v>
      </c>
      <c r="AB42" s="11" t="n">
        <f aca="false">SUM(AB3:AB41)</f>
        <v>1666097.92119777</v>
      </c>
      <c r="AC42" s="11" t="n">
        <f aca="false">SUM(AC3:AC41)</f>
        <v>1999210.41458025</v>
      </c>
      <c r="AD42" s="11" t="n">
        <f aca="false">SUM(AD3:AD41)</f>
        <v>1632713.43658908</v>
      </c>
      <c r="AE42" s="11" t="n">
        <f aca="false">SUM(AE3:AE41)</f>
        <v>3644241.39578128</v>
      </c>
      <c r="AF42" s="11" t="n">
        <f aca="false">SUM(AF3:AF41)</f>
        <v>919576.635787046</v>
      </c>
      <c r="AG42" s="11" t="n">
        <f aca="false">SUM(AG3:AG41)</f>
        <v>846006.041293386</v>
      </c>
      <c r="AH42" s="11" t="n">
        <f aca="false">SUM(AH3:AH41)</f>
        <v>2135870.61192876</v>
      </c>
      <c r="AI42" s="11" t="n">
        <f aca="false">SUM(AI3:AI41)</f>
        <v>539493.250842549</v>
      </c>
      <c r="AJ42" s="11" t="n">
        <f aca="false">SUM(AJ3:AJ41)</f>
        <v>1230714.08731133</v>
      </c>
      <c r="AK42" s="11" t="n">
        <f aca="false">SUM(AK3:AK41)</f>
        <v>9126087.02432247</v>
      </c>
      <c r="AL42" s="11" t="n">
        <f aca="false">SUM(AL3:AL41)</f>
        <v>9511831.0332469</v>
      </c>
      <c r="AM42" s="11" t="n">
        <f aca="false">SUM(AM3:AM41)</f>
        <v>1028434.31402686</v>
      </c>
      <c r="AN42" s="11" t="n">
        <f aca="false">SUM(AN3:AN41)</f>
        <v>2031284.31609223</v>
      </c>
      <c r="AO42" s="11" t="n">
        <f aca="false">SUM(AO3:AO41)</f>
        <v>1893747.24945299</v>
      </c>
      <c r="AP42" s="11" t="n">
        <f aca="false">SUM(AP3:AP41)</f>
        <v>2380256.70304942</v>
      </c>
      <c r="AQ42" s="11" t="n">
        <f aca="false">SUM(AQ3:AQ41)</f>
        <v>2949357.74719146</v>
      </c>
      <c r="AR42" s="11" t="n">
        <f aca="false">SUM(AR3:AR41)</f>
        <v>4143123.71869176</v>
      </c>
      <c r="AS42" s="11" t="n">
        <f aca="false">SUM(AS3:AS41)</f>
        <v>1698414.74997723</v>
      </c>
      <c r="AT42" s="11" t="n">
        <f aca="false">SUM(AT3:AT41)</f>
        <v>852747.785011925</v>
      </c>
      <c r="AU42" s="11" t="n">
        <f aca="false">SUM(AU3:AU41)</f>
        <v>1571623.81618138</v>
      </c>
      <c r="AV42" s="11" t="n">
        <f aca="false">SUM(AV3:AV41)</f>
        <v>2382598.26895823</v>
      </c>
      <c r="AW42" s="11" t="n">
        <f aca="false">SUM(AW3:AW41)</f>
        <v>845776.875243947</v>
      </c>
      <c r="AX42" s="11" t="n">
        <f aca="false">SUM(AX3:AX41)</f>
        <v>2315868.50092292</v>
      </c>
      <c r="AY42" s="11" t="n">
        <f aca="false">SUM(AY3:AY41)</f>
        <v>425022.347212796</v>
      </c>
      <c r="AZ42" s="11" t="n">
        <f aca="false">SUM(AZ3:AZ41)</f>
        <v>914353.375673899</v>
      </c>
      <c r="BA42" s="11" t="n">
        <f aca="false">SUM(BA3:BA41)</f>
        <v>632596.4591173</v>
      </c>
      <c r="BB42" s="11" t="n">
        <f aca="false">SUM(BB3:BB41)</f>
        <v>1118334.47497743</v>
      </c>
      <c r="BC42" s="11" t="n">
        <f aca="false">SUM(BC3:BC41)</f>
        <v>6389942.12996536</v>
      </c>
      <c r="BD42" s="11" t="n">
        <f aca="false">SUM(BD3:BD41)</f>
        <v>6344574.75056725</v>
      </c>
      <c r="BE42" s="11" t="n">
        <f aca="false">SUM(BE3:BE41)</f>
        <v>3103990.88340532</v>
      </c>
      <c r="BF42" s="11" t="n">
        <f aca="false">SUM(BF3:BF41)</f>
        <v>1784070.09598204</v>
      </c>
      <c r="BG42" s="11" t="n">
        <f aca="false">SUM(BG3:BG41)</f>
        <v>3771350.47877653</v>
      </c>
      <c r="BH42" s="11" t="n">
        <f aca="false">SUM(BH3:BH41)</f>
        <v>1759157.79994752</v>
      </c>
      <c r="BI42" s="11" t="n">
        <f aca="false">SUM(BI3:BI41)</f>
        <v>8046936.36681109</v>
      </c>
      <c r="BJ42" s="11" t="n">
        <f aca="false">SUM(BJ3:BJ41)</f>
        <v>7509003.40752415</v>
      </c>
      <c r="BK42" s="11" t="n">
        <f aca="false">SUM(BK3:BK41)</f>
        <v>47414072.6974826</v>
      </c>
      <c r="BL42" s="11" t="n">
        <f aca="false">SUM(BL3:BL41)</f>
        <v>2777766.63896207</v>
      </c>
      <c r="BM42" s="11" t="n">
        <f aca="false">SUM(BM3:BM41)</f>
        <v>16248174.920296</v>
      </c>
      <c r="BN42" s="11" t="n">
        <f aca="false">SUM(BN3:BN41)</f>
        <v>1942487.11535363</v>
      </c>
      <c r="BO42" s="11" t="n">
        <f aca="false">SUM(BO3:BO41)</f>
        <v>327270.933798467</v>
      </c>
      <c r="BP42" s="11" t="n">
        <f aca="false">SUM(BP3:BP41)</f>
        <v>20469712.540088</v>
      </c>
      <c r="BQ42" s="11" t="n">
        <f aca="false">SUM(BQ3:BQ41)</f>
        <v>22753397.3709197</v>
      </c>
      <c r="BR42" s="11" t="n">
        <f aca="false">SUM(BR3:BR41)</f>
        <v>6953472.46446259</v>
      </c>
      <c r="BS42" s="11" t="n">
        <f aca="false">SUM(BS3:BS41)</f>
        <v>2060885.30444314</v>
      </c>
      <c r="BT42" s="11" t="n">
        <f aca="false">SUM(BT3:BT41)</f>
        <v>43500839.6943188</v>
      </c>
      <c r="BU42" s="11" t="n">
        <f aca="false">SUM(BU3:BU41)</f>
        <v>167917693.205885</v>
      </c>
      <c r="BV42" s="11" t="n">
        <f aca="false">SUM(BV3:BV41)</f>
        <v>31244580.3930109</v>
      </c>
      <c r="BW42" s="11" t="n">
        <f aca="false">SUM(BW3:BW41)</f>
        <v>19244888.9004254</v>
      </c>
      <c r="BX42" s="11" t="n">
        <f aca="false">SUM(BX3:BX41)</f>
        <v>8837140.25953333</v>
      </c>
      <c r="BY42" s="11" t="n">
        <f aca="false">SUM(BY3:BY41)</f>
        <v>2732655.1010628</v>
      </c>
      <c r="BZ42" s="11" t="n">
        <f aca="false">SUM(BZ3:BZ41)</f>
        <v>1344488.64203767</v>
      </c>
      <c r="CA42" s="11" t="n">
        <f aca="false">SUM(CA3:CA41)</f>
        <v>20536617.3640752</v>
      </c>
      <c r="CB42" s="11" t="n">
        <f aca="false">SUM(CB3:CB41)</f>
        <v>552275.316588639</v>
      </c>
      <c r="CC42" s="11" t="n">
        <f aca="false">SUM(CC3:CC41)</f>
        <v>5418488.99333158</v>
      </c>
      <c r="CD42" s="11" t="n">
        <f aca="false">SUM(CD3:CD41)</f>
        <v>628818.255288018</v>
      </c>
      <c r="CE42" s="11" t="n">
        <f aca="false">SUM(CE3:CE41)</f>
        <v>5114740.24491019</v>
      </c>
      <c r="CF42" s="11" t="n">
        <f aca="false">SUM(CF3:CF41)</f>
        <v>49723.4728488796</v>
      </c>
      <c r="CG42" s="11" t="n">
        <f aca="false">SUM(CG3:CG41)</f>
        <v>402284.013383514</v>
      </c>
      <c r="CH42" s="11" t="n">
        <f aca="false">SUM(CH3:CH41)</f>
        <v>688417.428772777</v>
      </c>
      <c r="CI42" s="11" t="n">
        <f aca="false">SUM(CI3:CI41)</f>
        <v>3592111.61147459</v>
      </c>
      <c r="CJ42" s="11" t="n">
        <f aca="false">SUM(CJ3:CJ41)</f>
        <v>5118388.34069962</v>
      </c>
      <c r="CK42" s="11" t="n">
        <f aca="false">SUM(CK3:CK41)</f>
        <v>2722701.92386476</v>
      </c>
      <c r="CL42" s="11" t="n">
        <f aca="false">SUM(CL3:CL41)</f>
        <v>6160449.34749244</v>
      </c>
      <c r="CM42" s="11" t="n">
        <f aca="false">SUM(CM3:CM41)</f>
        <v>1546487.74090728</v>
      </c>
      <c r="CN42" s="11" t="n">
        <f aca="false">SUM(CN3:CN41)</f>
        <v>1145005.66144428</v>
      </c>
      <c r="CO42" s="11" t="n">
        <f aca="false">SUM(CO3:CO41)</f>
        <v>1046355.59392335</v>
      </c>
      <c r="CP42" s="11" t="n">
        <f aca="false">SUM(CP3:CP41)</f>
        <v>165320.758150929</v>
      </c>
      <c r="CQ42" s="11" t="n">
        <f aca="false">SUM(CQ3:CQ41)</f>
        <v>7477901.87950363</v>
      </c>
      <c r="CR42" s="11" t="n">
        <f aca="false">SUM(CR3:CR41)</f>
        <v>6972246.55368272</v>
      </c>
      <c r="CS42" s="11" t="n">
        <f aca="false">SUM(CS3:CS41)</f>
        <v>2241204.03457494</v>
      </c>
      <c r="CT42" s="11" t="n">
        <f aca="false">SUM(CT3:CT41)</f>
        <v>2373846.36373612</v>
      </c>
      <c r="CU42" s="11" t="n">
        <f aca="false">SUM(CU3:CU41)</f>
        <v>14851520.2121071</v>
      </c>
      <c r="CV42" s="11" t="n">
        <f aca="false">SUM(CV3:CV41)</f>
        <v>922765.754964838</v>
      </c>
      <c r="CW42" s="11" t="n">
        <f aca="false">SUM(CW3:CW41)</f>
        <v>3887988.12892428</v>
      </c>
      <c r="CX42" s="11" t="n">
        <f aca="false">SUM(CX3:CX41)</f>
        <v>97874.7119286382</v>
      </c>
      <c r="CY42" s="11" t="n">
        <f aca="false">SUM(CY3:CY41)</f>
        <v>790707.255804006</v>
      </c>
      <c r="CZ42" s="11" t="n">
        <f aca="false">SUM(CZ3:CZ41)</f>
        <v>53793474.3890532</v>
      </c>
      <c r="DA42" s="11" t="n">
        <f aca="false">SUM(DA3:DA41)</f>
        <v>1584455.7012455</v>
      </c>
      <c r="DB42" s="11" t="n">
        <f aca="false">SUM(DB3:DB41)</f>
        <v>599112.942322543</v>
      </c>
      <c r="DC42" s="11" t="n">
        <f aca="false">SUM(DC3:DC41)</f>
        <v>189710.577787949</v>
      </c>
      <c r="DD42" s="11" t="n">
        <f aca="false">SUM(DD3:DD41)</f>
        <v>1037288.82329952</v>
      </c>
      <c r="DE42" s="11" t="n">
        <f aca="false">SUM(DE3:DE41)</f>
        <v>727965964.304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3" min="13" style="0" width="7.99"/>
    <col collapsed="false" customWidth="true" hidden="false" outlineLevel="0" max="24" min="22" style="0" width="7.99"/>
    <col collapsed="false" customWidth="true" hidden="false" outlineLevel="0" max="26" min="26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51" min="51" style="0" width="7.99"/>
    <col collapsed="false" customWidth="true" hidden="false" outlineLevel="0" max="56" min="56" style="0" width="9.99"/>
    <col collapsed="false" customWidth="true" hidden="false" outlineLevel="0" max="63" min="62" style="0" width="9.99"/>
    <col collapsed="false" customWidth="true" hidden="false" outlineLevel="0" max="65" min="65" style="0" width="9.99"/>
    <col collapsed="false" customWidth="true" hidden="false" outlineLevel="0" max="67" min="67" style="0" width="7.99"/>
    <col collapsed="false" customWidth="true" hidden="false" outlineLevel="0" max="70" min="68" style="0" width="9.99"/>
    <col collapsed="false" customWidth="true" hidden="false" outlineLevel="0" max="72" min="72" style="0" width="9.99"/>
    <col collapsed="false" customWidth="true" hidden="false" outlineLevel="0" max="73" min="73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3" min="83" style="0" width="9.99"/>
    <col collapsed="false" customWidth="true" hidden="false" outlineLevel="0" max="84" min="84" style="0" width="6.99"/>
    <col collapsed="false" customWidth="true" hidden="false" outlineLevel="0" max="86" min="86" style="0" width="7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3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62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182390.77494433</v>
      </c>
      <c r="C3" s="10" t="n">
        <v>610312.027021629</v>
      </c>
      <c r="D3" s="10" t="n">
        <v>1969217.31584524</v>
      </c>
      <c r="E3" s="10" t="n">
        <v>81643.1293030658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18704.4246442839</v>
      </c>
      <c r="CT3" s="10" t="n">
        <v>857319.578506297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4719587.25026485</v>
      </c>
    </row>
    <row r="4" customFormat="false" ht="13.5" hidden="false" customHeight="false" outlineLevel="0" collapsed="false">
      <c r="A4" s="8" t="n">
        <v>2</v>
      </c>
      <c r="B4" s="10" t="n">
        <v>3861.38393187937</v>
      </c>
      <c r="C4" s="10" t="n">
        <v>1328.38372760707</v>
      </c>
      <c r="D4" s="10" t="n">
        <v>16322.247141504</v>
      </c>
      <c r="E4" s="10" t="n">
        <v>13206.7695295157</v>
      </c>
      <c r="F4" s="10" t="n">
        <v>15770.9413456165</v>
      </c>
      <c r="G4" s="10" t="n">
        <v>615137.91208884</v>
      </c>
      <c r="H4" s="10" t="n">
        <v>9549.71150809634</v>
      </c>
      <c r="I4" s="10" t="n">
        <v>13657.3943047991</v>
      </c>
      <c r="J4" s="10" t="n">
        <v>10889.5760281793</v>
      </c>
      <c r="K4" s="10" t="n">
        <v>3563.57704251996</v>
      </c>
      <c r="L4" s="10" t="n">
        <v>47553.9414663798</v>
      </c>
      <c r="M4" s="10" t="n">
        <v>3915.14421965669</v>
      </c>
      <c r="N4" s="10" t="n">
        <v>22437.1094551119</v>
      </c>
      <c r="O4" s="10" t="n">
        <v>10347.0779269439</v>
      </c>
      <c r="P4" s="10" t="n">
        <v>57686.1347374095</v>
      </c>
      <c r="Q4" s="10" t="n">
        <v>16142.0660410406</v>
      </c>
      <c r="R4" s="10" t="n">
        <v>9457.13291192691</v>
      </c>
      <c r="S4" s="10" t="n">
        <v>21052.7706139005</v>
      </c>
      <c r="T4" s="10" t="n">
        <v>10325.2178765124</v>
      </c>
      <c r="U4" s="10" t="n">
        <v>14733.9163558616</v>
      </c>
      <c r="V4" s="10" t="n">
        <v>2374.94723396142</v>
      </c>
      <c r="W4" s="10" t="n">
        <v>17549.8853691864</v>
      </c>
      <c r="X4" s="10" t="n">
        <v>2717.36177670282</v>
      </c>
      <c r="Y4" s="10" t="n">
        <v>6920.94441766318</v>
      </c>
      <c r="Z4" s="10" t="n">
        <v>2737.33538393887</v>
      </c>
      <c r="AA4" s="10" t="n">
        <v>19325.9962303763</v>
      </c>
      <c r="AB4" s="10" t="n">
        <v>6123.68901462206</v>
      </c>
      <c r="AC4" s="10" t="n">
        <v>11254.5001375431</v>
      </c>
      <c r="AD4" s="10" t="n">
        <v>9549.55790404081</v>
      </c>
      <c r="AE4" s="10" t="n">
        <v>6061.93716544336</v>
      </c>
      <c r="AF4" s="10" t="n">
        <v>1603.57610893007</v>
      </c>
      <c r="AG4" s="10" t="n">
        <v>9636.53590698087</v>
      </c>
      <c r="AH4" s="10" t="n">
        <v>26681.8796394079</v>
      </c>
      <c r="AI4" s="10" t="n">
        <v>4770.28265127486</v>
      </c>
      <c r="AJ4" s="10" t="n">
        <v>14040.9654477148</v>
      </c>
      <c r="AK4" s="10" t="n">
        <v>12909.1207667165</v>
      </c>
      <c r="AL4" s="10" t="n">
        <v>103188.089104358</v>
      </c>
      <c r="AM4" s="10" t="n">
        <v>19377.5177570655</v>
      </c>
      <c r="AN4" s="10" t="n">
        <v>33457.3279711182</v>
      </c>
      <c r="AO4" s="10" t="n">
        <v>45291.4691178847</v>
      </c>
      <c r="AP4" s="10" t="n">
        <v>50305.0668468822</v>
      </c>
      <c r="AQ4" s="10" t="n">
        <v>28821.875306945</v>
      </c>
      <c r="AR4" s="10" t="n">
        <v>42103.6302698674</v>
      </c>
      <c r="AS4" s="10" t="n">
        <v>17445.7562937648</v>
      </c>
      <c r="AT4" s="10" t="n">
        <v>8352.53910395187</v>
      </c>
      <c r="AU4" s="10" t="n">
        <v>23091.5235705835</v>
      </c>
      <c r="AV4" s="10" t="n">
        <v>30042.7842534205</v>
      </c>
      <c r="AW4" s="10" t="n">
        <v>13071.2158500675</v>
      </c>
      <c r="AX4" s="10" t="n">
        <v>33312.9684588332</v>
      </c>
      <c r="AY4" s="10" t="n">
        <v>5491.45779108229</v>
      </c>
      <c r="AZ4" s="10" t="n">
        <v>11635.8105296883</v>
      </c>
      <c r="BA4" s="10" t="n">
        <v>11199.8725695623</v>
      </c>
      <c r="BB4" s="10" t="n">
        <v>16759.6678656592</v>
      </c>
      <c r="BC4" s="10" t="n">
        <v>43011.1091178275</v>
      </c>
      <c r="BD4" s="10" t="n">
        <v>44244.4787781506</v>
      </c>
      <c r="BE4" s="10" t="n">
        <v>20546.3668312682</v>
      </c>
      <c r="BF4" s="10" t="n">
        <v>13111.5313803271</v>
      </c>
      <c r="BG4" s="10" t="n">
        <v>75836.3142313417</v>
      </c>
      <c r="BH4" s="10" t="n">
        <v>28205.5766439898</v>
      </c>
      <c r="BI4" s="10" t="n">
        <v>132219.061442487</v>
      </c>
      <c r="BJ4" s="10" t="n">
        <v>131090.046507487</v>
      </c>
      <c r="BK4" s="10" t="n">
        <v>48925.3854050891</v>
      </c>
      <c r="BL4" s="10" t="n">
        <v>8180.34001796673</v>
      </c>
      <c r="BM4" s="10" t="n">
        <v>18185.6335785436</v>
      </c>
      <c r="BN4" s="10" t="n">
        <v>1539.74818717249</v>
      </c>
      <c r="BO4" s="10" t="n">
        <v>607.67073110156</v>
      </c>
      <c r="BP4" s="10" t="n">
        <v>363222.676879665</v>
      </c>
      <c r="BQ4" s="10" t="n">
        <v>523397.229866605</v>
      </c>
      <c r="BR4" s="10" t="n">
        <v>259884.19312742</v>
      </c>
      <c r="BS4" s="10" t="n">
        <v>61643.4626234641</v>
      </c>
      <c r="BT4" s="10" t="n">
        <v>113763.766967071</v>
      </c>
      <c r="BU4" s="10" t="n">
        <v>0</v>
      </c>
      <c r="BV4" s="10" t="n">
        <v>15736.3258205026</v>
      </c>
      <c r="BW4" s="10" t="n">
        <v>154548.873442002</v>
      </c>
      <c r="BX4" s="10" t="n">
        <v>160257.846903849</v>
      </c>
      <c r="BY4" s="10" t="n">
        <v>85911.8312197193</v>
      </c>
      <c r="BZ4" s="10" t="n">
        <v>8016.82499879708</v>
      </c>
      <c r="CA4" s="10" t="n">
        <v>448213.445948314</v>
      </c>
      <c r="CB4" s="10" t="n">
        <v>12060.8732133059</v>
      </c>
      <c r="CC4" s="10" t="n">
        <v>167767.940087092</v>
      </c>
      <c r="CD4" s="10" t="n">
        <v>12501.5120616699</v>
      </c>
      <c r="CE4" s="10" t="n">
        <v>168409.827759487</v>
      </c>
      <c r="CF4" s="10" t="n">
        <v>1025.15724880803</v>
      </c>
      <c r="CG4" s="10" t="n">
        <v>74812.1229160678</v>
      </c>
      <c r="CH4" s="10" t="n">
        <v>13002.9511647458</v>
      </c>
      <c r="CI4" s="10" t="n">
        <v>161603.540272591</v>
      </c>
      <c r="CJ4" s="10" t="n">
        <v>36603.63150534</v>
      </c>
      <c r="CK4" s="10" t="n">
        <v>51917.2545647403</v>
      </c>
      <c r="CL4" s="10" t="n">
        <v>54733.9835968977</v>
      </c>
      <c r="CM4" s="10" t="n">
        <v>72.8224958650599</v>
      </c>
      <c r="CN4" s="10" t="n">
        <v>20583.0968121979</v>
      </c>
      <c r="CO4" s="10" t="n">
        <v>5485.2551621356</v>
      </c>
      <c r="CP4" s="10" t="n">
        <v>1022.46800547773</v>
      </c>
      <c r="CQ4" s="10" t="n">
        <v>202797.465971584</v>
      </c>
      <c r="CR4" s="10" t="n">
        <v>146144.499734587</v>
      </c>
      <c r="CS4" s="10" t="n">
        <v>69770.4417191353</v>
      </c>
      <c r="CT4" s="10" t="n">
        <v>83527.766443426</v>
      </c>
      <c r="CU4" s="10" t="n">
        <v>448899.795101844</v>
      </c>
      <c r="CV4" s="10" t="n">
        <v>28800.4634786419</v>
      </c>
      <c r="CW4" s="10" t="n">
        <v>150156.097044498</v>
      </c>
      <c r="CX4" s="10" t="n">
        <v>3320.75966949251</v>
      </c>
      <c r="CY4" s="10" t="n">
        <v>19091.7344246783</v>
      </c>
      <c r="CZ4" s="10" t="n">
        <v>1421282.64693481</v>
      </c>
      <c r="DA4" s="10" t="n">
        <v>46167.1696584479</v>
      </c>
      <c r="DB4" s="10" t="n">
        <v>17228.3547341124</v>
      </c>
      <c r="DC4" s="10" t="n">
        <v>5890.98102394814</v>
      </c>
      <c r="DD4" s="10" t="n">
        <v>46904.1978233033</v>
      </c>
      <c r="DE4" s="10" t="n">
        <f aca="false">SUM(B4:DD4)</f>
        <v>7796030.04734763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266772.818694047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266772.818694047</v>
      </c>
    </row>
    <row r="6" customFormat="false" ht="13.5" hidden="false" customHeight="false" outlineLevel="0" collapsed="false">
      <c r="A6" s="8" t="n">
        <v>4</v>
      </c>
      <c r="B6" s="10" t="n">
        <v>213.781402567996</v>
      </c>
      <c r="C6" s="10" t="n">
        <v>69.2492279963346</v>
      </c>
      <c r="D6" s="10" t="n">
        <v>138.884681158099</v>
      </c>
      <c r="E6" s="10" t="n">
        <v>14368.9660643309</v>
      </c>
      <c r="F6" s="10" t="n">
        <v>192.243582595575</v>
      </c>
      <c r="G6" s="10" t="n">
        <v>20607.3789297193</v>
      </c>
      <c r="H6" s="10" t="n">
        <v>3428.77778836515</v>
      </c>
      <c r="I6" s="10" t="n">
        <v>14093.8140627949</v>
      </c>
      <c r="J6" s="10" t="n">
        <v>15768.062467285</v>
      </c>
      <c r="K6" s="10" t="n">
        <v>3522.64424256981</v>
      </c>
      <c r="L6" s="10" t="n">
        <v>44453.2813296563</v>
      </c>
      <c r="M6" s="10" t="n">
        <v>2993.87398027371</v>
      </c>
      <c r="N6" s="10" t="n">
        <v>22241.2052578821</v>
      </c>
      <c r="O6" s="10" t="n">
        <v>6424.04357880706</v>
      </c>
      <c r="P6" s="10" t="n">
        <v>10960.9995617264</v>
      </c>
      <c r="Q6" s="10" t="n">
        <v>1725.86446737642</v>
      </c>
      <c r="R6" s="10" t="n">
        <v>1263.55514426011</v>
      </c>
      <c r="S6" s="10" t="n">
        <v>2513.19123677789</v>
      </c>
      <c r="T6" s="10" t="n">
        <v>1092.8460692829</v>
      </c>
      <c r="U6" s="10" t="n">
        <v>2714.13161168166</v>
      </c>
      <c r="V6" s="10" t="n">
        <v>292.616368049556</v>
      </c>
      <c r="W6" s="10" t="n">
        <v>1762.85872087039</v>
      </c>
      <c r="X6" s="10" t="n">
        <v>1353.691337448</v>
      </c>
      <c r="Y6" s="10" t="n">
        <v>3541.21276395465</v>
      </c>
      <c r="Z6" s="10" t="n">
        <v>1462.817697794</v>
      </c>
      <c r="AA6" s="10" t="n">
        <v>10040.8728617588</v>
      </c>
      <c r="AB6" s="10" t="n">
        <v>2616.68873060643</v>
      </c>
      <c r="AC6" s="10" t="n">
        <v>7051.14175337068</v>
      </c>
      <c r="AD6" s="10" t="n">
        <v>6538.80538094651</v>
      </c>
      <c r="AE6" s="10" t="n">
        <v>3714.63330964193</v>
      </c>
      <c r="AF6" s="10" t="n">
        <v>540.855742289996</v>
      </c>
      <c r="AG6" s="10" t="n">
        <v>823.113047681781</v>
      </c>
      <c r="AH6" s="10" t="n">
        <v>2356.0031910188</v>
      </c>
      <c r="AI6" s="10" t="n">
        <v>324.230648540128</v>
      </c>
      <c r="AJ6" s="10" t="n">
        <v>1031.5733420266</v>
      </c>
      <c r="AK6" s="10" t="n">
        <v>3514.94491180273</v>
      </c>
      <c r="AL6" s="10" t="n">
        <v>33403.5741148488</v>
      </c>
      <c r="AM6" s="10" t="n">
        <v>1815.68812070831</v>
      </c>
      <c r="AN6" s="10" t="n">
        <v>2706.73895604677</v>
      </c>
      <c r="AO6" s="10" t="n">
        <v>3172.86672861651</v>
      </c>
      <c r="AP6" s="10" t="n">
        <v>3545.40920228224</v>
      </c>
      <c r="AQ6" s="10" t="n">
        <v>11880.0070918764</v>
      </c>
      <c r="AR6" s="10" t="n">
        <v>16862.9085005127</v>
      </c>
      <c r="AS6" s="10" t="n">
        <v>9457.14916579626</v>
      </c>
      <c r="AT6" s="10" t="n">
        <v>3836.99757500957</v>
      </c>
      <c r="AU6" s="10" t="n">
        <v>8654.07147477778</v>
      </c>
      <c r="AV6" s="10" t="n">
        <v>22358.8185876882</v>
      </c>
      <c r="AW6" s="10" t="n">
        <v>8984.86429561341</v>
      </c>
      <c r="AX6" s="10" t="n">
        <v>21897.6884302525</v>
      </c>
      <c r="AY6" s="10" t="n">
        <v>3922.59839139104</v>
      </c>
      <c r="AZ6" s="10" t="n">
        <v>11543.9788679499</v>
      </c>
      <c r="BA6" s="10" t="n">
        <v>3999.39710138973</v>
      </c>
      <c r="BB6" s="10" t="n">
        <v>8235.8024305206</v>
      </c>
      <c r="BC6" s="10" t="n">
        <v>21525.0377960711</v>
      </c>
      <c r="BD6" s="10" t="n">
        <v>21384.9739658116</v>
      </c>
      <c r="BE6" s="10" t="n">
        <v>19720.0575336447</v>
      </c>
      <c r="BF6" s="10" t="n">
        <v>3855.88378513148</v>
      </c>
      <c r="BG6" s="10" t="n">
        <v>22021.7031135565</v>
      </c>
      <c r="BH6" s="10" t="n">
        <v>8479.87142261793</v>
      </c>
      <c r="BI6" s="10" t="n">
        <v>20986.7225087117</v>
      </c>
      <c r="BJ6" s="10" t="n">
        <v>17185.7206338945</v>
      </c>
      <c r="BK6" s="10" t="n">
        <v>6601.38812549723</v>
      </c>
      <c r="BL6" s="10" t="n">
        <v>12004.8221581693</v>
      </c>
      <c r="BM6" s="10" t="n">
        <v>1486.12015978216</v>
      </c>
      <c r="BN6" s="10" t="n">
        <v>116.998855363784</v>
      </c>
      <c r="BO6" s="10" t="n">
        <v>55.4992531223085</v>
      </c>
      <c r="BP6" s="10" t="n">
        <v>221088.482274249</v>
      </c>
      <c r="BQ6" s="10" t="n">
        <v>315416.291258782</v>
      </c>
      <c r="BR6" s="10" t="n">
        <v>227624.071841821</v>
      </c>
      <c r="BS6" s="10" t="n">
        <v>51435.2263437215</v>
      </c>
      <c r="BT6" s="10" t="n">
        <v>24116.7942638889</v>
      </c>
      <c r="BU6" s="10" t="n">
        <v>0</v>
      </c>
      <c r="BV6" s="10" t="n">
        <v>1671.21918964101</v>
      </c>
      <c r="BW6" s="10" t="n">
        <v>43606.161455746</v>
      </c>
      <c r="BX6" s="10" t="n">
        <v>1173.48190500466</v>
      </c>
      <c r="BY6" s="10" t="n">
        <v>399.080660897526</v>
      </c>
      <c r="BZ6" s="10" t="n">
        <v>16345.6652999136</v>
      </c>
      <c r="CA6" s="10" t="n">
        <v>10804.7996266434</v>
      </c>
      <c r="CB6" s="10" t="n">
        <v>226.011353332899</v>
      </c>
      <c r="CC6" s="10" t="n">
        <v>17497.0200537342</v>
      </c>
      <c r="CD6" s="10" t="n">
        <v>5124.00327307531</v>
      </c>
      <c r="CE6" s="10" t="n">
        <v>30981.5531271584</v>
      </c>
      <c r="CF6" s="10" t="n">
        <v>151.324176545386</v>
      </c>
      <c r="CG6" s="10" t="n">
        <v>0.797970988975579</v>
      </c>
      <c r="CH6" s="10" t="n">
        <v>781.273961556378</v>
      </c>
      <c r="CI6" s="10" t="n">
        <v>6480.63246155176</v>
      </c>
      <c r="CJ6" s="10" t="n">
        <v>24513.417592897</v>
      </c>
      <c r="CK6" s="10" t="n">
        <v>6670.58774348081</v>
      </c>
      <c r="CL6" s="10" t="n">
        <v>25490.1986447649</v>
      </c>
      <c r="CM6" s="10" t="n">
        <v>95.3069754654949</v>
      </c>
      <c r="CN6" s="10" t="n">
        <v>2208.28475389659</v>
      </c>
      <c r="CO6" s="10" t="n">
        <v>1079.83331910885</v>
      </c>
      <c r="CP6" s="10" t="n">
        <v>476.174231271448</v>
      </c>
      <c r="CQ6" s="10" t="n">
        <v>97831.9789962475</v>
      </c>
      <c r="CR6" s="10" t="n">
        <v>36936.1756522005</v>
      </c>
      <c r="CS6" s="10" t="n">
        <v>10701.1187156225</v>
      </c>
      <c r="CT6" s="10" t="n">
        <v>13604.1583223205</v>
      </c>
      <c r="CU6" s="10" t="n">
        <v>42525.7950588612</v>
      </c>
      <c r="CV6" s="10" t="n">
        <v>3038.4384163233</v>
      </c>
      <c r="CW6" s="10" t="n">
        <v>18588.2066867734</v>
      </c>
      <c r="CX6" s="10" t="n">
        <v>667.477895804193</v>
      </c>
      <c r="CY6" s="10" t="n">
        <v>1903.44793372715</v>
      </c>
      <c r="CZ6" s="10" t="n">
        <v>197976.601783956</v>
      </c>
      <c r="DA6" s="10" t="n">
        <v>11831.2455897827</v>
      </c>
      <c r="DB6" s="10" t="n">
        <v>6119.84845834938</v>
      </c>
      <c r="DC6" s="10" t="n">
        <v>539.284274663987</v>
      </c>
      <c r="DD6" s="10" t="n">
        <v>7982.95334343603</v>
      </c>
      <c r="DE6" s="10" t="n">
        <f aca="false">SUM(B6:DD6)</f>
        <v>2033160.63772877</v>
      </c>
    </row>
    <row r="7" customFormat="false" ht="13.5" hidden="false" customHeight="false" outlineLevel="0" collapsed="false">
      <c r="A7" s="8" t="n">
        <v>5</v>
      </c>
      <c r="B7" s="10" t="n">
        <v>1141.6629024714</v>
      </c>
      <c r="C7" s="10" t="n">
        <v>580.030013498531</v>
      </c>
      <c r="D7" s="10" t="n">
        <v>547.753744993301</v>
      </c>
      <c r="E7" s="10" t="n">
        <v>4220.17209872455</v>
      </c>
      <c r="F7" s="10" t="n">
        <v>4731.21911643427</v>
      </c>
      <c r="G7" s="10" t="n">
        <v>2460.83313318006</v>
      </c>
      <c r="H7" s="10" t="n">
        <v>57492.0106891666</v>
      </c>
      <c r="I7" s="10" t="n">
        <v>22277.0083717688</v>
      </c>
      <c r="J7" s="10" t="n">
        <v>16066.6454157786</v>
      </c>
      <c r="K7" s="10" t="n">
        <v>5630.68577362874</v>
      </c>
      <c r="L7" s="10" t="n">
        <v>76289.9388566598</v>
      </c>
      <c r="M7" s="10" t="n">
        <v>6966.38419161251</v>
      </c>
      <c r="N7" s="10" t="n">
        <v>33067.973640181</v>
      </c>
      <c r="O7" s="10" t="n">
        <v>18675.3519242337</v>
      </c>
      <c r="P7" s="10" t="n">
        <v>15971.9142779578</v>
      </c>
      <c r="Q7" s="10" t="n">
        <v>7078.90117514889</v>
      </c>
      <c r="R7" s="10" t="n">
        <v>2741.6296560371</v>
      </c>
      <c r="S7" s="10" t="n">
        <v>5739.09279100222</v>
      </c>
      <c r="T7" s="10" t="n">
        <v>2858.14820716783</v>
      </c>
      <c r="U7" s="10" t="n">
        <v>3969.79097806073</v>
      </c>
      <c r="V7" s="10" t="n">
        <v>431.537184208323</v>
      </c>
      <c r="W7" s="10" t="n">
        <v>2573.8591944524</v>
      </c>
      <c r="X7" s="10" t="n">
        <v>19776.4267205157</v>
      </c>
      <c r="Y7" s="10" t="n">
        <v>48914.8080359355</v>
      </c>
      <c r="Z7" s="10" t="n">
        <v>17039.6114388932</v>
      </c>
      <c r="AA7" s="10" t="n">
        <v>121951.600738631</v>
      </c>
      <c r="AB7" s="10" t="n">
        <v>51764.0102774559</v>
      </c>
      <c r="AC7" s="10" t="n">
        <v>52346.9459679468</v>
      </c>
      <c r="AD7" s="10" t="n">
        <v>38171.2664690864</v>
      </c>
      <c r="AE7" s="10" t="n">
        <v>243381.2782195</v>
      </c>
      <c r="AF7" s="10" t="n">
        <v>60402.9372967193</v>
      </c>
      <c r="AG7" s="10" t="n">
        <v>5306.2523881162</v>
      </c>
      <c r="AH7" s="10" t="n">
        <v>14524.0367955184</v>
      </c>
      <c r="AI7" s="10" t="n">
        <v>2234.81893076925</v>
      </c>
      <c r="AJ7" s="10" t="n">
        <v>8014.40023976552</v>
      </c>
      <c r="AK7" s="10" t="n">
        <v>2464.855898905</v>
      </c>
      <c r="AL7" s="10" t="n">
        <v>4667.97116925687</v>
      </c>
      <c r="AM7" s="10" t="n">
        <v>730.724895304995</v>
      </c>
      <c r="AN7" s="10" t="n">
        <v>1430.94155378207</v>
      </c>
      <c r="AO7" s="10" t="n">
        <v>15852.112022197</v>
      </c>
      <c r="AP7" s="10" t="n">
        <v>17293.7099459561</v>
      </c>
      <c r="AQ7" s="10" t="n">
        <v>8479.06753246278</v>
      </c>
      <c r="AR7" s="10" t="n">
        <v>12412.0897137065</v>
      </c>
      <c r="AS7" s="10" t="n">
        <v>5564.52795206492</v>
      </c>
      <c r="AT7" s="10" t="n">
        <v>2685.84560301216</v>
      </c>
      <c r="AU7" s="10" t="n">
        <v>23286.4837395115</v>
      </c>
      <c r="AV7" s="10" t="n">
        <v>29391.0182294652</v>
      </c>
      <c r="AW7" s="10" t="n">
        <v>12458.6746967214</v>
      </c>
      <c r="AX7" s="10" t="n">
        <v>29575.2810609882</v>
      </c>
      <c r="AY7" s="10" t="n">
        <v>4842.38055206373</v>
      </c>
      <c r="AZ7" s="10" t="n">
        <v>9129.39715738943</v>
      </c>
      <c r="BA7" s="10" t="n">
        <v>9060.02249186808</v>
      </c>
      <c r="BB7" s="10" t="n">
        <v>15578.29224066</v>
      </c>
      <c r="BC7" s="10" t="n">
        <v>13906.368891962</v>
      </c>
      <c r="BD7" s="10" t="n">
        <v>14181.1253535607</v>
      </c>
      <c r="BE7" s="10" t="n">
        <v>6379.68155476026</v>
      </c>
      <c r="BF7" s="10" t="n">
        <v>3439.39412275925</v>
      </c>
      <c r="BG7" s="10" t="n">
        <v>29807.4722558674</v>
      </c>
      <c r="BH7" s="10" t="n">
        <v>11255.6467957991</v>
      </c>
      <c r="BI7" s="10" t="n">
        <v>76745.0388004155</v>
      </c>
      <c r="BJ7" s="10" t="n">
        <v>85666.2904464734</v>
      </c>
      <c r="BK7" s="10" t="n">
        <v>27800.6448324218</v>
      </c>
      <c r="BL7" s="10" t="n">
        <v>1916.84988909872</v>
      </c>
      <c r="BM7" s="10" t="n">
        <v>33183.212342911</v>
      </c>
      <c r="BN7" s="10" t="n">
        <v>2720.5218503669</v>
      </c>
      <c r="BO7" s="10" t="n">
        <v>1143.17357545547</v>
      </c>
      <c r="BP7" s="10" t="n">
        <v>105755.158264109</v>
      </c>
      <c r="BQ7" s="10" t="n">
        <v>121247.774938717</v>
      </c>
      <c r="BR7" s="10" t="n">
        <v>84565.0060160281</v>
      </c>
      <c r="BS7" s="10" t="n">
        <v>21507.7011375281</v>
      </c>
      <c r="BT7" s="10" t="n">
        <v>29665.3042277956</v>
      </c>
      <c r="BU7" s="10" t="n">
        <v>0</v>
      </c>
      <c r="BV7" s="10" t="n">
        <v>898881.12248691</v>
      </c>
      <c r="BW7" s="10" t="n">
        <v>383978.61583182</v>
      </c>
      <c r="BX7" s="10" t="n">
        <v>69951.1998213306</v>
      </c>
      <c r="BY7" s="10" t="n">
        <v>36421.9556236184</v>
      </c>
      <c r="BZ7" s="10" t="n">
        <v>1878.37181742575</v>
      </c>
      <c r="CA7" s="10" t="n">
        <v>97116.8926701111</v>
      </c>
      <c r="CB7" s="10" t="n">
        <v>2541.87090868227</v>
      </c>
      <c r="CC7" s="10" t="n">
        <v>36134.4076980223</v>
      </c>
      <c r="CD7" s="10" t="n">
        <v>2124.44680868889</v>
      </c>
      <c r="CE7" s="10" t="n">
        <v>32097.704361919</v>
      </c>
      <c r="CF7" s="10" t="n">
        <v>240.354832921268</v>
      </c>
      <c r="CG7" s="10" t="n">
        <v>18597.4960796097</v>
      </c>
      <c r="CH7" s="10" t="n">
        <v>2926.69834697143</v>
      </c>
      <c r="CI7" s="10" t="n">
        <v>940952.78194751</v>
      </c>
      <c r="CJ7" s="10" t="n">
        <v>11187.9300685149</v>
      </c>
      <c r="CK7" s="10" t="n">
        <v>9702.46695676293</v>
      </c>
      <c r="CL7" s="10" t="n">
        <v>90395.9268252757</v>
      </c>
      <c r="CM7" s="10" t="n">
        <v>13.1156011475305</v>
      </c>
      <c r="CN7" s="10" t="n">
        <v>4187.36451662261</v>
      </c>
      <c r="CO7" s="10" t="n">
        <v>1426.93968105232</v>
      </c>
      <c r="CP7" s="10" t="n">
        <v>2741.6501067087</v>
      </c>
      <c r="CQ7" s="10" t="n">
        <v>763295.053609039</v>
      </c>
      <c r="CR7" s="10" t="n">
        <v>182035.153535137</v>
      </c>
      <c r="CS7" s="10" t="n">
        <v>3864.02549724231</v>
      </c>
      <c r="CT7" s="10" t="n">
        <v>4287.60777738955</v>
      </c>
      <c r="CU7" s="10" t="n">
        <v>108847.601577819</v>
      </c>
      <c r="CV7" s="10" t="n">
        <v>3395.8716786514</v>
      </c>
      <c r="CW7" s="10" t="n">
        <v>27695.6526282393</v>
      </c>
      <c r="CX7" s="10" t="n">
        <v>556.002384861578</v>
      </c>
      <c r="CY7" s="10" t="n">
        <v>2483.23165166348</v>
      </c>
      <c r="CZ7" s="10" t="n">
        <v>189470.669379943</v>
      </c>
      <c r="DA7" s="10" t="n">
        <v>9083.66244101698</v>
      </c>
      <c r="DB7" s="10" t="n">
        <v>2738.69578429576</v>
      </c>
      <c r="DC7" s="10" t="n">
        <v>1390.409608374</v>
      </c>
      <c r="DD7" s="10" t="n">
        <v>5840.76431303213</v>
      </c>
      <c r="DE7" s="10" t="n">
        <f aca="false">SUM(B7:DD7)</f>
        <v>5799614.4134649</v>
      </c>
    </row>
    <row r="8" customFormat="false" ht="13.5" hidden="false" customHeight="false" outlineLevel="0" collapsed="false">
      <c r="A8" s="8" t="n">
        <v>6</v>
      </c>
      <c r="B8" s="10" t="n">
        <v>119475.757492815</v>
      </c>
      <c r="C8" s="10" t="n">
        <v>71608.4194378094</v>
      </c>
      <c r="D8" s="10" t="n">
        <v>57687.6726866854</v>
      </c>
      <c r="E8" s="10" t="n">
        <v>23134.2173426356</v>
      </c>
      <c r="F8" s="10" t="n">
        <v>852.737562584408</v>
      </c>
      <c r="G8" s="10" t="n">
        <v>28686.0162658361</v>
      </c>
      <c r="H8" s="10" t="n">
        <v>3369.15808902703</v>
      </c>
      <c r="I8" s="10" t="n">
        <v>4214.40490555651</v>
      </c>
      <c r="J8" s="10" t="n">
        <v>3481.7199473119</v>
      </c>
      <c r="K8" s="10" t="n">
        <v>1188.6975442323</v>
      </c>
      <c r="L8" s="10" t="n">
        <v>15266.6211762776</v>
      </c>
      <c r="M8" s="10" t="n">
        <v>1166.54509393486</v>
      </c>
      <c r="N8" s="10" t="n">
        <v>5143.97136573492</v>
      </c>
      <c r="O8" s="10" t="n">
        <v>1361.86875301089</v>
      </c>
      <c r="P8" s="10" t="n">
        <v>19114.2318914926</v>
      </c>
      <c r="Q8" s="10" t="n">
        <v>1092.48745661069</v>
      </c>
      <c r="R8" s="10" t="n">
        <v>402.49428852651</v>
      </c>
      <c r="S8" s="10" t="n">
        <v>26681.3756378808</v>
      </c>
      <c r="T8" s="10" t="n">
        <v>10469.9662449019</v>
      </c>
      <c r="U8" s="10" t="n">
        <v>12261.0619955432</v>
      </c>
      <c r="V8" s="10" t="n">
        <v>308.00550069158</v>
      </c>
      <c r="W8" s="10" t="n">
        <v>2422.64725346429</v>
      </c>
      <c r="X8" s="10" t="n">
        <v>6324.66554106716</v>
      </c>
      <c r="Y8" s="10" t="n">
        <v>16538.6704323741</v>
      </c>
      <c r="Z8" s="10" t="n">
        <v>4045.26668735943</v>
      </c>
      <c r="AA8" s="10" t="n">
        <v>28286.7392792649</v>
      </c>
      <c r="AB8" s="10" t="n">
        <v>10357.4905451953</v>
      </c>
      <c r="AC8" s="10" t="n">
        <v>24204.7712705702</v>
      </c>
      <c r="AD8" s="10" t="n">
        <v>8867.22024193988</v>
      </c>
      <c r="AE8" s="10" t="n">
        <v>13165.2282371109</v>
      </c>
      <c r="AF8" s="10" t="n">
        <v>2612.02326012279</v>
      </c>
      <c r="AG8" s="10" t="n">
        <v>3634.00415749801</v>
      </c>
      <c r="AH8" s="10" t="n">
        <v>21004.1197056557</v>
      </c>
      <c r="AI8" s="10" t="n">
        <v>1328.73915788052</v>
      </c>
      <c r="AJ8" s="10" t="n">
        <v>6796.3736273178</v>
      </c>
      <c r="AK8" s="10" t="n">
        <v>10070.7934519423</v>
      </c>
      <c r="AL8" s="10" t="n">
        <v>21813.5410639712</v>
      </c>
      <c r="AM8" s="10" t="n">
        <v>5934.24855794689</v>
      </c>
      <c r="AN8" s="10" t="n">
        <v>2478.21328541792</v>
      </c>
      <c r="AO8" s="10" t="n">
        <v>2097.04739881732</v>
      </c>
      <c r="AP8" s="10" t="n">
        <v>3175.10956214875</v>
      </c>
      <c r="AQ8" s="10" t="n">
        <v>44865.3776392881</v>
      </c>
      <c r="AR8" s="10" t="n">
        <v>64818.6923441227</v>
      </c>
      <c r="AS8" s="10" t="n">
        <v>27127.6873296891</v>
      </c>
      <c r="AT8" s="10" t="n">
        <v>13376.3392648102</v>
      </c>
      <c r="AU8" s="10" t="n">
        <v>3969.30975993902</v>
      </c>
      <c r="AV8" s="10" t="n">
        <v>5761.70680194021</v>
      </c>
      <c r="AW8" s="10" t="n">
        <v>2287.45063758647</v>
      </c>
      <c r="AX8" s="10" t="n">
        <v>5410.94672640855</v>
      </c>
      <c r="AY8" s="10" t="n">
        <v>952.665243033198</v>
      </c>
      <c r="AZ8" s="10" t="n">
        <v>2395.23725724756</v>
      </c>
      <c r="BA8" s="10" t="n">
        <v>1192.26329226136</v>
      </c>
      <c r="BB8" s="10" t="n">
        <v>2426.93087649914</v>
      </c>
      <c r="BC8" s="10" t="n">
        <v>27158.1166733796</v>
      </c>
      <c r="BD8" s="10" t="n">
        <v>27739.1385728959</v>
      </c>
      <c r="BE8" s="10" t="n">
        <v>14608.4230617251</v>
      </c>
      <c r="BF8" s="10" t="n">
        <v>947.067695935529</v>
      </c>
      <c r="BG8" s="10" t="n">
        <v>3196.82120633306</v>
      </c>
      <c r="BH8" s="10" t="n">
        <v>1281.40371801379</v>
      </c>
      <c r="BI8" s="10" t="n">
        <v>15887.3915478432</v>
      </c>
      <c r="BJ8" s="10" t="n">
        <v>25213.6234032556</v>
      </c>
      <c r="BK8" s="10" t="n">
        <v>1262382.24360141</v>
      </c>
      <c r="BL8" s="10" t="n">
        <v>2137.46367171511</v>
      </c>
      <c r="BM8" s="10" t="n">
        <v>4569.72003953084</v>
      </c>
      <c r="BN8" s="10" t="n">
        <v>397.703303722306</v>
      </c>
      <c r="BO8" s="10" t="n">
        <v>139.67784451794</v>
      </c>
      <c r="BP8" s="10" t="n">
        <v>1509.99441191278</v>
      </c>
      <c r="BQ8" s="10" t="n">
        <v>1622.42926273388</v>
      </c>
      <c r="BR8" s="10" t="n">
        <v>2484.33034113939</v>
      </c>
      <c r="BS8" s="10" t="n">
        <v>529.849665126193</v>
      </c>
      <c r="BT8" s="10" t="n">
        <v>5564.38496164299</v>
      </c>
      <c r="BU8" s="10" t="n">
        <v>0</v>
      </c>
      <c r="BV8" s="10" t="n">
        <v>2686.45827569746</v>
      </c>
      <c r="BW8" s="10" t="n">
        <v>817.090300363418</v>
      </c>
      <c r="BX8" s="10" t="n">
        <v>134914.522518016</v>
      </c>
      <c r="BY8" s="10" t="n">
        <v>37110.6290020793</v>
      </c>
      <c r="BZ8" s="10" t="n">
        <v>353.357427838032</v>
      </c>
      <c r="CA8" s="10" t="n">
        <v>38904.9037317796</v>
      </c>
      <c r="CB8" s="10" t="n">
        <v>1048.57380935915</v>
      </c>
      <c r="CC8" s="10" t="n">
        <v>3667.85799923343</v>
      </c>
      <c r="CD8" s="10" t="n">
        <v>1908.37685864287</v>
      </c>
      <c r="CE8" s="10" t="n">
        <v>4107.01216339029</v>
      </c>
      <c r="CF8" s="10" t="n">
        <v>24.0828877671367</v>
      </c>
      <c r="CG8" s="10" t="n">
        <v>0</v>
      </c>
      <c r="CH8" s="10" t="n">
        <v>1.71759041012635</v>
      </c>
      <c r="CI8" s="10" t="n">
        <v>986.947170122268</v>
      </c>
      <c r="CJ8" s="10" t="n">
        <v>20031.4968614262</v>
      </c>
      <c r="CK8" s="10" t="n">
        <v>1017.6661953501</v>
      </c>
      <c r="CL8" s="10" t="n">
        <v>3402.93053724288</v>
      </c>
      <c r="CM8" s="10" t="n">
        <v>4.10758961967708</v>
      </c>
      <c r="CN8" s="10" t="n">
        <v>179.416566779499</v>
      </c>
      <c r="CO8" s="10" t="n">
        <v>4233.71300158999</v>
      </c>
      <c r="CP8" s="10" t="n">
        <v>63.5690547337701</v>
      </c>
      <c r="CQ8" s="10" t="n">
        <v>4.30879955111913</v>
      </c>
      <c r="CR8" s="10" t="n">
        <v>5723.5636083599</v>
      </c>
      <c r="CS8" s="10" t="n">
        <v>5673.85372292009</v>
      </c>
      <c r="CT8" s="10" t="n">
        <v>7264.87524511691</v>
      </c>
      <c r="CU8" s="10" t="n">
        <v>10303.0333839021</v>
      </c>
      <c r="CV8" s="10" t="n">
        <v>711.10127350128</v>
      </c>
      <c r="CW8" s="10" t="n">
        <v>4309.27692808798</v>
      </c>
      <c r="CX8" s="10" t="n">
        <v>102.3852530108</v>
      </c>
      <c r="CY8" s="10" t="n">
        <v>407.577283384942</v>
      </c>
      <c r="CZ8" s="10" t="n">
        <v>78728.1335022613</v>
      </c>
      <c r="DA8" s="10" t="n">
        <v>1104.74675871484</v>
      </c>
      <c r="DB8" s="10" t="n">
        <v>337.25903904776</v>
      </c>
      <c r="DC8" s="10" t="n">
        <v>143.766677609338</v>
      </c>
      <c r="DD8" s="10" t="n">
        <v>389.166792625273</v>
      </c>
      <c r="DE8" s="10" t="n">
        <f aca="false">SUM(B8:DD8)</f>
        <v>2544746.21136135</v>
      </c>
    </row>
    <row r="9" customFormat="false" ht="13.5" hidden="false" customHeight="false" outlineLevel="0" collapsed="false">
      <c r="A9" s="8" t="n">
        <v>7</v>
      </c>
      <c r="B9" s="10" t="n">
        <v>221489.495080767</v>
      </c>
      <c r="C9" s="10" t="n">
        <v>131626.29071461</v>
      </c>
      <c r="D9" s="10" t="n">
        <v>101581.681013504</v>
      </c>
      <c r="E9" s="10" t="n">
        <v>34734.6239766896</v>
      </c>
      <c r="F9" s="10" t="n">
        <v>11549.8483709514</v>
      </c>
      <c r="G9" s="10" t="n">
        <v>26852.0187592303</v>
      </c>
      <c r="H9" s="10" t="n">
        <v>112719.213851427</v>
      </c>
      <c r="I9" s="10" t="n">
        <v>217797.509403154</v>
      </c>
      <c r="J9" s="10" t="n">
        <v>153969.942585062</v>
      </c>
      <c r="K9" s="10" t="n">
        <v>57319.2767268174</v>
      </c>
      <c r="L9" s="10" t="n">
        <v>755078.177723693</v>
      </c>
      <c r="M9" s="10" t="n">
        <v>70166.2631272462</v>
      </c>
      <c r="N9" s="10" t="n">
        <v>321176.892955204</v>
      </c>
      <c r="O9" s="10" t="n">
        <v>183381.422639153</v>
      </c>
      <c r="P9" s="10" t="n">
        <v>70536.9916328228</v>
      </c>
      <c r="Q9" s="10" t="n">
        <v>22145.3891028384</v>
      </c>
      <c r="R9" s="10" t="n">
        <v>10570.9074674935</v>
      </c>
      <c r="S9" s="10" t="n">
        <v>63023.1120731247</v>
      </c>
      <c r="T9" s="10" t="n">
        <v>31860.2470636458</v>
      </c>
      <c r="U9" s="10" t="n">
        <v>47452.4486987667</v>
      </c>
      <c r="V9" s="10" t="n">
        <v>2575.01021438367</v>
      </c>
      <c r="W9" s="10" t="n">
        <v>19374.3750273188</v>
      </c>
      <c r="X9" s="10" t="n">
        <v>36581.9254491189</v>
      </c>
      <c r="Y9" s="10" t="n">
        <v>92840.1139846969</v>
      </c>
      <c r="Z9" s="10" t="n">
        <v>34745.2339077729</v>
      </c>
      <c r="AA9" s="10" t="n">
        <v>238929.563659492</v>
      </c>
      <c r="AB9" s="10" t="n">
        <v>80681.745264676</v>
      </c>
      <c r="AC9" s="10" t="n">
        <v>138969.18625962</v>
      </c>
      <c r="AD9" s="10" t="n">
        <v>104437.666397483</v>
      </c>
      <c r="AE9" s="10" t="n">
        <v>268277.888425049</v>
      </c>
      <c r="AF9" s="10" t="n">
        <v>94605.4381798187</v>
      </c>
      <c r="AG9" s="10" t="n">
        <v>44969.3111808832</v>
      </c>
      <c r="AH9" s="10" t="n">
        <v>78531.5268176408</v>
      </c>
      <c r="AI9" s="10" t="n">
        <v>38300.3306381201</v>
      </c>
      <c r="AJ9" s="10" t="n">
        <v>52019.2996824884</v>
      </c>
      <c r="AK9" s="10" t="n">
        <v>436353.169496036</v>
      </c>
      <c r="AL9" s="10" t="n">
        <v>672614.702424047</v>
      </c>
      <c r="AM9" s="10" t="n">
        <v>35433.3315501453</v>
      </c>
      <c r="AN9" s="10" t="n">
        <v>112670.718396838</v>
      </c>
      <c r="AO9" s="10" t="n">
        <v>61121.5677478294</v>
      </c>
      <c r="AP9" s="10" t="n">
        <v>55098.574937508</v>
      </c>
      <c r="AQ9" s="10" t="n">
        <v>219205.35694647</v>
      </c>
      <c r="AR9" s="10" t="n">
        <v>320247.223760859</v>
      </c>
      <c r="AS9" s="10" t="n">
        <v>138328.306045551</v>
      </c>
      <c r="AT9" s="10" t="n">
        <v>66999.8191715336</v>
      </c>
      <c r="AU9" s="10" t="n">
        <v>49287.6361374038</v>
      </c>
      <c r="AV9" s="10" t="n">
        <v>109793.753796975</v>
      </c>
      <c r="AW9" s="10" t="n">
        <v>36517.8476287813</v>
      </c>
      <c r="AX9" s="10" t="n">
        <v>98807.3952191042</v>
      </c>
      <c r="AY9" s="10" t="n">
        <v>14990.0271895766</v>
      </c>
      <c r="AZ9" s="10" t="n">
        <v>45781.3250087081</v>
      </c>
      <c r="BA9" s="10" t="n">
        <v>25128.4796817699</v>
      </c>
      <c r="BB9" s="10" t="n">
        <v>28927.9834902469</v>
      </c>
      <c r="BC9" s="10" t="n">
        <v>708248.032972605</v>
      </c>
      <c r="BD9" s="10" t="n">
        <v>734721.364365552</v>
      </c>
      <c r="BE9" s="10" t="n">
        <v>389465.132082945</v>
      </c>
      <c r="BF9" s="10" t="n">
        <v>85685.4247772686</v>
      </c>
      <c r="BG9" s="10" t="n">
        <v>150012.936692474</v>
      </c>
      <c r="BH9" s="10" t="n">
        <v>61527.5978672447</v>
      </c>
      <c r="BI9" s="10" t="n">
        <v>639210.344023774</v>
      </c>
      <c r="BJ9" s="10" t="n">
        <v>488348.9877115</v>
      </c>
      <c r="BK9" s="10" t="n">
        <v>510663.156263612</v>
      </c>
      <c r="BL9" s="10" t="n">
        <v>141350.577649487</v>
      </c>
      <c r="BM9" s="10" t="n">
        <v>480770.011333083</v>
      </c>
      <c r="BN9" s="10" t="n">
        <v>73276.5791185035</v>
      </c>
      <c r="BO9" s="10" t="n">
        <v>5581.61852131623</v>
      </c>
      <c r="BP9" s="10" t="n">
        <v>536771.712024008</v>
      </c>
      <c r="BQ9" s="10" t="n">
        <v>611162.679860486</v>
      </c>
      <c r="BR9" s="10" t="n">
        <v>46884.5777869178</v>
      </c>
      <c r="BS9" s="10" t="n">
        <v>8380.79924419053</v>
      </c>
      <c r="BT9" s="10" t="n">
        <v>186687.279377301</v>
      </c>
      <c r="BU9" s="10" t="n">
        <v>0</v>
      </c>
      <c r="BV9" s="10" t="n">
        <v>48830.963307144</v>
      </c>
      <c r="BW9" s="10" t="n">
        <v>164601.114705901</v>
      </c>
      <c r="BX9" s="10" t="n">
        <v>740532.650774102</v>
      </c>
      <c r="BY9" s="10" t="n">
        <v>10966.9044586422</v>
      </c>
      <c r="BZ9" s="10" t="n">
        <v>172342.292421098</v>
      </c>
      <c r="CA9" s="10" t="n">
        <v>94548.7740695449</v>
      </c>
      <c r="CB9" s="10" t="n">
        <v>2897.55399056261</v>
      </c>
      <c r="CC9" s="10" t="n">
        <v>6029.55556459312</v>
      </c>
      <c r="CD9" s="10" t="n">
        <v>8534.06638261624</v>
      </c>
      <c r="CE9" s="10" t="n">
        <v>35036.0529333037</v>
      </c>
      <c r="CF9" s="10" t="n">
        <v>215.550836027116</v>
      </c>
      <c r="CG9" s="10" t="n">
        <v>0</v>
      </c>
      <c r="CH9" s="10" t="n">
        <v>338.622871316665</v>
      </c>
      <c r="CI9" s="10" t="n">
        <v>30385.4887629361</v>
      </c>
      <c r="CJ9" s="10" t="n">
        <v>488043.735438918</v>
      </c>
      <c r="CK9" s="10" t="n">
        <v>9696.58712542253</v>
      </c>
      <c r="CL9" s="10" t="n">
        <v>26809.6473925649</v>
      </c>
      <c r="CM9" s="10" t="n">
        <v>26.5666037049106</v>
      </c>
      <c r="CN9" s="10" t="n">
        <v>3996.112832587</v>
      </c>
      <c r="CO9" s="10" t="n">
        <v>17674.1148717161</v>
      </c>
      <c r="CP9" s="10" t="n">
        <v>500.822430457929</v>
      </c>
      <c r="CQ9" s="10" t="n">
        <v>60166.9414990282</v>
      </c>
      <c r="CR9" s="10" t="n">
        <v>63016.5657544056</v>
      </c>
      <c r="CS9" s="10" t="n">
        <v>6379.42210242542</v>
      </c>
      <c r="CT9" s="10" t="n">
        <v>8840.33102063209</v>
      </c>
      <c r="CU9" s="10" t="n">
        <v>15364.7046627258</v>
      </c>
      <c r="CV9" s="10" t="n">
        <v>17725.4947545228</v>
      </c>
      <c r="CW9" s="10" t="n">
        <v>31945.6010492514</v>
      </c>
      <c r="CX9" s="10" t="n">
        <v>689.336207953283</v>
      </c>
      <c r="CY9" s="10" t="n">
        <v>5506.08992528364</v>
      </c>
      <c r="CZ9" s="10" t="n">
        <v>1217877.14360729</v>
      </c>
      <c r="DA9" s="10" t="n">
        <v>9383.76813731915</v>
      </c>
      <c r="DB9" s="10" t="n">
        <v>3368.42516773446</v>
      </c>
      <c r="DC9" s="10" t="n">
        <v>209.215707981607</v>
      </c>
      <c r="DD9" s="10" t="n">
        <v>5219.99419785192</v>
      </c>
      <c r="DE9" s="10" t="n">
        <f aca="false">SUM(B9:DD9)</f>
        <v>15664626.609924</v>
      </c>
    </row>
    <row r="10" customFormat="false" ht="13.5" hidden="false" customHeight="false" outlineLevel="0" collapsed="false">
      <c r="A10" s="8" t="n">
        <v>8</v>
      </c>
      <c r="B10" s="10" t="n">
        <v>1529.00470774769</v>
      </c>
      <c r="C10" s="10" t="n">
        <v>495.253905980485</v>
      </c>
      <c r="D10" s="10" t="n">
        <v>1093.67218499404</v>
      </c>
      <c r="E10" s="10" t="n">
        <v>1330.8692027539</v>
      </c>
      <c r="F10" s="10" t="n">
        <v>21091.9096287171</v>
      </c>
      <c r="G10" s="10" t="n">
        <v>879.712106165617</v>
      </c>
      <c r="H10" s="10" t="n">
        <v>1938.06470060236</v>
      </c>
      <c r="I10" s="10" t="n">
        <v>1132.14889378963</v>
      </c>
      <c r="J10" s="10" t="n">
        <v>753.943389693768</v>
      </c>
      <c r="K10" s="10" t="n">
        <v>352.969021692207</v>
      </c>
      <c r="L10" s="10" t="n">
        <v>4325.75657330623</v>
      </c>
      <c r="M10" s="10" t="n">
        <v>355.006952242779</v>
      </c>
      <c r="N10" s="10" t="n">
        <v>1169.92356199749</v>
      </c>
      <c r="O10" s="10" t="n">
        <v>878.42276167574</v>
      </c>
      <c r="P10" s="10" t="n">
        <v>137270.342164029</v>
      </c>
      <c r="Q10" s="10" t="n">
        <v>2804.81326453632</v>
      </c>
      <c r="R10" s="10" t="n">
        <v>1655.02018810202</v>
      </c>
      <c r="S10" s="10" t="n">
        <v>1281.10278055933</v>
      </c>
      <c r="T10" s="10" t="n">
        <v>1100.50106894942</v>
      </c>
      <c r="U10" s="10" t="n">
        <v>962.750617607414</v>
      </c>
      <c r="V10" s="10" t="n">
        <v>2467.72823012022</v>
      </c>
      <c r="W10" s="10" t="n">
        <v>43681.9316883382</v>
      </c>
      <c r="X10" s="10" t="n">
        <v>471.596581307967</v>
      </c>
      <c r="Y10" s="10" t="n">
        <v>1218.40093458739</v>
      </c>
      <c r="Z10" s="10" t="n">
        <v>532.315557013332</v>
      </c>
      <c r="AA10" s="10" t="n">
        <v>3615.4061852302</v>
      </c>
      <c r="AB10" s="10" t="n">
        <v>1231.69642147437</v>
      </c>
      <c r="AC10" s="10" t="n">
        <v>2717.58648337086</v>
      </c>
      <c r="AD10" s="10" t="n">
        <v>2297.33124899506</v>
      </c>
      <c r="AE10" s="10" t="n">
        <v>4620.33480487394</v>
      </c>
      <c r="AF10" s="10" t="n">
        <v>769.998659866302</v>
      </c>
      <c r="AG10" s="10" t="n">
        <v>21722.5843768779</v>
      </c>
      <c r="AH10" s="10" t="n">
        <v>19060.9307799431</v>
      </c>
      <c r="AI10" s="10" t="n">
        <v>6979.64348884044</v>
      </c>
      <c r="AJ10" s="10" t="n">
        <v>11502.0009800961</v>
      </c>
      <c r="AK10" s="10" t="n">
        <v>39045.6277082105</v>
      </c>
      <c r="AL10" s="10" t="n">
        <v>151952.467459374</v>
      </c>
      <c r="AM10" s="10" t="n">
        <v>7924.40279825925</v>
      </c>
      <c r="AN10" s="10" t="n">
        <v>51756.9615089559</v>
      </c>
      <c r="AO10" s="10" t="n">
        <v>33910.4700861019</v>
      </c>
      <c r="AP10" s="10" t="n">
        <v>29423.408927099</v>
      </c>
      <c r="AQ10" s="10" t="n">
        <v>158380.769368623</v>
      </c>
      <c r="AR10" s="10" t="n">
        <v>228436.819592542</v>
      </c>
      <c r="AS10" s="10" t="n">
        <v>114757.501109252</v>
      </c>
      <c r="AT10" s="10" t="n">
        <v>55587.2276600866</v>
      </c>
      <c r="AU10" s="10" t="n">
        <v>45278.3295192118</v>
      </c>
      <c r="AV10" s="10" t="n">
        <v>124504.530756627</v>
      </c>
      <c r="AW10" s="10" t="n">
        <v>36369.7390749291</v>
      </c>
      <c r="AX10" s="10" t="n">
        <v>88311.6210988702</v>
      </c>
      <c r="AY10" s="10" t="n">
        <v>16243.9334055577</v>
      </c>
      <c r="AZ10" s="10" t="n">
        <v>61858.7432375382</v>
      </c>
      <c r="BA10" s="10" t="n">
        <v>18362.2765633794</v>
      </c>
      <c r="BB10" s="10" t="n">
        <v>38659.9324001899</v>
      </c>
      <c r="BC10" s="10" t="n">
        <v>842521.003962817</v>
      </c>
      <c r="BD10" s="10" t="n">
        <v>904849.117663747</v>
      </c>
      <c r="BE10" s="10" t="n">
        <v>246901.759954859</v>
      </c>
      <c r="BF10" s="10" t="n">
        <v>80139.9753625623</v>
      </c>
      <c r="BG10" s="10" t="n">
        <v>424285.916158267</v>
      </c>
      <c r="BH10" s="10" t="n">
        <v>57438.4243968089</v>
      </c>
      <c r="BI10" s="10" t="n">
        <v>97251.8421269355</v>
      </c>
      <c r="BJ10" s="10" t="n">
        <v>29092.0423589289</v>
      </c>
      <c r="BK10" s="10" t="n">
        <v>6335.52203685641</v>
      </c>
      <c r="BL10" s="10" t="n">
        <v>3383.81143177291</v>
      </c>
      <c r="BM10" s="10" t="n">
        <v>24363.3609765517</v>
      </c>
      <c r="BN10" s="10" t="n">
        <v>3136.00352553938</v>
      </c>
      <c r="BO10" s="10" t="n">
        <v>472.051664850926</v>
      </c>
      <c r="BP10" s="10" t="n">
        <v>9653.3005318701</v>
      </c>
      <c r="BQ10" s="10" t="n">
        <v>8865.0128607332</v>
      </c>
      <c r="BR10" s="10" t="n">
        <v>2628.56453784823</v>
      </c>
      <c r="BS10" s="10" t="n">
        <v>1131.71010644309</v>
      </c>
      <c r="BT10" s="10" t="n">
        <v>1351.89659174171</v>
      </c>
      <c r="BU10" s="10" t="n">
        <v>0</v>
      </c>
      <c r="BV10" s="10" t="n">
        <v>2620.42676082502</v>
      </c>
      <c r="BW10" s="10" t="n">
        <v>3721.10147264681</v>
      </c>
      <c r="BX10" s="10" t="n">
        <v>1578.52103624506</v>
      </c>
      <c r="BY10" s="10" t="n">
        <v>93.7709007517033</v>
      </c>
      <c r="BZ10" s="10" t="n">
        <v>257.411163478302</v>
      </c>
      <c r="CA10" s="10" t="n">
        <v>2739.39378366814</v>
      </c>
      <c r="CB10" s="10" t="n">
        <v>78.4218625061307</v>
      </c>
      <c r="CC10" s="10" t="n">
        <v>2480.99531064344</v>
      </c>
      <c r="CD10" s="10" t="n">
        <v>211.5419806737</v>
      </c>
      <c r="CE10" s="10" t="n">
        <v>2677.22971212701</v>
      </c>
      <c r="CF10" s="10" t="n">
        <v>13.5478842659082</v>
      </c>
      <c r="CG10" s="10" t="n">
        <v>151.317903940419</v>
      </c>
      <c r="CH10" s="10" t="n">
        <v>347.714357845133</v>
      </c>
      <c r="CI10" s="10" t="n">
        <v>1514.58505198635</v>
      </c>
      <c r="CJ10" s="10" t="n">
        <v>465198.718592099</v>
      </c>
      <c r="CK10" s="10" t="n">
        <v>1737.95047084577</v>
      </c>
      <c r="CL10" s="10" t="n">
        <v>2061.78946419048</v>
      </c>
      <c r="CM10" s="10" t="n">
        <v>111.573205989514</v>
      </c>
      <c r="CN10" s="10" t="n">
        <v>620.000183655033</v>
      </c>
      <c r="CO10" s="10" t="n">
        <v>377.668576398078</v>
      </c>
      <c r="CP10" s="10" t="n">
        <v>38.5156281815329</v>
      </c>
      <c r="CQ10" s="10" t="n">
        <v>3634.46803675875</v>
      </c>
      <c r="CR10" s="10" t="n">
        <v>4131.96774912086</v>
      </c>
      <c r="CS10" s="10" t="n">
        <v>899.836842693402</v>
      </c>
      <c r="CT10" s="10" t="n">
        <v>1268.82353362743</v>
      </c>
      <c r="CU10" s="10" t="n">
        <v>5613.15715484588</v>
      </c>
      <c r="CV10" s="10" t="n">
        <v>171.580490972841</v>
      </c>
      <c r="CW10" s="10" t="n">
        <v>3160.00933603658</v>
      </c>
      <c r="CX10" s="10" t="n">
        <v>78.7220543912574</v>
      </c>
      <c r="CY10" s="10" t="n">
        <v>103.966033166404</v>
      </c>
      <c r="CZ10" s="10" t="n">
        <v>45685.3959139438</v>
      </c>
      <c r="DA10" s="10" t="n">
        <v>684.833803422616</v>
      </c>
      <c r="DB10" s="10" t="n">
        <v>188.882460710665</v>
      </c>
      <c r="DC10" s="10" t="n">
        <v>73.4815751985812</v>
      </c>
      <c r="DD10" s="10" t="n">
        <v>1048.14520606998</v>
      </c>
      <c r="DE10" s="10" t="n">
        <f aca="false">SUM(B10:DD10)</f>
        <v>4905232.21811394</v>
      </c>
    </row>
    <row r="11" customFormat="false" ht="13.5" hidden="false" customHeight="false" outlineLevel="0" collapsed="false">
      <c r="A11" s="8" t="n">
        <v>9</v>
      </c>
      <c r="B11" s="10" t="n">
        <v>564134.319017057</v>
      </c>
      <c r="C11" s="10" t="n">
        <v>183760.286814553</v>
      </c>
      <c r="D11" s="10" t="n">
        <v>94388.4662925526</v>
      </c>
      <c r="E11" s="10" t="n">
        <v>10974.5691144506</v>
      </c>
      <c r="F11" s="10" t="n">
        <v>30600.2782318102</v>
      </c>
      <c r="G11" s="10" t="n">
        <v>47.775270874761</v>
      </c>
      <c r="H11" s="10" t="n">
        <v>183777.557865056</v>
      </c>
      <c r="I11" s="10" t="n">
        <v>121.404991990313</v>
      </c>
      <c r="J11" s="10" t="n">
        <v>90.1542803619621</v>
      </c>
      <c r="K11" s="10" t="n">
        <v>30.5836444997799</v>
      </c>
      <c r="L11" s="10" t="n">
        <v>445.309369163684</v>
      </c>
      <c r="M11" s="10" t="n">
        <v>61.6527761207931</v>
      </c>
      <c r="N11" s="10" t="n">
        <v>197.074150672483</v>
      </c>
      <c r="O11" s="10" t="n">
        <v>89.096486128314</v>
      </c>
      <c r="P11" s="10" t="n">
        <v>420.576957397775</v>
      </c>
      <c r="Q11" s="10" t="n">
        <v>131.179666465297</v>
      </c>
      <c r="R11" s="10" t="n">
        <v>33.1656598821728</v>
      </c>
      <c r="S11" s="10" t="n">
        <v>554.727995258121</v>
      </c>
      <c r="T11" s="10" t="n">
        <v>455.741303970478</v>
      </c>
      <c r="U11" s="10" t="n">
        <v>432.95820674805</v>
      </c>
      <c r="V11" s="10" t="n">
        <v>4.46158072419788</v>
      </c>
      <c r="W11" s="10" t="n">
        <v>8.16918992437743</v>
      </c>
      <c r="X11" s="10" t="n">
        <v>579.030677974594</v>
      </c>
      <c r="Y11" s="10" t="n">
        <v>1476.91475997652</v>
      </c>
      <c r="Z11" s="10" t="n">
        <v>409.843983368665</v>
      </c>
      <c r="AA11" s="10" t="n">
        <v>2769.44570027593</v>
      </c>
      <c r="AB11" s="10" t="n">
        <v>1066.93119182983</v>
      </c>
      <c r="AC11" s="10" t="n">
        <v>1343.21045778095</v>
      </c>
      <c r="AD11" s="10" t="n">
        <v>1055.1477723518</v>
      </c>
      <c r="AE11" s="10" t="n">
        <v>3856.0599004538</v>
      </c>
      <c r="AF11" s="10" t="n">
        <v>809.215539096189</v>
      </c>
      <c r="AG11" s="10" t="n">
        <v>14111.349402897</v>
      </c>
      <c r="AH11" s="10" t="n">
        <v>72028.9984789075</v>
      </c>
      <c r="AI11" s="10" t="n">
        <v>6681.13947863117</v>
      </c>
      <c r="AJ11" s="10" t="n">
        <v>21788.3309126186</v>
      </c>
      <c r="AK11" s="10" t="n">
        <v>13119.4263439768</v>
      </c>
      <c r="AL11" s="10" t="n">
        <v>47675.8983413173</v>
      </c>
      <c r="AM11" s="10" t="n">
        <v>1005.73547063754</v>
      </c>
      <c r="AN11" s="10" t="n">
        <v>1651.2556679707</v>
      </c>
      <c r="AO11" s="10" t="n">
        <v>779.917526349666</v>
      </c>
      <c r="AP11" s="10" t="n">
        <v>1202.77753691149</v>
      </c>
      <c r="AQ11" s="10" t="n">
        <v>20371.3880692891</v>
      </c>
      <c r="AR11" s="10" t="n">
        <v>29746.3484188402</v>
      </c>
      <c r="AS11" s="10" t="n">
        <v>12660.4802908095</v>
      </c>
      <c r="AT11" s="10" t="n">
        <v>6214.537276503</v>
      </c>
      <c r="AU11" s="10" t="n">
        <v>918.427516331572</v>
      </c>
      <c r="AV11" s="10" t="n">
        <v>578.444629355875</v>
      </c>
      <c r="AW11" s="10" t="n">
        <v>280.594903497697</v>
      </c>
      <c r="AX11" s="10" t="n">
        <v>1020.77277784532</v>
      </c>
      <c r="AY11" s="10" t="n">
        <v>138.230686975629</v>
      </c>
      <c r="AZ11" s="10" t="n">
        <v>319.518596585519</v>
      </c>
      <c r="BA11" s="10" t="n">
        <v>510.399607100401</v>
      </c>
      <c r="BB11" s="10" t="n">
        <v>434.431800135924</v>
      </c>
      <c r="BC11" s="10" t="n">
        <v>7956.27706556379</v>
      </c>
      <c r="BD11" s="10" t="n">
        <v>8526.71649305247</v>
      </c>
      <c r="BE11" s="10" t="n">
        <v>3598.37937235545</v>
      </c>
      <c r="BF11" s="10" t="n">
        <v>296.716002357334</v>
      </c>
      <c r="BG11" s="10" t="n">
        <v>3871.13919412936</v>
      </c>
      <c r="BH11" s="10" t="n">
        <v>1405.70107616634</v>
      </c>
      <c r="BI11" s="10" t="n">
        <v>853361.000458693</v>
      </c>
      <c r="BJ11" s="10" t="n">
        <v>1742862.38566982</v>
      </c>
      <c r="BK11" s="10" t="n">
        <v>48926.141031991</v>
      </c>
      <c r="BL11" s="10" t="n">
        <v>3735.48128519263</v>
      </c>
      <c r="BM11" s="10" t="n">
        <v>7084.95205587789</v>
      </c>
      <c r="BN11" s="10" t="n">
        <v>796.169735457643</v>
      </c>
      <c r="BO11" s="10" t="n">
        <v>158.580928672535</v>
      </c>
      <c r="BP11" s="10" t="n">
        <v>13344.7853189541</v>
      </c>
      <c r="BQ11" s="10" t="n">
        <v>13243.9131196072</v>
      </c>
      <c r="BR11" s="10" t="n">
        <v>71.4388083029348</v>
      </c>
      <c r="BS11" s="10" t="n">
        <v>30.1967736342708</v>
      </c>
      <c r="BT11" s="10" t="n">
        <v>372.245796921359</v>
      </c>
      <c r="BU11" s="10" t="n">
        <v>0</v>
      </c>
      <c r="BV11" s="10" t="n">
        <v>1048.81490665417</v>
      </c>
      <c r="BW11" s="10" t="n">
        <v>56830.9332624979</v>
      </c>
      <c r="BX11" s="10" t="n">
        <v>5565.47793247193</v>
      </c>
      <c r="BY11" s="10" t="n">
        <v>802.29497597572</v>
      </c>
      <c r="BZ11" s="10" t="n">
        <v>9427.81067827717</v>
      </c>
      <c r="CA11" s="10" t="n">
        <v>12149.8701916773</v>
      </c>
      <c r="CB11" s="10" t="n">
        <v>329.347147088511</v>
      </c>
      <c r="CC11" s="10" t="n">
        <v>3204.68817678123</v>
      </c>
      <c r="CD11" s="10" t="n">
        <v>3911.18340732387</v>
      </c>
      <c r="CE11" s="10" t="n">
        <v>63.9429803141976</v>
      </c>
      <c r="CF11" s="10" t="n">
        <v>0.315970845194102</v>
      </c>
      <c r="CG11" s="10" t="n">
        <v>4.09057628619446</v>
      </c>
      <c r="CH11" s="10" t="n">
        <v>9.3009349669509</v>
      </c>
      <c r="CI11" s="10" t="n">
        <v>167797.136627706</v>
      </c>
      <c r="CJ11" s="10" t="n">
        <v>5715.33555963575</v>
      </c>
      <c r="CK11" s="10" t="n">
        <v>2768.96640352334</v>
      </c>
      <c r="CL11" s="10" t="n">
        <v>10880.0571886278</v>
      </c>
      <c r="CM11" s="10" t="n">
        <v>11.5748536818723</v>
      </c>
      <c r="CN11" s="10" t="n">
        <v>609.603172226203</v>
      </c>
      <c r="CO11" s="10" t="n">
        <v>129.27733485884</v>
      </c>
      <c r="CP11" s="10" t="n">
        <v>203.246861299585</v>
      </c>
      <c r="CQ11" s="10" t="n">
        <v>97.5866920623958</v>
      </c>
      <c r="CR11" s="10" t="n">
        <v>37.8362619116056</v>
      </c>
      <c r="CS11" s="10" t="n">
        <v>16.3587622981777</v>
      </c>
      <c r="CT11" s="10" t="n">
        <v>23.0436387730136</v>
      </c>
      <c r="CU11" s="10" t="n">
        <v>12722.1768233445</v>
      </c>
      <c r="CV11" s="10" t="n">
        <v>3223.92802362916</v>
      </c>
      <c r="CW11" s="10" t="n">
        <v>76.9318747569268</v>
      </c>
      <c r="CX11" s="10" t="n">
        <v>1.93368436739584</v>
      </c>
      <c r="CY11" s="10" t="n">
        <v>1711.28878984076</v>
      </c>
      <c r="CZ11" s="10" t="n">
        <v>203556.774806852</v>
      </c>
      <c r="DA11" s="10" t="n">
        <v>16.2923969916281</v>
      </c>
      <c r="DB11" s="10" t="n">
        <v>4.41681682706126</v>
      </c>
      <c r="DC11" s="10" t="n">
        <v>189.338464951864</v>
      </c>
      <c r="DD11" s="10" t="n">
        <v>26.5241040628111</v>
      </c>
      <c r="DE11" s="10" t="n">
        <f aca="false">SUM(B11:DD11)</f>
        <v>4550173.63305239</v>
      </c>
    </row>
    <row r="12" customFormat="false" ht="13.5" hidden="false" customHeight="false" outlineLevel="0" collapsed="false">
      <c r="A12" s="8" t="n">
        <v>10</v>
      </c>
      <c r="B12" s="10" t="n">
        <v>1230.90280132104</v>
      </c>
      <c r="C12" s="10" t="n">
        <v>705.051310333389</v>
      </c>
      <c r="D12" s="10" t="n">
        <v>13719.0731456533</v>
      </c>
      <c r="E12" s="10" t="n">
        <v>122.552253332377</v>
      </c>
      <c r="F12" s="10" t="n">
        <v>685.769988734656</v>
      </c>
      <c r="G12" s="10" t="n">
        <v>265.091877104304</v>
      </c>
      <c r="H12" s="10" t="n">
        <v>31762.0502664824</v>
      </c>
      <c r="I12" s="10" t="n">
        <v>35362.3483851053</v>
      </c>
      <c r="J12" s="10" t="n">
        <v>26685.9749329642</v>
      </c>
      <c r="K12" s="10" t="n">
        <v>9297.00513075603</v>
      </c>
      <c r="L12" s="10" t="n">
        <v>125706.572537048</v>
      </c>
      <c r="M12" s="10" t="n">
        <v>11065.5449107657</v>
      </c>
      <c r="N12" s="10" t="n">
        <v>53177.5485206852</v>
      </c>
      <c r="O12" s="10" t="n">
        <v>26256.0128643492</v>
      </c>
      <c r="P12" s="10" t="n">
        <v>166593.48960784</v>
      </c>
      <c r="Q12" s="10" t="n">
        <v>8862.23139890795</v>
      </c>
      <c r="R12" s="10" t="n">
        <v>796.859899805986</v>
      </c>
      <c r="S12" s="10" t="n">
        <v>137924.75183203</v>
      </c>
      <c r="T12" s="10" t="n">
        <v>61145.3921779025</v>
      </c>
      <c r="U12" s="10" t="n">
        <v>90326.5359462457</v>
      </c>
      <c r="V12" s="10" t="n">
        <v>5410.18877085525</v>
      </c>
      <c r="W12" s="10" t="n">
        <v>40312.3657089212</v>
      </c>
      <c r="X12" s="10" t="n">
        <v>100877.148083654</v>
      </c>
      <c r="Y12" s="10" t="n">
        <v>259768.309265152</v>
      </c>
      <c r="Z12" s="10" t="n">
        <v>102029.992966343</v>
      </c>
      <c r="AA12" s="10" t="n">
        <v>706462.720128515</v>
      </c>
      <c r="AB12" s="10" t="n">
        <v>243775.495820902</v>
      </c>
      <c r="AC12" s="10" t="n">
        <v>276293.35618548</v>
      </c>
      <c r="AD12" s="10" t="n">
        <v>214005.738882146</v>
      </c>
      <c r="AE12" s="10" t="n">
        <v>1082836.75742112</v>
      </c>
      <c r="AF12" s="10" t="n">
        <v>267555.700074706</v>
      </c>
      <c r="AG12" s="10" t="n">
        <v>39970.3380807366</v>
      </c>
      <c r="AH12" s="10" t="n">
        <v>111091.542650893</v>
      </c>
      <c r="AI12" s="10" t="n">
        <v>16201.2637172693</v>
      </c>
      <c r="AJ12" s="10" t="n">
        <v>57236.2503109298</v>
      </c>
      <c r="AK12" s="10" t="n">
        <v>218122.733434845</v>
      </c>
      <c r="AL12" s="10" t="n">
        <v>333722.338531059</v>
      </c>
      <c r="AM12" s="10" t="n">
        <v>39299.3167545382</v>
      </c>
      <c r="AN12" s="10" t="n">
        <v>46292.0931912604</v>
      </c>
      <c r="AO12" s="10" t="n">
        <v>2652.0411751584</v>
      </c>
      <c r="AP12" s="10" t="n">
        <v>3555.25476488064</v>
      </c>
      <c r="AQ12" s="10" t="n">
        <v>30412.6284673764</v>
      </c>
      <c r="AR12" s="10" t="n">
        <v>43546.5922950602</v>
      </c>
      <c r="AS12" s="10" t="n">
        <v>18574.0455517899</v>
      </c>
      <c r="AT12" s="10" t="n">
        <v>7378.62800975177</v>
      </c>
      <c r="AU12" s="10" t="n">
        <v>6066.03656605764</v>
      </c>
      <c r="AV12" s="10" t="n">
        <v>6053.93678150932</v>
      </c>
      <c r="AW12" s="10" t="n">
        <v>2647.67801739664</v>
      </c>
      <c r="AX12" s="10" t="n">
        <v>6712.48188218364</v>
      </c>
      <c r="AY12" s="10" t="n">
        <v>1138.73895718699</v>
      </c>
      <c r="AZ12" s="10" t="n">
        <v>8780.62290195435</v>
      </c>
      <c r="BA12" s="10" t="n">
        <v>2129.97731570459</v>
      </c>
      <c r="BB12" s="10" t="n">
        <v>3450.5552769751</v>
      </c>
      <c r="BC12" s="10" t="n">
        <v>229477.63229603</v>
      </c>
      <c r="BD12" s="10" t="n">
        <v>243359.275068126</v>
      </c>
      <c r="BE12" s="10" t="n">
        <v>123541.213846038</v>
      </c>
      <c r="BF12" s="10" t="n">
        <v>2392.9890585515</v>
      </c>
      <c r="BG12" s="10" t="n">
        <v>187474.097532139</v>
      </c>
      <c r="BH12" s="10" t="n">
        <v>66633.0973915506</v>
      </c>
      <c r="BI12" s="10" t="n">
        <v>37888.923949093</v>
      </c>
      <c r="BJ12" s="10" t="n">
        <v>38516.4868713085</v>
      </c>
      <c r="BK12" s="10" t="n">
        <v>1065636.55838199</v>
      </c>
      <c r="BL12" s="10" t="n">
        <v>200598.490777532</v>
      </c>
      <c r="BM12" s="10" t="n">
        <v>67694.8675182121</v>
      </c>
      <c r="BN12" s="10" t="n">
        <v>7548.90209486477</v>
      </c>
      <c r="BO12" s="10" t="n">
        <v>1667.09504363263</v>
      </c>
      <c r="BP12" s="10" t="n">
        <v>54341.5733132899</v>
      </c>
      <c r="BQ12" s="10" t="n">
        <v>52692.2685804402</v>
      </c>
      <c r="BR12" s="10" t="n">
        <v>0</v>
      </c>
      <c r="BS12" s="10" t="n">
        <v>0</v>
      </c>
      <c r="BT12" s="10" t="n">
        <v>226.273553867557</v>
      </c>
      <c r="BU12" s="10" t="n">
        <v>0</v>
      </c>
      <c r="BV12" s="10" t="n">
        <v>5600.34925985233</v>
      </c>
      <c r="BW12" s="10" t="n">
        <v>6737.7375667528</v>
      </c>
      <c r="BX12" s="10" t="n">
        <v>138139.924817144</v>
      </c>
      <c r="BY12" s="10" t="n">
        <v>3375.02967827291</v>
      </c>
      <c r="BZ12" s="10" t="n">
        <v>2071.96304939471</v>
      </c>
      <c r="CA12" s="10" t="n">
        <v>3683.36196392448</v>
      </c>
      <c r="CB12" s="10" t="n">
        <v>114.284135733824</v>
      </c>
      <c r="CC12" s="10" t="n">
        <v>824.473099441731</v>
      </c>
      <c r="CD12" s="10" t="n">
        <v>23198.4980757479</v>
      </c>
      <c r="CE12" s="10" t="n">
        <v>3009.60784972296</v>
      </c>
      <c r="CF12" s="10" t="n">
        <v>15.2773890160874</v>
      </c>
      <c r="CG12" s="10" t="n">
        <v>0</v>
      </c>
      <c r="CH12" s="10" t="n">
        <v>0</v>
      </c>
      <c r="CI12" s="10" t="n">
        <v>80.8919794808699</v>
      </c>
      <c r="CJ12" s="10" t="n">
        <v>186779.625849369</v>
      </c>
      <c r="CK12" s="10" t="n">
        <v>209.499433220207</v>
      </c>
      <c r="CL12" s="10" t="n">
        <v>176.517110644304</v>
      </c>
      <c r="CM12" s="10" t="n">
        <v>0</v>
      </c>
      <c r="CN12" s="10" t="n">
        <v>0</v>
      </c>
      <c r="CO12" s="10" t="n">
        <v>32285.2533372765</v>
      </c>
      <c r="CP12" s="10" t="n">
        <v>3.29745957046107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3273.92459418049</v>
      </c>
      <c r="CV12" s="10" t="n">
        <v>14827.923900251</v>
      </c>
      <c r="CW12" s="10" t="n">
        <v>3591.56042464423</v>
      </c>
      <c r="CX12" s="10" t="n">
        <v>89.5973889827257</v>
      </c>
      <c r="CY12" s="10" t="n">
        <v>3777.37038696762</v>
      </c>
      <c r="CZ12" s="10" t="n">
        <v>346708.966360415</v>
      </c>
      <c r="DA12" s="10" t="n">
        <v>770.005883233103</v>
      </c>
      <c r="DB12" s="10" t="n">
        <v>206.419875393013</v>
      </c>
      <c r="DC12" s="10" t="n">
        <v>50.2712880605145</v>
      </c>
      <c r="DD12" s="10" t="n">
        <v>0</v>
      </c>
      <c r="DE12" s="10" t="n">
        <f aca="false">SUM(B12:DD12)</f>
        <v>8265345.00516303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49182.1925457988</v>
      </c>
      <c r="I13" s="10" t="n">
        <v>575.111857290463</v>
      </c>
      <c r="J13" s="10" t="n">
        <v>460.436646442286</v>
      </c>
      <c r="K13" s="10" t="n">
        <v>146.001747903173</v>
      </c>
      <c r="L13" s="10" t="n">
        <v>2174.1239835235</v>
      </c>
      <c r="M13" s="10" t="n">
        <v>199.600881225978</v>
      </c>
      <c r="N13" s="10" t="n">
        <v>948.872636821655</v>
      </c>
      <c r="O13" s="10" t="n">
        <v>400.936452205398</v>
      </c>
      <c r="P13" s="10" t="n">
        <v>1718.97306265777</v>
      </c>
      <c r="Q13" s="10" t="n">
        <v>1.92524625354359</v>
      </c>
      <c r="R13" s="10" t="n">
        <v>6012.21539203927</v>
      </c>
      <c r="S13" s="10" t="n">
        <v>3639.72639114431</v>
      </c>
      <c r="T13" s="10" t="n">
        <v>3343.67192941011</v>
      </c>
      <c r="U13" s="10" t="n">
        <v>3193.06330448745</v>
      </c>
      <c r="V13" s="10" t="n">
        <v>207.067043136291</v>
      </c>
      <c r="W13" s="10" t="n">
        <v>3330.16369005458</v>
      </c>
      <c r="X13" s="10" t="n">
        <v>381.607678275555</v>
      </c>
      <c r="Y13" s="10" t="n">
        <v>956.483012253929</v>
      </c>
      <c r="Z13" s="10" t="n">
        <v>340.002656613403</v>
      </c>
      <c r="AA13" s="10" t="n">
        <v>2117.2033810574</v>
      </c>
      <c r="AB13" s="10" t="n">
        <v>937.133824804096</v>
      </c>
      <c r="AC13" s="10" t="n">
        <v>3290.68378075301</v>
      </c>
      <c r="AD13" s="10" t="n">
        <v>2521.69411885189</v>
      </c>
      <c r="AE13" s="10" t="n">
        <v>3362.58501124746</v>
      </c>
      <c r="AF13" s="10" t="n">
        <v>697.488027401684</v>
      </c>
      <c r="AG13" s="10" t="n">
        <v>3033.30239321483</v>
      </c>
      <c r="AH13" s="10" t="n">
        <v>7631.52829678678</v>
      </c>
      <c r="AI13" s="10" t="n">
        <v>3065.04472200216</v>
      </c>
      <c r="AJ13" s="10" t="n">
        <v>6377.71271731602</v>
      </c>
      <c r="AK13" s="10" t="n">
        <v>489885.923603785</v>
      </c>
      <c r="AL13" s="10" t="n">
        <v>1160415.28969497</v>
      </c>
      <c r="AM13" s="10" t="n">
        <v>116923.543172284</v>
      </c>
      <c r="AN13" s="10" t="n">
        <v>273965.501197019</v>
      </c>
      <c r="AO13" s="10" t="n">
        <v>171908.728747958</v>
      </c>
      <c r="AP13" s="10" t="n">
        <v>205236.903384552</v>
      </c>
      <c r="AQ13" s="10" t="n">
        <v>518286.11542665</v>
      </c>
      <c r="AR13" s="10" t="n">
        <v>758207.156152995</v>
      </c>
      <c r="AS13" s="10" t="n">
        <v>254620.917930295</v>
      </c>
      <c r="AT13" s="10" t="n">
        <v>125170.919429589</v>
      </c>
      <c r="AU13" s="10" t="n">
        <v>95562.4563164611</v>
      </c>
      <c r="AV13" s="10" t="n">
        <v>142143.838720767</v>
      </c>
      <c r="AW13" s="10" t="n">
        <v>49840.4364805061</v>
      </c>
      <c r="AX13" s="10" t="n">
        <v>136462.573794479</v>
      </c>
      <c r="AY13" s="10" t="n">
        <v>23429.5025797793</v>
      </c>
      <c r="AZ13" s="10" t="n">
        <v>63185.8117342342</v>
      </c>
      <c r="BA13" s="10" t="n">
        <v>46518.0722494884</v>
      </c>
      <c r="BB13" s="10" t="n">
        <v>66857.0917893419</v>
      </c>
      <c r="BC13" s="10" t="n">
        <v>1167669.6745486</v>
      </c>
      <c r="BD13" s="10" t="n">
        <v>1224747.85296501</v>
      </c>
      <c r="BE13" s="10" t="n">
        <v>401245.987241232</v>
      </c>
      <c r="BF13" s="10" t="n">
        <v>243263.836339461</v>
      </c>
      <c r="BG13" s="10" t="n">
        <v>101524.807867084</v>
      </c>
      <c r="BH13" s="10" t="n">
        <v>41252.1483714282</v>
      </c>
      <c r="BI13" s="10" t="n">
        <v>195.966085236239</v>
      </c>
      <c r="BJ13" s="10" t="n">
        <v>13761.4139848589</v>
      </c>
      <c r="BK13" s="10" t="n">
        <v>1057.78213957947</v>
      </c>
      <c r="BL13" s="10" t="n">
        <v>777.089063938353</v>
      </c>
      <c r="BM13" s="10" t="n">
        <v>14.0902338098014</v>
      </c>
      <c r="BN13" s="10" t="n">
        <v>2.32900393878</v>
      </c>
      <c r="BO13" s="10" t="n">
        <v>0</v>
      </c>
      <c r="BP13" s="10" t="n">
        <v>16734.3868604388</v>
      </c>
      <c r="BQ13" s="10" t="n">
        <v>17306.2700856627</v>
      </c>
      <c r="BR13" s="10" t="n">
        <v>0</v>
      </c>
      <c r="BS13" s="10" t="n">
        <v>0</v>
      </c>
      <c r="BT13" s="10" t="n">
        <v>1099.02441112687</v>
      </c>
      <c r="BU13" s="10" t="n">
        <v>0</v>
      </c>
      <c r="BV13" s="10" t="n">
        <v>23171.3574479095</v>
      </c>
      <c r="BW13" s="10" t="n">
        <v>4824.07933568617</v>
      </c>
      <c r="BX13" s="10" t="n">
        <v>51147.2766733697</v>
      </c>
      <c r="BY13" s="10" t="n">
        <v>5438.16599640249</v>
      </c>
      <c r="BZ13" s="10" t="n">
        <v>4906.87985385941</v>
      </c>
      <c r="CA13" s="10" t="n">
        <v>60098.7835096619</v>
      </c>
      <c r="CB13" s="10" t="n">
        <v>1603.60622597336</v>
      </c>
      <c r="CC13" s="10" t="n">
        <v>51859.894648675</v>
      </c>
      <c r="CD13" s="10" t="n">
        <v>28301.4996093084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727.808261071196</v>
      </c>
      <c r="CJ13" s="10" t="n">
        <v>645043.764118926</v>
      </c>
      <c r="CK13" s="10" t="n">
        <v>71.3217438753782</v>
      </c>
      <c r="CL13" s="10" t="n">
        <v>0</v>
      </c>
      <c r="CM13" s="10" t="n">
        <v>0</v>
      </c>
      <c r="CN13" s="10" t="n">
        <v>0</v>
      </c>
      <c r="CO13" s="10" t="n">
        <v>925.512892654529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126434.858862093</v>
      </c>
      <c r="CV13" s="10" t="n">
        <v>9486.36343480735</v>
      </c>
      <c r="CW13" s="10" t="n">
        <v>0</v>
      </c>
      <c r="CX13" s="10" t="n">
        <v>0</v>
      </c>
      <c r="CY13" s="10" t="n">
        <v>10541.3024357463</v>
      </c>
      <c r="CZ13" s="10" t="n">
        <v>465039.331583808</v>
      </c>
      <c r="DA13" s="10" t="n">
        <v>0</v>
      </c>
      <c r="DB13" s="10" t="n">
        <v>0</v>
      </c>
      <c r="DC13" s="10" t="n">
        <v>1636.91627681565</v>
      </c>
      <c r="DD13" s="10" t="n">
        <v>0</v>
      </c>
      <c r="DE13" s="10" t="n">
        <f aca="false">SUM(B13:DD13)</f>
        <v>9530778.71694818</v>
      </c>
    </row>
    <row r="14" customFormat="false" ht="13.5" hidden="false" customHeight="false" outlineLevel="0" collapsed="false">
      <c r="A14" s="8" t="n">
        <v>12</v>
      </c>
      <c r="B14" s="10" t="n">
        <v>3539148.26473502</v>
      </c>
      <c r="C14" s="10" t="n">
        <v>1315258.09268413</v>
      </c>
      <c r="D14" s="10" t="n">
        <v>608004.52171589</v>
      </c>
      <c r="E14" s="10" t="n">
        <v>236739.919738044</v>
      </c>
      <c r="F14" s="10" t="n">
        <v>60132.4042504513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5420.93804141662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78.4759018483951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38046.829035381</v>
      </c>
      <c r="AR14" s="10" t="n">
        <v>55424.5962298514</v>
      </c>
      <c r="AS14" s="10" t="n">
        <v>24369.8923230087</v>
      </c>
      <c r="AT14" s="10" t="n">
        <v>11730.9342732724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1375.77178887651</v>
      </c>
      <c r="BF14" s="10" t="n">
        <v>0</v>
      </c>
      <c r="BG14" s="10" t="n">
        <v>537.438056865374</v>
      </c>
      <c r="BH14" s="10" t="n">
        <v>193.973862926017</v>
      </c>
      <c r="BI14" s="10" t="n">
        <v>83702.9776319473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4814.80622982966</v>
      </c>
      <c r="CD14" s="10" t="n">
        <v>18272.2434073645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19281.8272795866</v>
      </c>
      <c r="CV14" s="10" t="n">
        <v>2113.63135952805</v>
      </c>
      <c r="CW14" s="10" t="n">
        <v>0</v>
      </c>
      <c r="CX14" s="10" t="n">
        <v>0</v>
      </c>
      <c r="CY14" s="10" t="n">
        <v>2957.48704903882</v>
      </c>
      <c r="CZ14" s="10" t="n">
        <v>116528.118930988</v>
      </c>
      <c r="DA14" s="10" t="n">
        <v>0</v>
      </c>
      <c r="DB14" s="10" t="n">
        <v>0</v>
      </c>
      <c r="DC14" s="10" t="n">
        <v>301.342663888872</v>
      </c>
      <c r="DD14" s="10" t="n">
        <v>0</v>
      </c>
      <c r="DE14" s="10" t="n">
        <f aca="false">SUM(B14:DD14)</f>
        <v>6144434.48718915</v>
      </c>
    </row>
    <row r="15" customFormat="false" ht="13.5" hidden="false" customHeight="false" outlineLevel="0" collapsed="false">
      <c r="A15" s="8" t="n">
        <v>13</v>
      </c>
      <c r="B15" s="10" t="n">
        <v>51630.2703772022</v>
      </c>
      <c r="C15" s="10" t="n">
        <v>31080.7192515464</v>
      </c>
      <c r="D15" s="10" t="n">
        <v>24008.7259172511</v>
      </c>
      <c r="E15" s="10" t="n">
        <v>37376.8989780715</v>
      </c>
      <c r="F15" s="10" t="n">
        <v>6209.39457692421</v>
      </c>
      <c r="G15" s="10" t="n">
        <v>5575.75710337812</v>
      </c>
      <c r="H15" s="10" t="n">
        <v>7545.72455262557</v>
      </c>
      <c r="I15" s="10" t="n">
        <v>235351.890672698</v>
      </c>
      <c r="J15" s="10" t="n">
        <v>190552.584931531</v>
      </c>
      <c r="K15" s="10" t="n">
        <v>61493.1875567198</v>
      </c>
      <c r="L15" s="10" t="n">
        <v>811502.472618778</v>
      </c>
      <c r="M15" s="10" t="n">
        <v>60923.6169436435</v>
      </c>
      <c r="N15" s="10" t="n">
        <v>356944.718224878</v>
      </c>
      <c r="O15" s="10" t="n">
        <v>188142.834603747</v>
      </c>
      <c r="P15" s="10" t="n">
        <v>1799475.03376954</v>
      </c>
      <c r="Q15" s="10" t="n">
        <v>432555.4348278</v>
      </c>
      <c r="R15" s="10" t="n">
        <v>253198.51634681</v>
      </c>
      <c r="S15" s="10" t="n">
        <v>915737.864360447</v>
      </c>
      <c r="T15" s="10" t="n">
        <v>465551.32765864</v>
      </c>
      <c r="U15" s="10" t="n">
        <v>772060.274607812</v>
      </c>
      <c r="V15" s="10" t="n">
        <v>55092.0648395978</v>
      </c>
      <c r="W15" s="10" t="n">
        <v>266726.39492481</v>
      </c>
      <c r="X15" s="10" t="n">
        <v>77858.1974943554</v>
      </c>
      <c r="Y15" s="10" t="n">
        <v>199114.570152756</v>
      </c>
      <c r="Z15" s="10" t="n">
        <v>65312.4922717194</v>
      </c>
      <c r="AA15" s="10" t="n">
        <v>431959.300027124</v>
      </c>
      <c r="AB15" s="10" t="n">
        <v>152976.808463716</v>
      </c>
      <c r="AC15" s="10" t="n">
        <v>202888.3809029</v>
      </c>
      <c r="AD15" s="10" t="n">
        <v>184038.84145982</v>
      </c>
      <c r="AE15" s="10" t="n">
        <v>785.920430295814</v>
      </c>
      <c r="AF15" s="10" t="n">
        <v>164.211336011965</v>
      </c>
      <c r="AG15" s="10" t="n">
        <v>104973.589755579</v>
      </c>
      <c r="AH15" s="10" t="n">
        <v>206475.527438227</v>
      </c>
      <c r="AI15" s="10" t="n">
        <v>33424.2079583175</v>
      </c>
      <c r="AJ15" s="10" t="n">
        <v>153042.698510902</v>
      </c>
      <c r="AK15" s="10" t="n">
        <v>222448.217237044</v>
      </c>
      <c r="AL15" s="10" t="n">
        <v>291474.198505053</v>
      </c>
      <c r="AM15" s="10" t="n">
        <v>46231.5147550012</v>
      </c>
      <c r="AN15" s="10" t="n">
        <v>112605.038674215</v>
      </c>
      <c r="AO15" s="10" t="n">
        <v>74454.3005269141</v>
      </c>
      <c r="AP15" s="10" t="n">
        <v>89624.3691180372</v>
      </c>
      <c r="AQ15" s="10" t="n">
        <v>68967.8098688294</v>
      </c>
      <c r="AR15" s="10" t="n">
        <v>99811.2926452066</v>
      </c>
      <c r="AS15" s="10" t="n">
        <v>40136.2177214408</v>
      </c>
      <c r="AT15" s="10" t="n">
        <v>19593.7350299175</v>
      </c>
      <c r="AU15" s="10" t="n">
        <v>12313.6428241926</v>
      </c>
      <c r="AV15" s="10" t="n">
        <v>19766.6503421588</v>
      </c>
      <c r="AW15" s="10" t="n">
        <v>7188.9077069172</v>
      </c>
      <c r="AX15" s="10" t="n">
        <v>18088.5935742026</v>
      </c>
      <c r="AY15" s="10" t="n">
        <v>3469.761036269</v>
      </c>
      <c r="AZ15" s="10" t="n">
        <v>8427.17558284856</v>
      </c>
      <c r="BA15" s="10" t="n">
        <v>5876.03161335586</v>
      </c>
      <c r="BB15" s="10" t="n">
        <v>10777.4610528073</v>
      </c>
      <c r="BC15" s="10" t="n">
        <v>158099.864310783</v>
      </c>
      <c r="BD15" s="10" t="n">
        <v>164423.803788195</v>
      </c>
      <c r="BE15" s="10" t="n">
        <v>62058.9373880226</v>
      </c>
      <c r="BF15" s="10" t="n">
        <v>11958.9500445064</v>
      </c>
      <c r="BG15" s="10" t="n">
        <v>605194.762653591</v>
      </c>
      <c r="BH15" s="10" t="n">
        <v>402271.77251333</v>
      </c>
      <c r="BI15" s="10" t="n">
        <v>89135.0338265517</v>
      </c>
      <c r="BJ15" s="10" t="n">
        <v>43436.8869294669</v>
      </c>
      <c r="BK15" s="10" t="n">
        <v>7.82054308146559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29665.600734201</v>
      </c>
      <c r="BQ15" s="10" t="n">
        <v>212200.347740119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01.851307636229</v>
      </c>
      <c r="BW15" s="10" t="n">
        <v>2182.23664596281</v>
      </c>
      <c r="BX15" s="10" t="n">
        <v>3614.07784884876</v>
      </c>
      <c r="BY15" s="10" t="n">
        <v>938.435496713375</v>
      </c>
      <c r="BZ15" s="10" t="n">
        <v>11317.154505142</v>
      </c>
      <c r="CA15" s="10" t="n">
        <v>637.168207091217</v>
      </c>
      <c r="CB15" s="10" t="n">
        <v>8.27362222754883</v>
      </c>
      <c r="CC15" s="10" t="n">
        <v>14413.9989457816</v>
      </c>
      <c r="CD15" s="10" t="n">
        <v>19811.6437000993</v>
      </c>
      <c r="CE15" s="10" t="n">
        <v>5559.4625894886</v>
      </c>
      <c r="CF15" s="10" t="n">
        <v>24.2465221519993</v>
      </c>
      <c r="CG15" s="10" t="n">
        <v>704.17500766564</v>
      </c>
      <c r="CH15" s="10" t="n">
        <v>6665.49852799674</v>
      </c>
      <c r="CI15" s="10" t="n">
        <v>9607.94343772623</v>
      </c>
      <c r="CJ15" s="10" t="n">
        <v>113507.45770399</v>
      </c>
      <c r="CK15" s="10" t="n">
        <v>1195.66459717598</v>
      </c>
      <c r="CL15" s="10" t="n">
        <v>6478.41338134939</v>
      </c>
      <c r="CM15" s="10" t="n">
        <v>0</v>
      </c>
      <c r="CN15" s="10" t="n">
        <v>975.589326848994</v>
      </c>
      <c r="CO15" s="10" t="n">
        <v>282664.677916573</v>
      </c>
      <c r="CP15" s="10" t="n">
        <v>408.520265739024</v>
      </c>
      <c r="CQ15" s="10" t="n">
        <v>6024.86574672049</v>
      </c>
      <c r="CR15" s="10" t="n">
        <v>6435.19210003768</v>
      </c>
      <c r="CS15" s="10" t="n">
        <v>3075.7967446745</v>
      </c>
      <c r="CT15" s="10" t="n">
        <v>1004.3285113455</v>
      </c>
      <c r="CU15" s="10" t="n">
        <v>42697.125529044</v>
      </c>
      <c r="CV15" s="10" t="n">
        <v>5255.80922002489</v>
      </c>
      <c r="CW15" s="10" t="n">
        <v>3206.21522669601</v>
      </c>
      <c r="CX15" s="10" t="n">
        <v>233.896276722355</v>
      </c>
      <c r="CY15" s="10" t="n">
        <v>9059.66403655635</v>
      </c>
      <c r="CZ15" s="10" t="n">
        <v>264634.652050782</v>
      </c>
      <c r="DA15" s="10" t="n">
        <v>3324.62812473673</v>
      </c>
      <c r="DB15" s="10" t="n">
        <v>1546.25468118874</v>
      </c>
      <c r="DC15" s="10" t="n">
        <v>599.77075029979</v>
      </c>
      <c r="DD15" s="10" t="n">
        <v>1642.81137971053</v>
      </c>
      <c r="DE15" s="10" t="n">
        <f aca="false">SUM(B15:DD15)</f>
        <v>12801016.6520672</v>
      </c>
    </row>
    <row r="16" customFormat="false" ht="13.5" hidden="false" customHeight="false" outlineLevel="0" collapsed="false">
      <c r="A16" s="8" t="n">
        <v>14</v>
      </c>
      <c r="B16" s="10" t="n">
        <v>0.327337637486691</v>
      </c>
      <c r="C16" s="10" t="n">
        <v>0.225204469936628</v>
      </c>
      <c r="D16" s="10" t="n">
        <v>0.132453513051464</v>
      </c>
      <c r="E16" s="10" t="n">
        <v>119.237605039053</v>
      </c>
      <c r="F16" s="10" t="n">
        <v>79.5097916570483</v>
      </c>
      <c r="G16" s="10" t="n">
        <v>2.99652114132953</v>
      </c>
      <c r="H16" s="10" t="n">
        <v>16.5087753712849</v>
      </c>
      <c r="I16" s="10" t="n">
        <v>204.511537238736</v>
      </c>
      <c r="J16" s="10" t="n">
        <v>137.365351807526</v>
      </c>
      <c r="K16" s="10" t="n">
        <v>63.476043595071</v>
      </c>
      <c r="L16" s="10" t="n">
        <v>773.58690710147</v>
      </c>
      <c r="M16" s="10" t="n">
        <v>78.6197672799261</v>
      </c>
      <c r="N16" s="10" t="n">
        <v>139.237675504233</v>
      </c>
      <c r="O16" s="10" t="n">
        <v>556.390310822981</v>
      </c>
      <c r="P16" s="10" t="n">
        <v>107.689411731894</v>
      </c>
      <c r="Q16" s="10" t="n">
        <v>5.29198795866337</v>
      </c>
      <c r="R16" s="10" t="n">
        <v>25.9532787940073</v>
      </c>
      <c r="S16" s="10" t="n">
        <v>238.92495287407</v>
      </c>
      <c r="T16" s="10" t="n">
        <v>174.077041210104</v>
      </c>
      <c r="U16" s="10" t="n">
        <v>1038.50064915104</v>
      </c>
      <c r="V16" s="10" t="n">
        <v>0.774064734017262</v>
      </c>
      <c r="W16" s="10" t="n">
        <v>80.2792568675348</v>
      </c>
      <c r="X16" s="10" t="n">
        <v>9.14943476420893</v>
      </c>
      <c r="Y16" s="10" t="n">
        <v>24.4912248645979</v>
      </c>
      <c r="Z16" s="10" t="n">
        <v>16.6188019752261</v>
      </c>
      <c r="AA16" s="10" t="n">
        <v>123.931042951541</v>
      </c>
      <c r="AB16" s="10" t="n">
        <v>34.1607524376079</v>
      </c>
      <c r="AC16" s="10" t="n">
        <v>177.386235900916</v>
      </c>
      <c r="AD16" s="10" t="n">
        <v>224.058402428196</v>
      </c>
      <c r="AE16" s="10" t="n">
        <v>225.500377702242</v>
      </c>
      <c r="AF16" s="10" t="n">
        <v>27.9605660673723</v>
      </c>
      <c r="AG16" s="10" t="n">
        <v>22.7815578494715</v>
      </c>
      <c r="AH16" s="10" t="n">
        <v>51.3166849141118</v>
      </c>
      <c r="AI16" s="10" t="n">
        <v>26.8769536430709</v>
      </c>
      <c r="AJ16" s="10" t="n">
        <v>26.9178006167539</v>
      </c>
      <c r="AK16" s="10" t="n">
        <v>80.3601309044833</v>
      </c>
      <c r="AL16" s="10" t="n">
        <v>1107.02563386515</v>
      </c>
      <c r="AM16" s="10" t="n">
        <v>50.6471663853617</v>
      </c>
      <c r="AN16" s="10" t="n">
        <v>30.492806206406</v>
      </c>
      <c r="AO16" s="10" t="n">
        <v>89.5779619140614</v>
      </c>
      <c r="AP16" s="10" t="n">
        <v>47.326312036069</v>
      </c>
      <c r="AQ16" s="10" t="n">
        <v>113.682104805985</v>
      </c>
      <c r="AR16" s="10" t="n">
        <v>163.155593857419</v>
      </c>
      <c r="AS16" s="10" t="n">
        <v>670.279478624671</v>
      </c>
      <c r="AT16" s="10" t="n">
        <v>407.923673423908</v>
      </c>
      <c r="AU16" s="10" t="n">
        <v>612.47429399264</v>
      </c>
      <c r="AV16" s="10" t="n">
        <v>1821.42321799326</v>
      </c>
      <c r="AW16" s="10" t="n">
        <v>234.71657369497</v>
      </c>
      <c r="AX16" s="10" t="n">
        <v>514.907935423695</v>
      </c>
      <c r="AY16" s="10" t="n">
        <v>130.486626186769</v>
      </c>
      <c r="AZ16" s="10" t="n">
        <v>1301.16604183353</v>
      </c>
      <c r="BA16" s="10" t="n">
        <v>433.216491953022</v>
      </c>
      <c r="BB16" s="10" t="n">
        <v>720.552756316824</v>
      </c>
      <c r="BC16" s="10" t="n">
        <v>192.739948982815</v>
      </c>
      <c r="BD16" s="10" t="n">
        <v>208.600527415442</v>
      </c>
      <c r="BE16" s="10" t="n">
        <v>852.234559263115</v>
      </c>
      <c r="BF16" s="10" t="n">
        <v>499.302943184348</v>
      </c>
      <c r="BG16" s="10" t="n">
        <v>123.557773900067</v>
      </c>
      <c r="BH16" s="10" t="n">
        <v>32.9752976609368</v>
      </c>
      <c r="BI16" s="10" t="n">
        <v>2809.17864124073</v>
      </c>
      <c r="BJ16" s="10" t="n">
        <v>3865.31387025328</v>
      </c>
      <c r="BK16" s="10" t="n">
        <v>73.7783862533614</v>
      </c>
      <c r="BL16" s="10" t="n">
        <v>19.3940627990338</v>
      </c>
      <c r="BM16" s="10" t="n">
        <v>5.36908305829153</v>
      </c>
      <c r="BN16" s="10" t="n">
        <v>0.900539907140953</v>
      </c>
      <c r="BO16" s="10" t="n">
        <v>0</v>
      </c>
      <c r="BP16" s="10" t="n">
        <v>72240.6201044005</v>
      </c>
      <c r="BQ16" s="10" t="n">
        <v>56101.3614693708</v>
      </c>
      <c r="BR16" s="10" t="n">
        <v>20180.8033311948</v>
      </c>
      <c r="BS16" s="10" t="n">
        <v>4909.57648999797</v>
      </c>
      <c r="BT16" s="10" t="n">
        <v>316.744499892304</v>
      </c>
      <c r="BU16" s="10" t="n">
        <v>0</v>
      </c>
      <c r="BV16" s="10" t="n">
        <v>295.262843124737</v>
      </c>
      <c r="BW16" s="10" t="n">
        <v>1936.97941931788</v>
      </c>
      <c r="BX16" s="10" t="n">
        <v>84.7271586588065</v>
      </c>
      <c r="BY16" s="10" t="n">
        <v>0</v>
      </c>
      <c r="BZ16" s="10" t="n">
        <v>707.798811355858</v>
      </c>
      <c r="CA16" s="10" t="n">
        <v>7832.15537835273</v>
      </c>
      <c r="CB16" s="10" t="n">
        <v>213.7404483762</v>
      </c>
      <c r="CC16" s="10" t="n">
        <v>514.363125252787</v>
      </c>
      <c r="CD16" s="10" t="n">
        <v>56.3075938152874</v>
      </c>
      <c r="CE16" s="10" t="n">
        <v>101.516419214981</v>
      </c>
      <c r="CF16" s="10" t="n">
        <v>0.551639226169626</v>
      </c>
      <c r="CG16" s="10" t="n">
        <v>0</v>
      </c>
      <c r="CH16" s="10" t="n">
        <v>131.236231060351</v>
      </c>
      <c r="CI16" s="10" t="n">
        <v>30943.8122482534</v>
      </c>
      <c r="CJ16" s="10" t="n">
        <v>416.547261315391</v>
      </c>
      <c r="CK16" s="10" t="n">
        <v>2383.60093067788</v>
      </c>
      <c r="CL16" s="10" t="n">
        <v>16.6209935492784</v>
      </c>
      <c r="CM16" s="10" t="n">
        <v>0</v>
      </c>
      <c r="CN16" s="10" t="n">
        <v>221.240453835291</v>
      </c>
      <c r="CO16" s="10" t="n">
        <v>421.346975679378</v>
      </c>
      <c r="CP16" s="10" t="n">
        <v>0.316445363265247</v>
      </c>
      <c r="CQ16" s="10" t="n">
        <v>1386.66713768274</v>
      </c>
      <c r="CR16" s="10" t="n">
        <v>147.683801513527</v>
      </c>
      <c r="CS16" s="10" t="n">
        <v>270.274972831829</v>
      </c>
      <c r="CT16" s="10" t="n">
        <v>147.799615636671</v>
      </c>
      <c r="CU16" s="10" t="n">
        <v>1363.41240236511</v>
      </c>
      <c r="CV16" s="10" t="n">
        <v>385.812327710538</v>
      </c>
      <c r="CW16" s="10" t="n">
        <v>102.127931710205</v>
      </c>
      <c r="CX16" s="10" t="n">
        <v>2.44524499122916</v>
      </c>
      <c r="CY16" s="10" t="n">
        <v>141.465522746041</v>
      </c>
      <c r="CZ16" s="10" t="n">
        <v>22952.8672196127</v>
      </c>
      <c r="DA16" s="10" t="n">
        <v>27.4709708400308</v>
      </c>
      <c r="DB16" s="10" t="n">
        <v>9.44441264532516</v>
      </c>
      <c r="DC16" s="10" t="n">
        <v>18.1197244656397</v>
      </c>
      <c r="DD16" s="10" t="n">
        <v>9.94117352254157</v>
      </c>
      <c r="DE16" s="10" t="n">
        <f aca="false">SUM(B16:DD16)</f>
        <v>249040.288924513</v>
      </c>
    </row>
    <row r="17" customFormat="false" ht="13.5" hidden="false" customHeight="false" outlineLevel="0" collapsed="false">
      <c r="A17" s="8" t="n">
        <v>15</v>
      </c>
      <c r="B17" s="10" t="n">
        <v>0.217625803945707</v>
      </c>
      <c r="C17" s="10" t="n">
        <v>0.127443254458986</v>
      </c>
      <c r="D17" s="10" t="n">
        <v>0.0947312073150285</v>
      </c>
      <c r="E17" s="10" t="n">
        <v>113.501287776005</v>
      </c>
      <c r="F17" s="10" t="n">
        <v>8.90532190110583</v>
      </c>
      <c r="G17" s="10" t="n">
        <v>5.76380603414887</v>
      </c>
      <c r="H17" s="10" t="n">
        <v>74.5852355087277</v>
      </c>
      <c r="I17" s="10" t="n">
        <v>169.254031041294</v>
      </c>
      <c r="J17" s="10" t="n">
        <v>112.550988350134</v>
      </c>
      <c r="K17" s="10" t="n">
        <v>53.923944164931</v>
      </c>
      <c r="L17" s="10" t="n">
        <v>644.673385337177</v>
      </c>
      <c r="M17" s="10" t="n">
        <v>70.268323489022</v>
      </c>
      <c r="N17" s="10" t="n">
        <v>236.802839434598</v>
      </c>
      <c r="O17" s="10" t="n">
        <v>68.0459830932803</v>
      </c>
      <c r="P17" s="10" t="n">
        <v>277.882554763123</v>
      </c>
      <c r="Q17" s="10" t="n">
        <v>11.6361491531418</v>
      </c>
      <c r="R17" s="10" t="n">
        <v>1.83835084180174</v>
      </c>
      <c r="S17" s="10" t="n">
        <v>199.532897799483</v>
      </c>
      <c r="T17" s="10" t="n">
        <v>185.331065297475</v>
      </c>
      <c r="U17" s="10" t="n">
        <v>3959.53596123952</v>
      </c>
      <c r="V17" s="10" t="n">
        <v>0.412331944184439</v>
      </c>
      <c r="W17" s="10" t="n">
        <v>17.737777969386</v>
      </c>
      <c r="X17" s="10" t="n">
        <v>66.6996840367334</v>
      </c>
      <c r="Y17" s="10" t="n">
        <v>187.327258805225</v>
      </c>
      <c r="Z17" s="10" t="n">
        <v>41.26844159344</v>
      </c>
      <c r="AA17" s="10" t="n">
        <v>319.612129597079</v>
      </c>
      <c r="AB17" s="10" t="n">
        <v>85.0673616685986</v>
      </c>
      <c r="AC17" s="10" t="n">
        <v>271.562040882064</v>
      </c>
      <c r="AD17" s="10" t="n">
        <v>616.837449627665</v>
      </c>
      <c r="AE17" s="10" t="n">
        <v>576.119820119414</v>
      </c>
      <c r="AF17" s="10" t="n">
        <v>0.350271354616104</v>
      </c>
      <c r="AG17" s="10" t="n">
        <v>16.9229909394072</v>
      </c>
      <c r="AH17" s="10" t="n">
        <v>78.2736188448546</v>
      </c>
      <c r="AI17" s="10" t="n">
        <v>9.14740469935023</v>
      </c>
      <c r="AJ17" s="10" t="n">
        <v>3.27569744990074</v>
      </c>
      <c r="AK17" s="10" t="n">
        <v>84.0390401318709</v>
      </c>
      <c r="AL17" s="10" t="n">
        <v>1215.02711280267</v>
      </c>
      <c r="AM17" s="10" t="n">
        <v>190.152452541861</v>
      </c>
      <c r="AN17" s="10" t="n">
        <v>73.4244388514902</v>
      </c>
      <c r="AO17" s="10" t="n">
        <v>114.185317291447</v>
      </c>
      <c r="AP17" s="10" t="n">
        <v>19.2098485914862</v>
      </c>
      <c r="AQ17" s="10" t="n">
        <v>100.341581494806</v>
      </c>
      <c r="AR17" s="10" t="n">
        <v>143.922527560444</v>
      </c>
      <c r="AS17" s="10" t="n">
        <v>1370.92470073256</v>
      </c>
      <c r="AT17" s="10" t="n">
        <v>879.699035582436</v>
      </c>
      <c r="AU17" s="10" t="n">
        <v>508.723579357912</v>
      </c>
      <c r="AV17" s="10" t="n">
        <v>1430.5428097106</v>
      </c>
      <c r="AW17" s="10" t="n">
        <v>1475.07372445342</v>
      </c>
      <c r="AX17" s="10" t="n">
        <v>3297.53137568566</v>
      </c>
      <c r="AY17" s="10" t="n">
        <v>490.093219641252</v>
      </c>
      <c r="AZ17" s="10" t="n">
        <v>169.335025470755</v>
      </c>
      <c r="BA17" s="10" t="n">
        <v>297.621575309545</v>
      </c>
      <c r="BB17" s="10" t="n">
        <v>487.144332407838</v>
      </c>
      <c r="BC17" s="10" t="n">
        <v>254.590965668294</v>
      </c>
      <c r="BD17" s="10" t="n">
        <v>276.306516589532</v>
      </c>
      <c r="BE17" s="10" t="n">
        <v>754.345514715247</v>
      </c>
      <c r="BF17" s="10" t="n">
        <v>6667.67083129276</v>
      </c>
      <c r="BG17" s="10" t="n">
        <v>41.0509861036176</v>
      </c>
      <c r="BH17" s="10" t="n">
        <v>240.492004944748</v>
      </c>
      <c r="BI17" s="10" t="n">
        <v>1844.98529703844</v>
      </c>
      <c r="BJ17" s="10" t="n">
        <v>2900.17220459145</v>
      </c>
      <c r="BK17" s="10" t="n">
        <v>296.638606473881</v>
      </c>
      <c r="BL17" s="10" t="n">
        <v>456.864192835894</v>
      </c>
      <c r="BM17" s="10" t="n">
        <v>47.1803728876788</v>
      </c>
      <c r="BN17" s="10" t="n">
        <v>3.83524814469901</v>
      </c>
      <c r="BO17" s="10" t="n">
        <v>1.84758480602588</v>
      </c>
      <c r="BP17" s="10" t="n">
        <v>116396.513113287</v>
      </c>
      <c r="BQ17" s="10" t="n">
        <v>175326.833981126</v>
      </c>
      <c r="BR17" s="10" t="n">
        <v>13606.9657966568</v>
      </c>
      <c r="BS17" s="10" t="n">
        <v>3939.53070364232</v>
      </c>
      <c r="BT17" s="10" t="n">
        <v>231.318968339949</v>
      </c>
      <c r="BU17" s="10" t="n">
        <v>0</v>
      </c>
      <c r="BV17" s="10" t="n">
        <v>737.869490053983</v>
      </c>
      <c r="BW17" s="10" t="n">
        <v>4069.02237654809</v>
      </c>
      <c r="BX17" s="10" t="n">
        <v>56.9079117883397</v>
      </c>
      <c r="BY17" s="10" t="n">
        <v>5.11222115805623</v>
      </c>
      <c r="BZ17" s="10" t="n">
        <v>674.062744873633</v>
      </c>
      <c r="CA17" s="10" t="n">
        <v>12202.1132954465</v>
      </c>
      <c r="CB17" s="10" t="n">
        <v>344.826741583992</v>
      </c>
      <c r="CC17" s="10" t="n">
        <v>2123.5177239436</v>
      </c>
      <c r="CD17" s="10" t="n">
        <v>410.312027402571</v>
      </c>
      <c r="CE17" s="10" t="n">
        <v>442.066303791795</v>
      </c>
      <c r="CF17" s="10" t="n">
        <v>2.14160233458985</v>
      </c>
      <c r="CG17" s="10" t="n">
        <v>75.5012781335336</v>
      </c>
      <c r="CH17" s="10" t="n">
        <v>1209.26215376204</v>
      </c>
      <c r="CI17" s="10" t="n">
        <v>20425.0023870678</v>
      </c>
      <c r="CJ17" s="10" t="n">
        <v>97.2294035737183</v>
      </c>
      <c r="CK17" s="10" t="n">
        <v>2731.55730065769</v>
      </c>
      <c r="CL17" s="10" t="n">
        <v>79.6554740594714</v>
      </c>
      <c r="CM17" s="10" t="n">
        <v>20.3458707189888</v>
      </c>
      <c r="CN17" s="10" t="n">
        <v>2172.66405730744</v>
      </c>
      <c r="CO17" s="10" t="n">
        <v>1642.00015555667</v>
      </c>
      <c r="CP17" s="10" t="n">
        <v>1.49124604880661</v>
      </c>
      <c r="CQ17" s="10" t="n">
        <v>14226.7669786608</v>
      </c>
      <c r="CR17" s="10" t="n">
        <v>2705.15613263993</v>
      </c>
      <c r="CS17" s="10" t="n">
        <v>2052.27660279267</v>
      </c>
      <c r="CT17" s="10" t="n">
        <v>2790.38328270111</v>
      </c>
      <c r="CU17" s="10" t="n">
        <v>4852.00825516537</v>
      </c>
      <c r="CV17" s="10" t="n">
        <v>1118.33053261088</v>
      </c>
      <c r="CW17" s="10" t="n">
        <v>525.869887580239</v>
      </c>
      <c r="CX17" s="10" t="n">
        <v>13.2559460702099</v>
      </c>
      <c r="CY17" s="10" t="n">
        <v>246.240409516154</v>
      </c>
      <c r="CZ17" s="10" t="n">
        <v>44762.1755415992</v>
      </c>
      <c r="DA17" s="10" t="n">
        <v>112.814422755011</v>
      </c>
      <c r="DB17" s="10" t="n">
        <v>32.3125576389346</v>
      </c>
      <c r="DC17" s="10" t="n">
        <v>64.7516287800583</v>
      </c>
      <c r="DD17" s="10" t="n">
        <v>531.87578405724</v>
      </c>
      <c r="DE17" s="10" t="n">
        <f aca="false">SUM(B17:DD17)</f>
        <v>467676.100520164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91741.9033605463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54516.123487154</v>
      </c>
      <c r="AP18" s="10" t="n">
        <v>53349.4235412844</v>
      </c>
      <c r="AQ18" s="10" t="n">
        <v>2.65777624336824</v>
      </c>
      <c r="AR18" s="10" t="n">
        <v>3.86607381045424</v>
      </c>
      <c r="AS18" s="10" t="n">
        <v>1.66443208604324</v>
      </c>
      <c r="AT18" s="10" t="n">
        <v>0.817609461517981</v>
      </c>
      <c r="AU18" s="10" t="n">
        <v>5.44268049607693</v>
      </c>
      <c r="AV18" s="10" t="n">
        <v>13.9867231316564</v>
      </c>
      <c r="AW18" s="10" t="n">
        <v>5.32958588697411</v>
      </c>
      <c r="AX18" s="10" t="n">
        <v>13.504932973371</v>
      </c>
      <c r="AY18" s="10" t="n">
        <v>2.54293149293858</v>
      </c>
      <c r="AZ18" s="10" t="n">
        <v>6.95667126497356</v>
      </c>
      <c r="BA18" s="10" t="n">
        <v>2.75106260841697</v>
      </c>
      <c r="BB18" s="10" t="n">
        <v>5.89427259292104</v>
      </c>
      <c r="BC18" s="10" t="n">
        <v>18308.6793745544</v>
      </c>
      <c r="BD18" s="10" t="n">
        <v>17742.7636575335</v>
      </c>
      <c r="BE18" s="10" t="n">
        <v>10384.2853443611</v>
      </c>
      <c r="BF18" s="10" t="n">
        <v>0</v>
      </c>
      <c r="BG18" s="10" t="n">
        <v>11.9326344993536</v>
      </c>
      <c r="BH18" s="10" t="n">
        <v>4.2735600909182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328339.382342847</v>
      </c>
      <c r="BQ18" s="10" t="n">
        <v>421659.296836702</v>
      </c>
      <c r="BR18" s="10" t="n">
        <v>212.530231030194</v>
      </c>
      <c r="BS18" s="10" t="n">
        <v>91.0156984291592</v>
      </c>
      <c r="BT18" s="10" t="n">
        <v>0</v>
      </c>
      <c r="BU18" s="10" t="n">
        <v>0</v>
      </c>
      <c r="BV18" s="10" t="n">
        <v>39999.1232409161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1836.17677452715</v>
      </c>
      <c r="CD18" s="10" t="n">
        <v>383.042249076985</v>
      </c>
      <c r="CE18" s="10" t="n">
        <v>2577.81193946831</v>
      </c>
      <c r="CF18" s="10" t="n">
        <v>18.6833495646824</v>
      </c>
      <c r="CG18" s="10" t="n">
        <v>0</v>
      </c>
      <c r="CH18" s="10" t="n">
        <v>0</v>
      </c>
      <c r="CI18" s="10" t="n">
        <v>108863.41254159</v>
      </c>
      <c r="CJ18" s="10" t="n">
        <v>226728.297442962</v>
      </c>
      <c r="CK18" s="10" t="n">
        <v>1676.36493892133</v>
      </c>
      <c r="CL18" s="10" t="n">
        <v>982514.427206965</v>
      </c>
      <c r="CM18" s="10" t="n">
        <v>0</v>
      </c>
      <c r="CN18" s="10" t="n">
        <v>278.003243116022</v>
      </c>
      <c r="CO18" s="10" t="n">
        <v>0</v>
      </c>
      <c r="CP18" s="10" t="n">
        <v>20094.3569581462</v>
      </c>
      <c r="CQ18" s="10" t="n">
        <v>38010.0971627224</v>
      </c>
      <c r="CR18" s="10" t="n">
        <v>21245.6450292732</v>
      </c>
      <c r="CS18" s="10" t="n">
        <v>140020.494483446</v>
      </c>
      <c r="CT18" s="10" t="n">
        <v>153120.577161664</v>
      </c>
      <c r="CU18" s="10" t="n">
        <v>5276.69698099964</v>
      </c>
      <c r="CV18" s="10" t="n">
        <v>394.269024203716</v>
      </c>
      <c r="CW18" s="10" t="n">
        <v>2446.69099884658</v>
      </c>
      <c r="CX18" s="10" t="n">
        <v>51.3180152720463</v>
      </c>
      <c r="CY18" s="10" t="n">
        <v>120.110585686219</v>
      </c>
      <c r="CZ18" s="10" t="n">
        <v>19464.8971794963</v>
      </c>
      <c r="DA18" s="10" t="n">
        <v>706.030003530374</v>
      </c>
      <c r="DB18" s="10" t="n">
        <v>190.888553106256</v>
      </c>
      <c r="DC18" s="10" t="n">
        <v>67.5467722915817</v>
      </c>
      <c r="DD18" s="10" t="n">
        <v>454.166298108513</v>
      </c>
      <c r="DE18" s="10" t="n">
        <f aca="false">SUM(B18:DD18)</f>
        <v>2762966.15295498</v>
      </c>
    </row>
    <row r="19" customFormat="false" ht="13.5" hidden="false" customHeight="false" outlineLevel="0" collapsed="false">
      <c r="A19" s="8" t="n">
        <v>17</v>
      </c>
      <c r="B19" s="10" t="n">
        <v>696.568531889965</v>
      </c>
      <c r="C19" s="10" t="n">
        <v>225.632233096242</v>
      </c>
      <c r="D19" s="10" t="n">
        <v>564.61746907291</v>
      </c>
      <c r="E19" s="10" t="n">
        <v>94.0035606444279</v>
      </c>
      <c r="F19" s="10" t="n">
        <v>533.447907913439</v>
      </c>
      <c r="G19" s="10" t="n">
        <v>1028.77332298422</v>
      </c>
      <c r="H19" s="10" t="n">
        <v>1512.6647102768</v>
      </c>
      <c r="I19" s="10" t="n">
        <v>2383.61086278459</v>
      </c>
      <c r="J19" s="10" t="n">
        <v>1572.58041316799</v>
      </c>
      <c r="K19" s="10" t="n">
        <v>739.923747131581</v>
      </c>
      <c r="L19" s="10" t="n">
        <v>9040.17729542288</v>
      </c>
      <c r="M19" s="10" t="n">
        <v>346.962120503239</v>
      </c>
      <c r="N19" s="10" t="n">
        <v>981.18079951453</v>
      </c>
      <c r="O19" s="10" t="n">
        <v>815.706087992656</v>
      </c>
      <c r="P19" s="10" t="n">
        <v>8592.97121891961</v>
      </c>
      <c r="Q19" s="10" t="n">
        <v>3400.87110311274</v>
      </c>
      <c r="R19" s="10" t="n">
        <v>2494.0877069738</v>
      </c>
      <c r="S19" s="10" t="n">
        <v>830.470870245897</v>
      </c>
      <c r="T19" s="10" t="n">
        <v>1516.0502680103</v>
      </c>
      <c r="U19" s="10" t="n">
        <v>5581.59716437678</v>
      </c>
      <c r="V19" s="10" t="n">
        <v>198.662863279107</v>
      </c>
      <c r="W19" s="10" t="n">
        <v>595.857721596227</v>
      </c>
      <c r="X19" s="10" t="n">
        <v>75.9219272982448</v>
      </c>
      <c r="Y19" s="10" t="n">
        <v>205.747269759442</v>
      </c>
      <c r="Z19" s="10" t="n">
        <v>65.6378278443941</v>
      </c>
      <c r="AA19" s="10" t="n">
        <v>486.366819945022</v>
      </c>
      <c r="AB19" s="10" t="n">
        <v>130.103707218118</v>
      </c>
      <c r="AC19" s="10" t="n">
        <v>1027.56942480173</v>
      </c>
      <c r="AD19" s="10" t="n">
        <v>2602.42347955581</v>
      </c>
      <c r="AE19" s="10" t="n">
        <v>1398.14141169215</v>
      </c>
      <c r="AF19" s="10" t="n">
        <v>37.5528473720512</v>
      </c>
      <c r="AG19" s="10" t="n">
        <v>679.885593144679</v>
      </c>
      <c r="AH19" s="10" t="n">
        <v>1287.01912946383</v>
      </c>
      <c r="AI19" s="10" t="n">
        <v>1473.24596688653</v>
      </c>
      <c r="AJ19" s="10" t="n">
        <v>958.020528259665</v>
      </c>
      <c r="AK19" s="10" t="n">
        <v>190.396663711669</v>
      </c>
      <c r="AL19" s="10" t="n">
        <v>3333.61816344088</v>
      </c>
      <c r="AM19" s="10" t="n">
        <v>873.185582929573</v>
      </c>
      <c r="AN19" s="10" t="n">
        <v>638.941413585465</v>
      </c>
      <c r="AO19" s="10" t="n">
        <v>8355.95208983203</v>
      </c>
      <c r="AP19" s="10" t="n">
        <v>2825.00543867337</v>
      </c>
      <c r="AQ19" s="10" t="n">
        <v>1980.87438547943</v>
      </c>
      <c r="AR19" s="10" t="n">
        <v>2863.11959040875</v>
      </c>
      <c r="AS19" s="10" t="n">
        <v>4720.47319069723</v>
      </c>
      <c r="AT19" s="10" t="n">
        <v>2873.55265244601</v>
      </c>
      <c r="AU19" s="10" t="n">
        <v>390.707661811463</v>
      </c>
      <c r="AV19" s="10" t="n">
        <v>2772.13622811151</v>
      </c>
      <c r="AW19" s="10" t="n">
        <v>697.109791036854</v>
      </c>
      <c r="AX19" s="10" t="n">
        <v>1625.49468012354</v>
      </c>
      <c r="AY19" s="10" t="n">
        <v>265.536769937974</v>
      </c>
      <c r="AZ19" s="10" t="n">
        <v>1895.61562579722</v>
      </c>
      <c r="BA19" s="10" t="n">
        <v>290.026560528436</v>
      </c>
      <c r="BB19" s="10" t="n">
        <v>449.830369877794</v>
      </c>
      <c r="BC19" s="10" t="n">
        <v>1433.3266108941</v>
      </c>
      <c r="BD19" s="10" t="n">
        <v>1568.26357860174</v>
      </c>
      <c r="BE19" s="10" t="n">
        <v>1542.03744397718</v>
      </c>
      <c r="BF19" s="10" t="n">
        <v>3293.61875008247</v>
      </c>
      <c r="BG19" s="10" t="n">
        <v>3095.99758571271</v>
      </c>
      <c r="BH19" s="10" t="n">
        <v>2190.50530495048</v>
      </c>
      <c r="BI19" s="10" t="n">
        <v>38495.654653128</v>
      </c>
      <c r="BJ19" s="10" t="n">
        <v>54334.3396989947</v>
      </c>
      <c r="BK19" s="10" t="n">
        <v>897.162111703669</v>
      </c>
      <c r="BL19" s="10" t="n">
        <v>280.017572232123</v>
      </c>
      <c r="BM19" s="10" t="n">
        <v>2245.98425550622</v>
      </c>
      <c r="BN19" s="10" t="n">
        <v>169.76102719026</v>
      </c>
      <c r="BO19" s="10" t="n">
        <v>92.299075133223</v>
      </c>
      <c r="BP19" s="10" t="n">
        <v>266712.370729468</v>
      </c>
      <c r="BQ19" s="10" t="n">
        <v>323250.119321549</v>
      </c>
      <c r="BR19" s="10" t="n">
        <v>38190.9031543069</v>
      </c>
      <c r="BS19" s="10" t="n">
        <v>10590.4888877496</v>
      </c>
      <c r="BT19" s="10" t="n">
        <v>4668.19055968561</v>
      </c>
      <c r="BU19" s="10" t="n">
        <v>0</v>
      </c>
      <c r="BV19" s="10" t="n">
        <v>1972.64561276943</v>
      </c>
      <c r="BW19" s="10" t="n">
        <v>96765.4089732834</v>
      </c>
      <c r="BX19" s="10" t="n">
        <v>14864.0263816522</v>
      </c>
      <c r="BY19" s="10" t="n">
        <v>10982.3050186645</v>
      </c>
      <c r="BZ19" s="10" t="n">
        <v>3272.84128991925</v>
      </c>
      <c r="CA19" s="10" t="n">
        <v>13846.5770224651</v>
      </c>
      <c r="CB19" s="10" t="n">
        <v>399.784887109963</v>
      </c>
      <c r="CC19" s="10" t="n">
        <v>72120.786501446</v>
      </c>
      <c r="CD19" s="10" t="n">
        <v>5475.77301135357</v>
      </c>
      <c r="CE19" s="10" t="n">
        <v>117126.038756519</v>
      </c>
      <c r="CF19" s="10" t="n">
        <v>587.858903858201</v>
      </c>
      <c r="CG19" s="10" t="n">
        <v>1200.90323876091</v>
      </c>
      <c r="CH19" s="10" t="n">
        <v>7068.46552688279</v>
      </c>
      <c r="CI19" s="10" t="n">
        <v>434126.87871737</v>
      </c>
      <c r="CJ19" s="10" t="n">
        <v>15769.179340776</v>
      </c>
      <c r="CK19" s="10" t="n">
        <v>106819.145270847</v>
      </c>
      <c r="CL19" s="10" t="n">
        <v>375437.260852838</v>
      </c>
      <c r="CM19" s="10" t="n">
        <v>3074.29044847731</v>
      </c>
      <c r="CN19" s="10" t="n">
        <v>42455.4636719246</v>
      </c>
      <c r="CO19" s="10" t="n">
        <v>2259.48502030683</v>
      </c>
      <c r="CP19" s="10" t="n">
        <v>7013.42314363894</v>
      </c>
      <c r="CQ19" s="10" t="n">
        <v>673170.389926546</v>
      </c>
      <c r="CR19" s="10" t="n">
        <v>167356.050408091</v>
      </c>
      <c r="CS19" s="10" t="n">
        <v>106902.209386655</v>
      </c>
      <c r="CT19" s="10" t="n">
        <v>128466.924780398</v>
      </c>
      <c r="CU19" s="10" t="n">
        <v>202195.546764111</v>
      </c>
      <c r="CV19" s="10" t="n">
        <v>6625.85128298491</v>
      </c>
      <c r="CW19" s="10" t="n">
        <v>65908.4879325303</v>
      </c>
      <c r="CX19" s="10" t="n">
        <v>1817.34123714518</v>
      </c>
      <c r="CY19" s="10" t="n">
        <v>2942.59655418739</v>
      </c>
      <c r="CZ19" s="10" t="n">
        <v>413405.660754347</v>
      </c>
      <c r="DA19" s="10" t="n">
        <v>39217.1164737973</v>
      </c>
      <c r="DB19" s="10" t="n">
        <v>21569.933241965</v>
      </c>
      <c r="DC19" s="10" t="n">
        <v>2710.20704360204</v>
      </c>
      <c r="DD19" s="10" t="n">
        <v>31756.85773911</v>
      </c>
      <c r="DE19" s="10" t="n">
        <f aca="false">SUM(B19:DD19)</f>
        <v>4040950.38620778</v>
      </c>
    </row>
    <row r="20" customFormat="false" ht="13.5" hidden="false" customHeight="false" outlineLevel="0" collapsed="false">
      <c r="A20" s="8" t="n">
        <v>18</v>
      </c>
      <c r="B20" s="10" t="n">
        <v>546.563205857452</v>
      </c>
      <c r="C20" s="10" t="n">
        <v>176.918749297878</v>
      </c>
      <c r="D20" s="10" t="n">
        <v>3502.66212885801</v>
      </c>
      <c r="E20" s="10" t="n">
        <v>2821.26598209541</v>
      </c>
      <c r="F20" s="10" t="n">
        <v>311.281889425882</v>
      </c>
      <c r="G20" s="10" t="n">
        <v>1229.94010939402</v>
      </c>
      <c r="H20" s="10" t="n">
        <v>411.12764163317</v>
      </c>
      <c r="I20" s="10" t="n">
        <v>1789.57177582145</v>
      </c>
      <c r="J20" s="10" t="n">
        <v>1157.93374170455</v>
      </c>
      <c r="K20" s="10" t="n">
        <v>541.092048915544</v>
      </c>
      <c r="L20" s="10" t="n">
        <v>6629.99552786645</v>
      </c>
      <c r="M20" s="10" t="n">
        <v>338.566272261871</v>
      </c>
      <c r="N20" s="10" t="n">
        <v>1473.41466113887</v>
      </c>
      <c r="O20" s="10" t="n">
        <v>948.430934464476</v>
      </c>
      <c r="P20" s="10" t="n">
        <v>4604.79883469699</v>
      </c>
      <c r="Q20" s="10" t="n">
        <v>112.036498184113</v>
      </c>
      <c r="R20" s="10" t="n">
        <v>369.602032989467</v>
      </c>
      <c r="S20" s="10" t="n">
        <v>1941.23009349855</v>
      </c>
      <c r="T20" s="10" t="n">
        <v>1439.15637048498</v>
      </c>
      <c r="U20" s="10" t="n">
        <v>4830.33439868401</v>
      </c>
      <c r="V20" s="10" t="n">
        <v>77.1673133458878</v>
      </c>
      <c r="W20" s="10" t="n">
        <v>562.268456425996</v>
      </c>
      <c r="X20" s="10" t="n">
        <v>1295.43501620629</v>
      </c>
      <c r="Y20" s="10" t="n">
        <v>3620.99756997608</v>
      </c>
      <c r="Z20" s="10" t="n">
        <v>768.728037321186</v>
      </c>
      <c r="AA20" s="10" t="n">
        <v>5730.73272434731</v>
      </c>
      <c r="AB20" s="10" t="n">
        <v>1529.84274527719</v>
      </c>
      <c r="AC20" s="10" t="n">
        <v>2866.12720425616</v>
      </c>
      <c r="AD20" s="10" t="n">
        <v>6906.82794655972</v>
      </c>
      <c r="AE20" s="10" t="n">
        <v>6039.56271543895</v>
      </c>
      <c r="AF20" s="10" t="n">
        <v>891.445779352774</v>
      </c>
      <c r="AG20" s="10" t="n">
        <v>583.873405735556</v>
      </c>
      <c r="AH20" s="10" t="n">
        <v>1247.23088890657</v>
      </c>
      <c r="AI20" s="10" t="n">
        <v>244.236417548519</v>
      </c>
      <c r="AJ20" s="10" t="n">
        <v>413.787576663454</v>
      </c>
      <c r="AK20" s="10" t="n">
        <v>1215.57926170031</v>
      </c>
      <c r="AL20" s="10" t="n">
        <v>23910.7474285475</v>
      </c>
      <c r="AM20" s="10" t="n">
        <v>3273.1326277598</v>
      </c>
      <c r="AN20" s="10" t="n">
        <v>1024.61459104578</v>
      </c>
      <c r="AO20" s="10" t="n">
        <v>4270.3315975094</v>
      </c>
      <c r="AP20" s="10" t="n">
        <v>2411.717508618</v>
      </c>
      <c r="AQ20" s="10" t="n">
        <v>3742.54714855932</v>
      </c>
      <c r="AR20" s="10" t="n">
        <v>5410.70874256987</v>
      </c>
      <c r="AS20" s="10" t="n">
        <v>3587.83415483814</v>
      </c>
      <c r="AT20" s="10" t="n">
        <v>2254.19184527144</v>
      </c>
      <c r="AU20" s="10" t="n">
        <v>6226.33558727876</v>
      </c>
      <c r="AV20" s="10" t="n">
        <v>18271.2897024773</v>
      </c>
      <c r="AW20" s="10" t="n">
        <v>17855.4076629951</v>
      </c>
      <c r="AX20" s="10" t="n">
        <v>40450.0082920334</v>
      </c>
      <c r="AY20" s="10" t="n">
        <v>5899.17417988215</v>
      </c>
      <c r="AZ20" s="10" t="n">
        <v>8495.6651803121</v>
      </c>
      <c r="BA20" s="10" t="n">
        <v>2144.76714519368</v>
      </c>
      <c r="BB20" s="10" t="n">
        <v>3763.35900513242</v>
      </c>
      <c r="BC20" s="10" t="n">
        <v>11375.573783225</v>
      </c>
      <c r="BD20" s="10" t="n">
        <v>12464.7343844986</v>
      </c>
      <c r="BE20" s="10" t="n">
        <v>7098.3975713943</v>
      </c>
      <c r="BF20" s="10" t="n">
        <v>13698.4314006642</v>
      </c>
      <c r="BG20" s="10" t="n">
        <v>4830.61371081231</v>
      </c>
      <c r="BH20" s="10" t="n">
        <v>6295.43623897234</v>
      </c>
      <c r="BI20" s="10" t="n">
        <v>4385.48624654242</v>
      </c>
      <c r="BJ20" s="10" t="n">
        <v>8471.18266542604</v>
      </c>
      <c r="BK20" s="10" t="n">
        <v>11295.0672050276</v>
      </c>
      <c r="BL20" s="10" t="n">
        <v>3625.27737602402</v>
      </c>
      <c r="BM20" s="10" t="n">
        <v>1174.10554310477</v>
      </c>
      <c r="BN20" s="10" t="n">
        <v>89.5764855158743</v>
      </c>
      <c r="BO20" s="10" t="n">
        <v>48.3993117870188</v>
      </c>
      <c r="BP20" s="10" t="n">
        <v>96664.939905895</v>
      </c>
      <c r="BQ20" s="10" t="n">
        <v>49371.1882784563</v>
      </c>
      <c r="BR20" s="10" t="n">
        <v>87277.7621944917</v>
      </c>
      <c r="BS20" s="10" t="n">
        <v>33887.4542783898</v>
      </c>
      <c r="BT20" s="10" t="n">
        <v>582.287068171507</v>
      </c>
      <c r="BU20" s="10" t="n">
        <v>0</v>
      </c>
      <c r="BV20" s="10" t="n">
        <v>6127.7336023985</v>
      </c>
      <c r="BW20" s="10" t="n">
        <v>24698.9623165923</v>
      </c>
      <c r="BX20" s="10" t="n">
        <v>1589.11710557179</v>
      </c>
      <c r="BY20" s="10" t="n">
        <v>1588.19475831256</v>
      </c>
      <c r="BZ20" s="10" t="n">
        <v>1513.92326686724</v>
      </c>
      <c r="CA20" s="10" t="n">
        <v>110290.139398997</v>
      </c>
      <c r="CB20" s="10" t="n">
        <v>3216.82312296643</v>
      </c>
      <c r="CC20" s="10" t="n">
        <v>23348.5242729149</v>
      </c>
      <c r="CD20" s="10" t="n">
        <v>10314.1955736281</v>
      </c>
      <c r="CE20" s="10" t="n">
        <v>13925.9838319135</v>
      </c>
      <c r="CF20" s="10" t="n">
        <v>81.8714417328993</v>
      </c>
      <c r="CG20" s="10" t="n">
        <v>0</v>
      </c>
      <c r="CH20" s="10" t="n">
        <v>5735.16769483758</v>
      </c>
      <c r="CI20" s="10" t="n">
        <v>715291.781605456</v>
      </c>
      <c r="CJ20" s="10" t="n">
        <v>6371.25616590456</v>
      </c>
      <c r="CK20" s="10" t="n">
        <v>31594.3972622259</v>
      </c>
      <c r="CL20" s="10" t="n">
        <v>10220.7127305937</v>
      </c>
      <c r="CM20" s="10" t="n">
        <v>168.390851037689</v>
      </c>
      <c r="CN20" s="10" t="n">
        <v>27230.359687006</v>
      </c>
      <c r="CO20" s="10" t="n">
        <v>1986.59141998611</v>
      </c>
      <c r="CP20" s="10" t="n">
        <v>191.039448133679</v>
      </c>
      <c r="CQ20" s="10" t="n">
        <v>1676.62817406747</v>
      </c>
      <c r="CR20" s="10" t="n">
        <v>910.828532955392</v>
      </c>
      <c r="CS20" s="10" t="n">
        <v>138.368031040632</v>
      </c>
      <c r="CT20" s="10" t="n">
        <v>180.026171444224</v>
      </c>
      <c r="CU20" s="10" t="n">
        <v>60035.6594992577</v>
      </c>
      <c r="CV20" s="10" t="n">
        <v>9727.11340969726</v>
      </c>
      <c r="CW20" s="10" t="n">
        <v>15531.2432398222</v>
      </c>
      <c r="CX20" s="10" t="n">
        <v>370.174242857311</v>
      </c>
      <c r="CY20" s="10" t="n">
        <v>1238.93919302842</v>
      </c>
      <c r="CZ20" s="10" t="n">
        <v>422946.201576989</v>
      </c>
      <c r="DA20" s="10" t="n">
        <v>3649.37851018522</v>
      </c>
      <c r="DB20" s="10" t="n">
        <v>963.451317037991</v>
      </c>
      <c r="DC20" s="10" t="n">
        <v>800.653138890035</v>
      </c>
      <c r="DD20" s="10" t="n">
        <v>1683.55495321881</v>
      </c>
      <c r="DE20" s="10" t="n">
        <f aca="false">SUM(B20:DD20)</f>
        <v>2090134.89755233</v>
      </c>
    </row>
    <row r="21" customFormat="false" ht="13.5" hidden="false" customHeight="false" outlineLevel="0" collapsed="false">
      <c r="A21" s="8" t="n">
        <v>19</v>
      </c>
      <c r="B21" s="10" t="n">
        <v>2092.75551494644</v>
      </c>
      <c r="C21" s="10" t="n">
        <v>659.281423924965</v>
      </c>
      <c r="D21" s="10" t="n">
        <v>1736.62687264491</v>
      </c>
      <c r="E21" s="10" t="n">
        <v>3187.00952642793</v>
      </c>
      <c r="F21" s="10" t="n">
        <v>1766.78175614371</v>
      </c>
      <c r="G21" s="10" t="n">
        <v>72425.3720846506</v>
      </c>
      <c r="H21" s="10" t="n">
        <v>3788.24214090035</v>
      </c>
      <c r="I21" s="10" t="n">
        <v>1441.84555588404</v>
      </c>
      <c r="J21" s="10" t="n">
        <v>1385.29715236267</v>
      </c>
      <c r="K21" s="10" t="n">
        <v>363.027352132134</v>
      </c>
      <c r="L21" s="10" t="n">
        <v>4857.36064523026</v>
      </c>
      <c r="M21" s="10" t="n">
        <v>370.117834145143</v>
      </c>
      <c r="N21" s="10" t="n">
        <v>2205.33754383387</v>
      </c>
      <c r="O21" s="10" t="n">
        <v>826.113972232037</v>
      </c>
      <c r="P21" s="10" t="n">
        <v>8238.94913637896</v>
      </c>
      <c r="Q21" s="10" t="n">
        <v>1344.72087167832</v>
      </c>
      <c r="R21" s="10" t="n">
        <v>828.212363290413</v>
      </c>
      <c r="S21" s="10" t="n">
        <v>6007.75891293058</v>
      </c>
      <c r="T21" s="10" t="n">
        <v>4070.70377773859</v>
      </c>
      <c r="U21" s="10" t="n">
        <v>5044.85190330693</v>
      </c>
      <c r="V21" s="10" t="n">
        <v>259.316479028744</v>
      </c>
      <c r="W21" s="10" t="n">
        <v>2065.4877402757</v>
      </c>
      <c r="X21" s="10" t="n">
        <v>1614.48413418374</v>
      </c>
      <c r="Y21" s="10" t="n">
        <v>4133.47109393924</v>
      </c>
      <c r="Z21" s="10" t="n">
        <v>1137.60203346126</v>
      </c>
      <c r="AA21" s="10" t="n">
        <v>7687.68265382779</v>
      </c>
      <c r="AB21" s="10" t="n">
        <v>3628.17797912808</v>
      </c>
      <c r="AC21" s="10" t="n">
        <v>4097.47903318962</v>
      </c>
      <c r="AD21" s="10" t="n">
        <v>3452.11559063684</v>
      </c>
      <c r="AE21" s="10" t="n">
        <v>3971.16217379928</v>
      </c>
      <c r="AF21" s="10" t="n">
        <v>843.979428869946</v>
      </c>
      <c r="AG21" s="10" t="n">
        <v>998.56003454329</v>
      </c>
      <c r="AH21" s="10" t="n">
        <v>2403.01250694929</v>
      </c>
      <c r="AI21" s="10" t="n">
        <v>756.573430587741</v>
      </c>
      <c r="AJ21" s="10" t="n">
        <v>1357.03608333644</v>
      </c>
      <c r="AK21" s="10" t="n">
        <v>22974.8053727082</v>
      </c>
      <c r="AL21" s="10" t="n">
        <v>15862.2854694957</v>
      </c>
      <c r="AM21" s="10" t="n">
        <v>2571.33027920087</v>
      </c>
      <c r="AN21" s="10" t="n">
        <v>5059.6513908518</v>
      </c>
      <c r="AO21" s="10" t="n">
        <v>3439.46100016929</v>
      </c>
      <c r="AP21" s="10" t="n">
        <v>4792.36900762951</v>
      </c>
      <c r="AQ21" s="10" t="n">
        <v>4571.93782470151</v>
      </c>
      <c r="AR21" s="10" t="n">
        <v>6684.27638382362</v>
      </c>
      <c r="AS21" s="10" t="n">
        <v>6150.70332636518</v>
      </c>
      <c r="AT21" s="10" t="n">
        <v>3229.11279256883</v>
      </c>
      <c r="AU21" s="10" t="n">
        <v>18808.4934785302</v>
      </c>
      <c r="AV21" s="10" t="n">
        <v>21735.7739366554</v>
      </c>
      <c r="AW21" s="10" t="n">
        <v>19556.28178468</v>
      </c>
      <c r="AX21" s="10" t="n">
        <v>47534.513052831</v>
      </c>
      <c r="AY21" s="10" t="n">
        <v>7195.33931796827</v>
      </c>
      <c r="AZ21" s="10" t="n">
        <v>8618.78557055247</v>
      </c>
      <c r="BA21" s="10" t="n">
        <v>8009.55148973317</v>
      </c>
      <c r="BB21" s="10" t="n">
        <v>11853.2850381457</v>
      </c>
      <c r="BC21" s="10" t="n">
        <v>19178.2397992079</v>
      </c>
      <c r="BD21" s="10" t="n">
        <v>17082.0218068482</v>
      </c>
      <c r="BE21" s="10" t="n">
        <v>16303.3230577375</v>
      </c>
      <c r="BF21" s="10" t="n">
        <v>4498.65048569694</v>
      </c>
      <c r="BG21" s="10" t="n">
        <v>5155.26960340978</v>
      </c>
      <c r="BH21" s="10" t="n">
        <v>4013.77854168522</v>
      </c>
      <c r="BI21" s="10" t="n">
        <v>27866.90665515</v>
      </c>
      <c r="BJ21" s="10" t="n">
        <v>37534.4967394418</v>
      </c>
      <c r="BK21" s="10" t="n">
        <v>133668.004432258</v>
      </c>
      <c r="BL21" s="10" t="n">
        <v>6748.52222568412</v>
      </c>
      <c r="BM21" s="10" t="n">
        <v>4091.47666153048</v>
      </c>
      <c r="BN21" s="10" t="n">
        <v>310.780758708671</v>
      </c>
      <c r="BO21" s="10" t="n">
        <v>167.266575999718</v>
      </c>
      <c r="BP21" s="10" t="n">
        <v>56485.9677946144</v>
      </c>
      <c r="BQ21" s="10" t="n">
        <v>56221.9561386704</v>
      </c>
      <c r="BR21" s="10" t="n">
        <v>79099.2343624321</v>
      </c>
      <c r="BS21" s="10" t="n">
        <v>20867.1828198406</v>
      </c>
      <c r="BT21" s="10" t="n">
        <v>8515.87281431883</v>
      </c>
      <c r="BU21" s="10" t="n">
        <v>0</v>
      </c>
      <c r="BV21" s="10" t="n">
        <v>18054.9672283244</v>
      </c>
      <c r="BW21" s="10" t="n">
        <v>41834.9165148621</v>
      </c>
      <c r="BX21" s="10" t="n">
        <v>48943.6925577128</v>
      </c>
      <c r="BY21" s="10" t="n">
        <v>25711.7139433693</v>
      </c>
      <c r="BZ21" s="10" t="n">
        <v>1817.56275473136</v>
      </c>
      <c r="CA21" s="10" t="n">
        <v>2504176.08353142</v>
      </c>
      <c r="CB21" s="10" t="n">
        <v>64713.8553156013</v>
      </c>
      <c r="CC21" s="10" t="n">
        <v>3949.07890086168</v>
      </c>
      <c r="CD21" s="10" t="n">
        <v>21044.6897378851</v>
      </c>
      <c r="CE21" s="10" t="n">
        <v>29707.4486384073</v>
      </c>
      <c r="CF21" s="10" t="n">
        <v>139.956051166583</v>
      </c>
      <c r="CG21" s="10" t="n">
        <v>63.9774091013335</v>
      </c>
      <c r="CH21" s="10" t="n">
        <v>4580.03552073457</v>
      </c>
      <c r="CI21" s="10" t="n">
        <v>7128.20610979931</v>
      </c>
      <c r="CJ21" s="10" t="n">
        <v>20078.0395225537</v>
      </c>
      <c r="CK21" s="10" t="n">
        <v>10524.8223521758</v>
      </c>
      <c r="CL21" s="10" t="n">
        <v>8753.87195393279</v>
      </c>
      <c r="CM21" s="10" t="n">
        <v>3364.80626665135</v>
      </c>
      <c r="CN21" s="10" t="n">
        <v>3982.68080437757</v>
      </c>
      <c r="CO21" s="10" t="n">
        <v>1728.05770381984</v>
      </c>
      <c r="CP21" s="10" t="n">
        <v>163.528276374469</v>
      </c>
      <c r="CQ21" s="10" t="n">
        <v>13523.0656808199</v>
      </c>
      <c r="CR21" s="10" t="n">
        <v>13730.7195553203</v>
      </c>
      <c r="CS21" s="10" t="n">
        <v>4282.07489365035</v>
      </c>
      <c r="CT21" s="10" t="n">
        <v>5293.15917346008</v>
      </c>
      <c r="CU21" s="10" t="n">
        <v>11025.1874978419</v>
      </c>
      <c r="CV21" s="10" t="n">
        <v>19297.7816993293</v>
      </c>
      <c r="CW21" s="10" t="n">
        <v>16812.4179192755</v>
      </c>
      <c r="CX21" s="10" t="n">
        <v>751.777223160512</v>
      </c>
      <c r="CY21" s="10" t="n">
        <v>6994.16950160365</v>
      </c>
      <c r="CZ21" s="10" t="n">
        <v>1245968.39147087</v>
      </c>
      <c r="DA21" s="10" t="n">
        <v>12632.7962318913</v>
      </c>
      <c r="DB21" s="10" t="n">
        <v>6603.80050471255</v>
      </c>
      <c r="DC21" s="10" t="n">
        <v>141.908453077995</v>
      </c>
      <c r="DD21" s="10" t="n">
        <v>8236.77300236986</v>
      </c>
      <c r="DE21" s="10" t="n">
        <f aca="false">SUM(B21:DD21)</f>
        <v>5063259.42842763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2035.03833750258</v>
      </c>
      <c r="F22" s="10" t="n">
        <v>17.4107423347433</v>
      </c>
      <c r="G22" s="10" t="n">
        <v>12283.5951849449</v>
      </c>
      <c r="H22" s="10" t="n">
        <v>507.276393220071</v>
      </c>
      <c r="I22" s="10" t="n">
        <v>887.637944074364</v>
      </c>
      <c r="J22" s="10" t="n">
        <v>664.673160358386</v>
      </c>
      <c r="K22" s="10" t="n">
        <v>244.114445450755</v>
      </c>
      <c r="L22" s="10" t="n">
        <v>3085.88662823478</v>
      </c>
      <c r="M22" s="10" t="n">
        <v>245.807767568947</v>
      </c>
      <c r="N22" s="10" t="n">
        <v>1096.81246852906</v>
      </c>
      <c r="O22" s="10" t="n">
        <v>656.387876454879</v>
      </c>
      <c r="P22" s="10" t="n">
        <v>2440.00122230902</v>
      </c>
      <c r="Q22" s="10" t="n">
        <v>869.129785871076</v>
      </c>
      <c r="R22" s="10" t="n">
        <v>592.53991243356</v>
      </c>
      <c r="S22" s="10" t="n">
        <v>2127.09791417203</v>
      </c>
      <c r="T22" s="10" t="n">
        <v>1086.60859559501</v>
      </c>
      <c r="U22" s="10" t="n">
        <v>2373.9175385554</v>
      </c>
      <c r="V22" s="10" t="n">
        <v>93.1370442224913</v>
      </c>
      <c r="W22" s="10" t="n">
        <v>1041.48804086445</v>
      </c>
      <c r="X22" s="10" t="n">
        <v>317.159099256446</v>
      </c>
      <c r="Y22" s="10" t="n">
        <v>831.624929536946</v>
      </c>
      <c r="Z22" s="10" t="n">
        <v>363.961397920603</v>
      </c>
      <c r="AA22" s="10" t="n">
        <v>2471.6589262508</v>
      </c>
      <c r="AB22" s="10" t="n">
        <v>666.552215438338</v>
      </c>
      <c r="AC22" s="10" t="n">
        <v>1583.95239188159</v>
      </c>
      <c r="AD22" s="10" t="n">
        <v>1581.31587637338</v>
      </c>
      <c r="AE22" s="10" t="n">
        <v>711.640680705661</v>
      </c>
      <c r="AF22" s="10" t="n">
        <v>174.20808970697</v>
      </c>
      <c r="AG22" s="10" t="n">
        <v>163.02570049595</v>
      </c>
      <c r="AH22" s="10" t="n">
        <v>517.426251797845</v>
      </c>
      <c r="AI22" s="10" t="n">
        <v>339.028686212667</v>
      </c>
      <c r="AJ22" s="10" t="n">
        <v>409.197398434226</v>
      </c>
      <c r="AK22" s="10" t="n">
        <v>9282.03203339938</v>
      </c>
      <c r="AL22" s="10" t="n">
        <v>72594.6016702</v>
      </c>
      <c r="AM22" s="10" t="n">
        <v>1429.54169873451</v>
      </c>
      <c r="AN22" s="10" t="n">
        <v>2757.51507585766</v>
      </c>
      <c r="AO22" s="10" t="n">
        <v>4161.71986206177</v>
      </c>
      <c r="AP22" s="10" t="n">
        <v>3556.85461050589</v>
      </c>
      <c r="AQ22" s="10" t="n">
        <v>42198.356138205</v>
      </c>
      <c r="AR22" s="10" t="n">
        <v>61082.0372209965</v>
      </c>
      <c r="AS22" s="10" t="n">
        <v>44437.6433023544</v>
      </c>
      <c r="AT22" s="10" t="n">
        <v>25967.2167287337</v>
      </c>
      <c r="AU22" s="10" t="n">
        <v>6429.71327072544</v>
      </c>
      <c r="AV22" s="10" t="n">
        <v>12777.1700140705</v>
      </c>
      <c r="AW22" s="10" t="n">
        <v>10180.8034976924</v>
      </c>
      <c r="AX22" s="10" t="n">
        <v>24302.2169605765</v>
      </c>
      <c r="AY22" s="10" t="n">
        <v>4047.83364467321</v>
      </c>
      <c r="AZ22" s="10" t="n">
        <v>38266.6192334688</v>
      </c>
      <c r="BA22" s="10" t="n">
        <v>3415.72721664007</v>
      </c>
      <c r="BB22" s="10" t="n">
        <v>6748.12760627164</v>
      </c>
      <c r="BC22" s="10" t="n">
        <v>13361.4953840869</v>
      </c>
      <c r="BD22" s="10" t="n">
        <v>14388.676242398</v>
      </c>
      <c r="BE22" s="10" t="n">
        <v>5036.25959027145</v>
      </c>
      <c r="BF22" s="10" t="n">
        <v>47643.3356993403</v>
      </c>
      <c r="BG22" s="10" t="n">
        <v>1693.32131735897</v>
      </c>
      <c r="BH22" s="10" t="n">
        <v>2048.4123745427</v>
      </c>
      <c r="BI22" s="10" t="n">
        <v>4771.1461927441</v>
      </c>
      <c r="BJ22" s="10" t="n">
        <v>5569.48980324399</v>
      </c>
      <c r="BK22" s="10" t="n">
        <v>36115.0660258483</v>
      </c>
      <c r="BL22" s="10" t="n">
        <v>48.2081828439332</v>
      </c>
      <c r="BM22" s="10" t="n">
        <v>794.365760853726</v>
      </c>
      <c r="BN22" s="10" t="n">
        <v>62.5759054848193</v>
      </c>
      <c r="BO22" s="10" t="n">
        <v>30.4781571051787</v>
      </c>
      <c r="BP22" s="10" t="n">
        <v>33823.3414512784</v>
      </c>
      <c r="BQ22" s="10" t="n">
        <v>25246.5480756209</v>
      </c>
      <c r="BR22" s="10" t="n">
        <v>43138.355891614</v>
      </c>
      <c r="BS22" s="10" t="n">
        <v>8824.20443872648</v>
      </c>
      <c r="BT22" s="10" t="n">
        <v>557.279092595697</v>
      </c>
      <c r="BU22" s="10" t="n">
        <v>0</v>
      </c>
      <c r="BV22" s="10" t="n">
        <v>897.751196246816</v>
      </c>
      <c r="BW22" s="10" t="n">
        <v>10817.6025194387</v>
      </c>
      <c r="BX22" s="10" t="n">
        <v>5290.59675705884</v>
      </c>
      <c r="BY22" s="10" t="n">
        <v>18268.2230178118</v>
      </c>
      <c r="BZ22" s="10" t="n">
        <v>307.302743248034</v>
      </c>
      <c r="CA22" s="10" t="n">
        <v>10746.406685321</v>
      </c>
      <c r="CB22" s="10" t="n">
        <v>295.117426088644</v>
      </c>
      <c r="CC22" s="10" t="n">
        <v>6730.59828833749</v>
      </c>
      <c r="CD22" s="10" t="n">
        <v>23892.8199390332</v>
      </c>
      <c r="CE22" s="10" t="n">
        <v>315019.392218227</v>
      </c>
      <c r="CF22" s="10" t="n">
        <v>1958.66433769113</v>
      </c>
      <c r="CG22" s="10" t="n">
        <v>124.022278472485</v>
      </c>
      <c r="CH22" s="10" t="n">
        <v>3248.14805961154</v>
      </c>
      <c r="CI22" s="10" t="n">
        <v>38153.5377795391</v>
      </c>
      <c r="CJ22" s="10" t="n">
        <v>10293.7879986417</v>
      </c>
      <c r="CK22" s="10" t="n">
        <v>4244.68387088937</v>
      </c>
      <c r="CL22" s="10" t="n">
        <v>60111.5380878532</v>
      </c>
      <c r="CM22" s="10" t="n">
        <v>7284.2657270091</v>
      </c>
      <c r="CN22" s="10" t="n">
        <v>1367.43136800688</v>
      </c>
      <c r="CO22" s="10" t="n">
        <v>920.80013189953</v>
      </c>
      <c r="CP22" s="10" t="n">
        <v>1122.9243774902</v>
      </c>
      <c r="CQ22" s="10" t="n">
        <v>10996.7832115064</v>
      </c>
      <c r="CR22" s="10" t="n">
        <v>2230.70571633186</v>
      </c>
      <c r="CS22" s="10" t="n">
        <v>2357.00852420306</v>
      </c>
      <c r="CT22" s="10" t="n">
        <v>2949.84116555584</v>
      </c>
      <c r="CU22" s="10" t="n">
        <v>17549.0840438299</v>
      </c>
      <c r="CV22" s="10" t="n">
        <v>11296.514800515</v>
      </c>
      <c r="CW22" s="10" t="n">
        <v>332861.973320308</v>
      </c>
      <c r="CX22" s="10" t="n">
        <v>7691.62524221781</v>
      </c>
      <c r="CY22" s="10" t="n">
        <v>6633.05960844509</v>
      </c>
      <c r="CZ22" s="10" t="n">
        <v>309355.822481348</v>
      </c>
      <c r="DA22" s="10" t="n">
        <v>84133.5134350236</v>
      </c>
      <c r="DB22" s="10" t="n">
        <v>23054.8145221964</v>
      </c>
      <c r="DC22" s="10" t="n">
        <v>234.676603597321</v>
      </c>
      <c r="DD22" s="10" t="n">
        <v>29931.7152481207</v>
      </c>
      <c r="DE22" s="10" t="n">
        <f aca="false">SUM(B22:DD22)</f>
        <v>2021640.35474895</v>
      </c>
    </row>
    <row r="23" customFormat="false" ht="13.5" hidden="false" customHeight="false" outlineLevel="0" collapsed="false">
      <c r="A23" s="8" t="n">
        <v>21</v>
      </c>
      <c r="B23" s="10" t="n">
        <v>10006.84414507</v>
      </c>
      <c r="C23" s="10" t="n">
        <v>5376.28385221927</v>
      </c>
      <c r="D23" s="10" t="n">
        <v>5658.63458196011</v>
      </c>
      <c r="E23" s="10" t="n">
        <v>1305.70907546192</v>
      </c>
      <c r="F23" s="10" t="n">
        <v>451.663253170026</v>
      </c>
      <c r="G23" s="10" t="n">
        <v>1941.35407294017</v>
      </c>
      <c r="H23" s="10" t="n">
        <v>125128.867807296</v>
      </c>
      <c r="I23" s="10" t="n">
        <v>27505.8413494829</v>
      </c>
      <c r="J23" s="10" t="n">
        <v>22093.1254116251</v>
      </c>
      <c r="K23" s="10" t="n">
        <v>7020.18283026244</v>
      </c>
      <c r="L23" s="10" t="n">
        <v>99410.3597406386</v>
      </c>
      <c r="M23" s="10" t="n">
        <v>9308.11383927195</v>
      </c>
      <c r="N23" s="10" t="n">
        <v>46081.9553612606</v>
      </c>
      <c r="O23" s="10" t="n">
        <v>19976.0366898802</v>
      </c>
      <c r="P23" s="10" t="n">
        <v>165468.488067998</v>
      </c>
      <c r="Q23" s="10" t="n">
        <v>25587.0786694458</v>
      </c>
      <c r="R23" s="10" t="n">
        <v>14201.8236506127</v>
      </c>
      <c r="S23" s="10" t="n">
        <v>153124.425266796</v>
      </c>
      <c r="T23" s="10" t="n">
        <v>65620.8951120874</v>
      </c>
      <c r="U23" s="10" t="n">
        <v>90197.3108844327</v>
      </c>
      <c r="V23" s="10" t="n">
        <v>6461.9970826935</v>
      </c>
      <c r="W23" s="10" t="n">
        <v>62860.4221411683</v>
      </c>
      <c r="X23" s="10" t="n">
        <v>80189.9431490133</v>
      </c>
      <c r="Y23" s="10" t="n">
        <v>200989.529275222</v>
      </c>
      <c r="Z23" s="10" t="n">
        <v>73588.4852561682</v>
      </c>
      <c r="AA23" s="10" t="n">
        <v>487632.324213845</v>
      </c>
      <c r="AB23" s="10" t="n">
        <v>197616.88468376</v>
      </c>
      <c r="AC23" s="10" t="n">
        <v>260135.386119607</v>
      </c>
      <c r="AD23" s="10" t="n">
        <v>184522.595028774</v>
      </c>
      <c r="AE23" s="10" t="n">
        <v>212425.374453224</v>
      </c>
      <c r="AF23" s="10" t="n">
        <v>40986.0888975743</v>
      </c>
      <c r="AG23" s="10" t="n">
        <v>49992.8435952391</v>
      </c>
      <c r="AH23" s="10" t="n">
        <v>130188.973722137</v>
      </c>
      <c r="AI23" s="10" t="n">
        <v>35428.8559533334</v>
      </c>
      <c r="AJ23" s="10" t="n">
        <v>74392.1444858105</v>
      </c>
      <c r="AK23" s="10" t="n">
        <v>1026563.51337453</v>
      </c>
      <c r="AL23" s="10" t="n">
        <v>2157864.60075112</v>
      </c>
      <c r="AM23" s="10" t="n">
        <v>95516.0602398972</v>
      </c>
      <c r="AN23" s="10" t="n">
        <v>169692.751677407</v>
      </c>
      <c r="AO23" s="10" t="n">
        <v>58224.883999398</v>
      </c>
      <c r="AP23" s="10" t="n">
        <v>84108.4101990021</v>
      </c>
      <c r="AQ23" s="10" t="n">
        <v>384357.259320321</v>
      </c>
      <c r="AR23" s="10" t="n">
        <v>561231.709209333</v>
      </c>
      <c r="AS23" s="10" t="n">
        <v>266991.184911509</v>
      </c>
      <c r="AT23" s="10" t="n">
        <v>128815.137481204</v>
      </c>
      <c r="AU23" s="10" t="n">
        <v>322295.594171915</v>
      </c>
      <c r="AV23" s="10" t="n">
        <v>274447.684571935</v>
      </c>
      <c r="AW23" s="10" t="n">
        <v>114392.13972349</v>
      </c>
      <c r="AX23" s="10" t="n">
        <v>296199.202160714</v>
      </c>
      <c r="AY23" s="10" t="n">
        <v>50404.0995303155</v>
      </c>
      <c r="AZ23" s="10" t="n">
        <v>113929.072908763</v>
      </c>
      <c r="BA23" s="10" t="n">
        <v>85048.4028645423</v>
      </c>
      <c r="BB23" s="10" t="n">
        <v>128427.205244168</v>
      </c>
      <c r="BC23" s="10" t="n">
        <v>503298.748184453</v>
      </c>
      <c r="BD23" s="10" t="n">
        <v>494723.957169035</v>
      </c>
      <c r="BE23" s="10" t="n">
        <v>270036.315043833</v>
      </c>
      <c r="BF23" s="10" t="n">
        <v>123409.447692768</v>
      </c>
      <c r="BG23" s="10" t="n">
        <v>161945.778505926</v>
      </c>
      <c r="BH23" s="10" t="n">
        <v>71232.7967182316</v>
      </c>
      <c r="BI23" s="10" t="n">
        <v>33706.486379003</v>
      </c>
      <c r="BJ23" s="10" t="n">
        <v>112806.900897842</v>
      </c>
      <c r="BK23" s="10" t="n">
        <v>6978255.03454625</v>
      </c>
      <c r="BL23" s="10" t="n">
        <v>310250.925998629</v>
      </c>
      <c r="BM23" s="10" t="n">
        <v>456417.744070744</v>
      </c>
      <c r="BN23" s="10" t="n">
        <v>41662.1587570326</v>
      </c>
      <c r="BO23" s="10" t="n">
        <v>14810.7416084209</v>
      </c>
      <c r="BP23" s="10" t="n">
        <v>600197.519852836</v>
      </c>
      <c r="BQ23" s="10" t="n">
        <v>536762.032630242</v>
      </c>
      <c r="BR23" s="10" t="n">
        <v>19223.0037547963</v>
      </c>
      <c r="BS23" s="10" t="n">
        <v>6048.29016386409</v>
      </c>
      <c r="BT23" s="10" t="n">
        <v>51677.0713626322</v>
      </c>
      <c r="BU23" s="10" t="n">
        <v>0</v>
      </c>
      <c r="BV23" s="10" t="n">
        <v>603439.416216669</v>
      </c>
      <c r="BW23" s="10" t="n">
        <v>546262.248613822</v>
      </c>
      <c r="BX23" s="10" t="n">
        <v>402451.598996187</v>
      </c>
      <c r="BY23" s="10" t="n">
        <v>45669.0192389689</v>
      </c>
      <c r="BZ23" s="10" t="n">
        <v>9801.57190709765</v>
      </c>
      <c r="CA23" s="10" t="n">
        <v>1021897.33878029</v>
      </c>
      <c r="CB23" s="10" t="n">
        <v>25133.0330438511</v>
      </c>
      <c r="CC23" s="10" t="n">
        <v>76965.784846467</v>
      </c>
      <c r="CD23" s="10" t="n">
        <v>31495.9835787518</v>
      </c>
      <c r="CE23" s="10" t="n">
        <v>23620.0119733337</v>
      </c>
      <c r="CF23" s="10" t="n">
        <v>110.497203174585</v>
      </c>
      <c r="CG23" s="10" t="n">
        <v>0</v>
      </c>
      <c r="CH23" s="10" t="n">
        <v>0</v>
      </c>
      <c r="CI23" s="10" t="n">
        <v>24669.9224540075</v>
      </c>
      <c r="CJ23" s="10" t="n">
        <v>391436.937905583</v>
      </c>
      <c r="CK23" s="10" t="n">
        <v>2690.81388050206</v>
      </c>
      <c r="CL23" s="10" t="n">
        <v>17261.2671873152</v>
      </c>
      <c r="CM23" s="10" t="n">
        <v>899.804611530236</v>
      </c>
      <c r="CN23" s="10" t="n">
        <v>1130.57011006541</v>
      </c>
      <c r="CO23" s="10" t="n">
        <v>32305.9272412906</v>
      </c>
      <c r="CP23" s="10" t="n">
        <v>1144.73603551067</v>
      </c>
      <c r="CQ23" s="10" t="n">
        <v>80134.7263624023</v>
      </c>
      <c r="CR23" s="10" t="n">
        <v>57.40954577706</v>
      </c>
      <c r="CS23" s="10" t="n">
        <v>34.1429520423114</v>
      </c>
      <c r="CT23" s="10" t="n">
        <v>39.6035525065747</v>
      </c>
      <c r="CU23" s="10" t="n">
        <v>146213.091334715</v>
      </c>
      <c r="CV23" s="10" t="n">
        <v>38241.8976710426</v>
      </c>
      <c r="CW23" s="10" t="n">
        <v>18872.0079298025</v>
      </c>
      <c r="CX23" s="10" t="n">
        <v>852.587171598962</v>
      </c>
      <c r="CY23" s="10" t="n">
        <v>30780.7926399452</v>
      </c>
      <c r="CZ23" s="10" t="n">
        <v>1486332.88147126</v>
      </c>
      <c r="DA23" s="10" t="n">
        <v>10850.5322159387</v>
      </c>
      <c r="DB23" s="10" t="n">
        <v>4615.48290159689</v>
      </c>
      <c r="DC23" s="10" t="n">
        <v>1597.17908942094</v>
      </c>
      <c r="DD23" s="10" t="n">
        <v>4436.19858840003</v>
      </c>
      <c r="DE23" s="10" t="n">
        <f aca="false">SUM(B23:DD23)</f>
        <v>25179295.7246464</v>
      </c>
    </row>
    <row r="24" customFormat="false" ht="13.5" hidden="false" customHeight="false" outlineLevel="0" collapsed="false">
      <c r="A24" s="8" t="n">
        <v>22</v>
      </c>
      <c r="B24" s="10" t="n">
        <v>532.315267386563</v>
      </c>
      <c r="C24" s="10" t="n">
        <v>173.632357404257</v>
      </c>
      <c r="D24" s="10" t="n">
        <v>236.037989858786</v>
      </c>
      <c r="E24" s="10" t="n">
        <v>20.0182656933768</v>
      </c>
      <c r="F24" s="10" t="n">
        <v>1095.04365471639</v>
      </c>
      <c r="G24" s="10" t="n">
        <v>11788.8866783192</v>
      </c>
      <c r="H24" s="10" t="n">
        <v>1397.40758375993</v>
      </c>
      <c r="I24" s="10" t="n">
        <v>1316.3456019358</v>
      </c>
      <c r="J24" s="10" t="n">
        <v>1000.02259588233</v>
      </c>
      <c r="K24" s="10" t="n">
        <v>468.585760952821</v>
      </c>
      <c r="L24" s="10" t="n">
        <v>5161.4869568726</v>
      </c>
      <c r="M24" s="10" t="n">
        <v>343.251287536732</v>
      </c>
      <c r="N24" s="10" t="n">
        <v>1203.51891925872</v>
      </c>
      <c r="O24" s="10" t="n">
        <v>482.618867583121</v>
      </c>
      <c r="P24" s="10" t="n">
        <v>6478.9382272535</v>
      </c>
      <c r="Q24" s="10" t="n">
        <v>2913.98794266154</v>
      </c>
      <c r="R24" s="10" t="n">
        <v>1992.75407000571</v>
      </c>
      <c r="S24" s="10" t="n">
        <v>999.203566013211</v>
      </c>
      <c r="T24" s="10" t="n">
        <v>618.039661020332</v>
      </c>
      <c r="U24" s="10" t="n">
        <v>2478.88398992457</v>
      </c>
      <c r="V24" s="10" t="n">
        <v>308.121896947753</v>
      </c>
      <c r="W24" s="10" t="n">
        <v>572.049196307937</v>
      </c>
      <c r="X24" s="10" t="n">
        <v>96.0632100822441</v>
      </c>
      <c r="Y24" s="10" t="n">
        <v>253.724069382146</v>
      </c>
      <c r="Z24" s="10" t="n">
        <v>115.494514206719</v>
      </c>
      <c r="AA24" s="10" t="n">
        <v>813.145732548885</v>
      </c>
      <c r="AB24" s="10" t="n">
        <v>211.18907361794</v>
      </c>
      <c r="AC24" s="10" t="n">
        <v>663.992131504843</v>
      </c>
      <c r="AD24" s="10" t="n">
        <v>659.054272918811</v>
      </c>
      <c r="AE24" s="10" t="n">
        <v>224.63198436026</v>
      </c>
      <c r="AF24" s="10" t="n">
        <v>40.5873623654196</v>
      </c>
      <c r="AG24" s="10" t="n">
        <v>431.974763881442</v>
      </c>
      <c r="AH24" s="10" t="n">
        <v>1614.18661372478</v>
      </c>
      <c r="AI24" s="10" t="n">
        <v>276.139471732157</v>
      </c>
      <c r="AJ24" s="10" t="n">
        <v>604.932174341473</v>
      </c>
      <c r="AK24" s="10" t="n">
        <v>754.711139335932</v>
      </c>
      <c r="AL24" s="10" t="n">
        <v>3622.2314726402</v>
      </c>
      <c r="AM24" s="10" t="n">
        <v>397.183931018507</v>
      </c>
      <c r="AN24" s="10" t="n">
        <v>634.284958124836</v>
      </c>
      <c r="AO24" s="10" t="n">
        <v>3138.16128692437</v>
      </c>
      <c r="AP24" s="10" t="n">
        <v>3928.81284352917</v>
      </c>
      <c r="AQ24" s="10" t="n">
        <v>2242.75090130458</v>
      </c>
      <c r="AR24" s="10" t="n">
        <v>3251.62829921011</v>
      </c>
      <c r="AS24" s="10" t="n">
        <v>3403.05485109425</v>
      </c>
      <c r="AT24" s="10" t="n">
        <v>2015.88661791837</v>
      </c>
      <c r="AU24" s="10" t="n">
        <v>940.448649845871</v>
      </c>
      <c r="AV24" s="10" t="n">
        <v>3116.85520820115</v>
      </c>
      <c r="AW24" s="10" t="n">
        <v>879.637685696294</v>
      </c>
      <c r="AX24" s="10" t="n">
        <v>2127.27687010905</v>
      </c>
      <c r="AY24" s="10" t="n">
        <v>420.292124266686</v>
      </c>
      <c r="AZ24" s="10" t="n">
        <v>1332.80250744357</v>
      </c>
      <c r="BA24" s="10" t="n">
        <v>779.940431847686</v>
      </c>
      <c r="BB24" s="10" t="n">
        <v>1330.91530034165</v>
      </c>
      <c r="BC24" s="10" t="n">
        <v>2851.74931529221</v>
      </c>
      <c r="BD24" s="10" t="n">
        <v>3124.74352467019</v>
      </c>
      <c r="BE24" s="10" t="n">
        <v>820.964787944891</v>
      </c>
      <c r="BF24" s="10" t="n">
        <v>3797.19471637324</v>
      </c>
      <c r="BG24" s="10" t="n">
        <v>5043.59719117245</v>
      </c>
      <c r="BH24" s="10" t="n">
        <v>2520.78958658999</v>
      </c>
      <c r="BI24" s="10" t="n">
        <v>30553.888934979</v>
      </c>
      <c r="BJ24" s="10" t="n">
        <v>31436.1991246192</v>
      </c>
      <c r="BK24" s="10" t="n">
        <v>19623.0002109542</v>
      </c>
      <c r="BL24" s="10" t="n">
        <v>358.83115981879</v>
      </c>
      <c r="BM24" s="10" t="n">
        <v>1107.50453270054</v>
      </c>
      <c r="BN24" s="10" t="n">
        <v>92.8756292655022</v>
      </c>
      <c r="BO24" s="10" t="n">
        <v>40.2702151112083</v>
      </c>
      <c r="BP24" s="10" t="n">
        <v>66027.7221601421</v>
      </c>
      <c r="BQ24" s="10" t="n">
        <v>89819.0096098689</v>
      </c>
      <c r="BR24" s="10" t="n">
        <v>8738.6154959203</v>
      </c>
      <c r="BS24" s="10" t="n">
        <v>3412.30182673187</v>
      </c>
      <c r="BT24" s="10" t="n">
        <v>5115.0160532415</v>
      </c>
      <c r="BU24" s="10" t="n">
        <v>0</v>
      </c>
      <c r="BV24" s="10" t="n">
        <v>9983.69679953586</v>
      </c>
      <c r="BW24" s="10" t="n">
        <v>28579.6067664593</v>
      </c>
      <c r="BX24" s="10" t="n">
        <v>4011.13002114731</v>
      </c>
      <c r="BY24" s="10" t="n">
        <v>518.185040456032</v>
      </c>
      <c r="BZ24" s="10" t="n">
        <v>803.310687359247</v>
      </c>
      <c r="CA24" s="10" t="n">
        <v>4548.81109484829</v>
      </c>
      <c r="CB24" s="10" t="n">
        <v>126.621843871927</v>
      </c>
      <c r="CC24" s="10" t="n">
        <v>1372.64522738458</v>
      </c>
      <c r="CD24" s="10" t="n">
        <v>237.714271839546</v>
      </c>
      <c r="CE24" s="10" t="n">
        <v>1451.99560406985</v>
      </c>
      <c r="CF24" s="10" t="n">
        <v>8.18724479696275</v>
      </c>
      <c r="CG24" s="10" t="n">
        <v>56.3312303114684</v>
      </c>
      <c r="CH24" s="10" t="n">
        <v>1081.47437778992</v>
      </c>
      <c r="CI24" s="10" t="n">
        <v>2273.88794352274</v>
      </c>
      <c r="CJ24" s="10" t="n">
        <v>13418.6275034253</v>
      </c>
      <c r="CK24" s="10" t="n">
        <v>4086.53250113792</v>
      </c>
      <c r="CL24" s="10" t="n">
        <v>3694.49225894046</v>
      </c>
      <c r="CM24" s="10" t="n">
        <v>52.1631764196267</v>
      </c>
      <c r="CN24" s="10" t="n">
        <v>1528.49062801312</v>
      </c>
      <c r="CO24" s="10" t="n">
        <v>985.120525704917</v>
      </c>
      <c r="CP24" s="10" t="n">
        <v>71.852646768608</v>
      </c>
      <c r="CQ24" s="10" t="n">
        <v>11904.8845134408</v>
      </c>
      <c r="CR24" s="10" t="n">
        <v>2482.91070234369</v>
      </c>
      <c r="CS24" s="10" t="n">
        <v>2673.26157915716</v>
      </c>
      <c r="CT24" s="10" t="n">
        <v>3376.06895331732</v>
      </c>
      <c r="CU24" s="10" t="n">
        <v>5815.55943327158</v>
      </c>
      <c r="CV24" s="10" t="n">
        <v>231.436431852235</v>
      </c>
      <c r="CW24" s="10" t="n">
        <v>1547.82213545729</v>
      </c>
      <c r="CX24" s="10" t="n">
        <v>37.8821176458815</v>
      </c>
      <c r="CY24" s="10" t="n">
        <v>57.5360067348081</v>
      </c>
      <c r="CZ24" s="10" t="n">
        <v>21823.91902525</v>
      </c>
      <c r="DA24" s="10" t="n">
        <v>386.192694302847</v>
      </c>
      <c r="DB24" s="10" t="n">
        <v>135.73622149248</v>
      </c>
      <c r="DC24" s="10" t="n">
        <v>43.5185184730638</v>
      </c>
      <c r="DD24" s="10" t="n">
        <v>425.905986247755</v>
      </c>
      <c r="DE24" s="10" t="n">
        <f aca="false">SUM(B24:DD24)</f>
        <v>486220.926579001</v>
      </c>
    </row>
    <row r="25" customFormat="false" ht="13.5" hidden="false" customHeight="false" outlineLevel="0" collapsed="false">
      <c r="A25" s="8" t="n">
        <v>23</v>
      </c>
      <c r="B25" s="10" t="n">
        <v>3900.52860986831</v>
      </c>
      <c r="C25" s="10" t="n">
        <v>1400.90652157026</v>
      </c>
      <c r="D25" s="10" t="n">
        <v>2016.10015689147</v>
      </c>
      <c r="E25" s="10" t="n">
        <v>5526.8460786217</v>
      </c>
      <c r="F25" s="10" t="n">
        <v>8400.46392808859</v>
      </c>
      <c r="G25" s="10" t="n">
        <v>22880.2176122197</v>
      </c>
      <c r="H25" s="10" t="n">
        <v>28437.553485469</v>
      </c>
      <c r="I25" s="10" t="n">
        <v>2199.04970360657</v>
      </c>
      <c r="J25" s="10" t="n">
        <v>1491.32914080121</v>
      </c>
      <c r="K25" s="10" t="n">
        <v>601.963363651524</v>
      </c>
      <c r="L25" s="10" t="n">
        <v>7770.33582982529</v>
      </c>
      <c r="M25" s="10" t="n">
        <v>668.874879242009</v>
      </c>
      <c r="N25" s="10" t="n">
        <v>2854.59045736026</v>
      </c>
      <c r="O25" s="10" t="n">
        <v>2308.15633251343</v>
      </c>
      <c r="P25" s="10" t="n">
        <v>19822.7496307457</v>
      </c>
      <c r="Q25" s="10" t="n">
        <v>13002.9967551753</v>
      </c>
      <c r="R25" s="10" t="n">
        <v>7269.80998317918</v>
      </c>
      <c r="S25" s="10" t="n">
        <v>4336.54727218909</v>
      </c>
      <c r="T25" s="10" t="n">
        <v>2040.90245911951</v>
      </c>
      <c r="U25" s="10" t="n">
        <v>5234.05883513131</v>
      </c>
      <c r="V25" s="10" t="n">
        <v>642.9939253794</v>
      </c>
      <c r="W25" s="10" t="n">
        <v>2479.34260875132</v>
      </c>
      <c r="X25" s="10" t="n">
        <v>339.254512066739</v>
      </c>
      <c r="Y25" s="10" t="n">
        <v>899.267290918829</v>
      </c>
      <c r="Z25" s="10" t="n">
        <v>383.052370760699</v>
      </c>
      <c r="AA25" s="10" t="n">
        <v>2744.51149163689</v>
      </c>
      <c r="AB25" s="10" t="n">
        <v>759.145413034921</v>
      </c>
      <c r="AC25" s="10" t="n">
        <v>1924.25584979351</v>
      </c>
      <c r="AD25" s="10" t="n">
        <v>2824.38860376618</v>
      </c>
      <c r="AE25" s="10" t="n">
        <v>1442.5845337668</v>
      </c>
      <c r="AF25" s="10" t="n">
        <v>238.678845814726</v>
      </c>
      <c r="AG25" s="10" t="n">
        <v>840.076822995648</v>
      </c>
      <c r="AH25" s="10" t="n">
        <v>2487.87361459256</v>
      </c>
      <c r="AI25" s="10" t="n">
        <v>446.402273170045</v>
      </c>
      <c r="AJ25" s="10" t="n">
        <v>1114.84668005638</v>
      </c>
      <c r="AK25" s="10" t="n">
        <v>3480.96022827239</v>
      </c>
      <c r="AL25" s="10" t="n">
        <v>36361.9950595634</v>
      </c>
      <c r="AM25" s="10" t="n">
        <v>1333.12587356763</v>
      </c>
      <c r="AN25" s="10" t="n">
        <v>2480.62577540862</v>
      </c>
      <c r="AO25" s="10" t="n">
        <v>13240.6911060961</v>
      </c>
      <c r="AP25" s="10" t="n">
        <v>14398.0294608388</v>
      </c>
      <c r="AQ25" s="10" t="n">
        <v>5018.64148689949</v>
      </c>
      <c r="AR25" s="10" t="n">
        <v>7296.74594680365</v>
      </c>
      <c r="AS25" s="10" t="n">
        <v>3706.29634552296</v>
      </c>
      <c r="AT25" s="10" t="n">
        <v>2028.9045181896</v>
      </c>
      <c r="AU25" s="10" t="n">
        <v>2091.8137516363</v>
      </c>
      <c r="AV25" s="10" t="n">
        <v>4447.00965941596</v>
      </c>
      <c r="AW25" s="10" t="n">
        <v>1755.99200597565</v>
      </c>
      <c r="AX25" s="10" t="n">
        <v>4283.97772236419</v>
      </c>
      <c r="AY25" s="10" t="n">
        <v>800.698691119642</v>
      </c>
      <c r="AZ25" s="10" t="n">
        <v>2040.52521385765</v>
      </c>
      <c r="BA25" s="10" t="n">
        <v>1077.77640788362</v>
      </c>
      <c r="BB25" s="10" t="n">
        <v>2032.24643027723</v>
      </c>
      <c r="BC25" s="10" t="n">
        <v>3715.86683965003</v>
      </c>
      <c r="BD25" s="10" t="n">
        <v>4054.53539972795</v>
      </c>
      <c r="BE25" s="10" t="n">
        <v>1670.00429900503</v>
      </c>
      <c r="BF25" s="10" t="n">
        <v>10966.4775268524</v>
      </c>
      <c r="BG25" s="10" t="n">
        <v>87204.5766926591</v>
      </c>
      <c r="BH25" s="10" t="n">
        <v>36845.410399661</v>
      </c>
      <c r="BI25" s="10" t="n">
        <v>74755.0150870036</v>
      </c>
      <c r="BJ25" s="10" t="n">
        <v>98778.6091190821</v>
      </c>
      <c r="BK25" s="10" t="n">
        <v>11161.6802427377</v>
      </c>
      <c r="BL25" s="10" t="n">
        <v>1734.01384419427</v>
      </c>
      <c r="BM25" s="10" t="n">
        <v>2035.21856896295</v>
      </c>
      <c r="BN25" s="10" t="n">
        <v>171.149427914421</v>
      </c>
      <c r="BO25" s="10" t="n">
        <v>75.3289066282357</v>
      </c>
      <c r="BP25" s="10" t="n">
        <v>261502.176341775</v>
      </c>
      <c r="BQ25" s="10" t="n">
        <v>336782.854717725</v>
      </c>
      <c r="BR25" s="10" t="n">
        <v>30890.5171690693</v>
      </c>
      <c r="BS25" s="10" t="n">
        <v>8065.53346901746</v>
      </c>
      <c r="BT25" s="10" t="n">
        <v>38972.5245807917</v>
      </c>
      <c r="BU25" s="10" t="n">
        <v>0</v>
      </c>
      <c r="BV25" s="10" t="n">
        <v>16694.2748182988</v>
      </c>
      <c r="BW25" s="10" t="n">
        <v>242799.262861162</v>
      </c>
      <c r="BX25" s="10" t="n">
        <v>76169.7888132314</v>
      </c>
      <c r="BY25" s="10" t="n">
        <v>21467.6042117621</v>
      </c>
      <c r="BZ25" s="10" t="n">
        <v>4010.31654334984</v>
      </c>
      <c r="CA25" s="10" t="n">
        <v>50671.1911511277</v>
      </c>
      <c r="CB25" s="10" t="n">
        <v>1408.89083893279</v>
      </c>
      <c r="CC25" s="10" t="n">
        <v>61372.5287312948</v>
      </c>
      <c r="CD25" s="10" t="n">
        <v>30421.5719043009</v>
      </c>
      <c r="CE25" s="10" t="n">
        <v>70684.5585250828</v>
      </c>
      <c r="CF25" s="10" t="n">
        <v>442.218638120021</v>
      </c>
      <c r="CG25" s="10" t="n">
        <v>3647.50792365448</v>
      </c>
      <c r="CH25" s="10" t="n">
        <v>10623.5072447862</v>
      </c>
      <c r="CI25" s="10" t="n">
        <v>233690.366195535</v>
      </c>
      <c r="CJ25" s="10" t="n">
        <v>5261.13993783318</v>
      </c>
      <c r="CK25" s="10" t="n">
        <v>46219.9209272973</v>
      </c>
      <c r="CL25" s="10" t="n">
        <v>151665.78728202</v>
      </c>
      <c r="CM25" s="10" t="n">
        <v>788.637821041535</v>
      </c>
      <c r="CN25" s="10" t="n">
        <v>17882.2702740568</v>
      </c>
      <c r="CO25" s="10" t="n">
        <v>2084.26209120787</v>
      </c>
      <c r="CP25" s="10" t="n">
        <v>2833.21996351275</v>
      </c>
      <c r="CQ25" s="10" t="n">
        <v>324578.344066476</v>
      </c>
      <c r="CR25" s="10" t="n">
        <v>52430.0402932523</v>
      </c>
      <c r="CS25" s="10" t="n">
        <v>34139.5004186059</v>
      </c>
      <c r="CT25" s="10" t="n">
        <v>44289.7120540949</v>
      </c>
      <c r="CU25" s="10" t="n">
        <v>158054.318801674</v>
      </c>
      <c r="CV25" s="10" t="n">
        <v>11319.8731689233</v>
      </c>
      <c r="CW25" s="10" t="n">
        <v>65362.8828926171</v>
      </c>
      <c r="CX25" s="10" t="n">
        <v>1422.69428170555</v>
      </c>
      <c r="CY25" s="10" t="n">
        <v>2149.64820495201</v>
      </c>
      <c r="CZ25" s="10" t="n">
        <v>238858.914243541</v>
      </c>
      <c r="DA25" s="10" t="n">
        <v>19184.1330505372</v>
      </c>
      <c r="DB25" s="10" t="n">
        <v>6548.22495390912</v>
      </c>
      <c r="DC25" s="10" t="n">
        <v>2084.33249576781</v>
      </c>
      <c r="DD25" s="10" t="n">
        <v>15207.691442264</v>
      </c>
      <c r="DE25" s="10" t="n">
        <f aca="false">SUM(B25:DD25)</f>
        <v>3305457.34125385</v>
      </c>
    </row>
    <row r="26" customFormat="false" ht="13.5" hidden="false" customHeight="false" outlineLevel="0" collapsed="false">
      <c r="A26" s="8" t="n">
        <v>24</v>
      </c>
      <c r="B26" s="10" t="n">
        <v>235863.969250667</v>
      </c>
      <c r="C26" s="10" t="n">
        <v>83480.3529461096</v>
      </c>
      <c r="D26" s="10" t="n">
        <v>124030.861636672</v>
      </c>
      <c r="E26" s="10" t="n">
        <v>13818.8529525314</v>
      </c>
      <c r="F26" s="10" t="n">
        <v>47870.0661597532</v>
      </c>
      <c r="G26" s="10" t="n">
        <v>91052.6707521946</v>
      </c>
      <c r="H26" s="10" t="n">
        <v>133916.91295482</v>
      </c>
      <c r="I26" s="10" t="n">
        <v>26579.7156842924</v>
      </c>
      <c r="J26" s="10" t="n">
        <v>21788.2602843447</v>
      </c>
      <c r="K26" s="10" t="n">
        <v>6843.98410730375</v>
      </c>
      <c r="L26" s="10" t="n">
        <v>89791.9622419871</v>
      </c>
      <c r="M26" s="10" t="n">
        <v>7687.69231186493</v>
      </c>
      <c r="N26" s="10" t="n">
        <v>39698.4567870763</v>
      </c>
      <c r="O26" s="10" t="n">
        <v>19379.8234640842</v>
      </c>
      <c r="P26" s="10" t="n">
        <v>102405.284536303</v>
      </c>
      <c r="Q26" s="10" t="n">
        <v>103322.837431448</v>
      </c>
      <c r="R26" s="10" t="n">
        <v>59530.3370299713</v>
      </c>
      <c r="S26" s="10" t="n">
        <v>20915.9251405889</v>
      </c>
      <c r="T26" s="10" t="n">
        <v>12619.1890758559</v>
      </c>
      <c r="U26" s="10" t="n">
        <v>15997.9070612237</v>
      </c>
      <c r="V26" s="10" t="n">
        <v>2737.84781867323</v>
      </c>
      <c r="W26" s="10" t="n">
        <v>15391.4745753337</v>
      </c>
      <c r="X26" s="10" t="n">
        <v>1748.32032494633</v>
      </c>
      <c r="Y26" s="10" t="n">
        <v>4337.53474782252</v>
      </c>
      <c r="Z26" s="10" t="n">
        <v>1589.65282811317</v>
      </c>
      <c r="AA26" s="10" t="n">
        <v>10288.4677221577</v>
      </c>
      <c r="AB26" s="10" t="n">
        <v>4705.20472270915</v>
      </c>
      <c r="AC26" s="10" t="n">
        <v>6368.07401345012</v>
      </c>
      <c r="AD26" s="10" t="n">
        <v>5007.17641378226</v>
      </c>
      <c r="AE26" s="10" t="n">
        <v>4577.83553882826</v>
      </c>
      <c r="AF26" s="10" t="n">
        <v>911.420400043261</v>
      </c>
      <c r="AG26" s="10" t="n">
        <v>8294.87153986571</v>
      </c>
      <c r="AH26" s="10" t="n">
        <v>23154.5571805308</v>
      </c>
      <c r="AI26" s="10" t="n">
        <v>7942.47293871576</v>
      </c>
      <c r="AJ26" s="10" t="n">
        <v>13871.4251424971</v>
      </c>
      <c r="AK26" s="10" t="n">
        <v>54135.0198007344</v>
      </c>
      <c r="AL26" s="10" t="n">
        <v>109573.764945496</v>
      </c>
      <c r="AM26" s="10" t="n">
        <v>6650.16351606964</v>
      </c>
      <c r="AN26" s="10" t="n">
        <v>13726.8507100884</v>
      </c>
      <c r="AO26" s="10" t="n">
        <v>61002.8318665184</v>
      </c>
      <c r="AP26" s="10" t="n">
        <v>69379.150950338</v>
      </c>
      <c r="AQ26" s="10" t="n">
        <v>23547.1442651352</v>
      </c>
      <c r="AR26" s="10" t="n">
        <v>34659.1657142349</v>
      </c>
      <c r="AS26" s="10" t="n">
        <v>16235.503949583</v>
      </c>
      <c r="AT26" s="10" t="n">
        <v>8322.13914807564</v>
      </c>
      <c r="AU26" s="10" t="n">
        <v>10462.776656509</v>
      </c>
      <c r="AV26" s="10" t="n">
        <v>17460.6946927791</v>
      </c>
      <c r="AW26" s="10" t="n">
        <v>6769.12947527204</v>
      </c>
      <c r="AX26" s="10" t="n">
        <v>17271.1875908501</v>
      </c>
      <c r="AY26" s="10" t="n">
        <v>3080.77806967071</v>
      </c>
      <c r="AZ26" s="10" t="n">
        <v>7553.323775791</v>
      </c>
      <c r="BA26" s="10" t="n">
        <v>4751.63809223617</v>
      </c>
      <c r="BB26" s="10" t="n">
        <v>8364.77639169691</v>
      </c>
      <c r="BC26" s="10" t="n">
        <v>10093.1814419324</v>
      </c>
      <c r="BD26" s="10" t="n">
        <v>10195.1771421968</v>
      </c>
      <c r="BE26" s="10" t="n">
        <v>5513.95471559795</v>
      </c>
      <c r="BF26" s="10" t="n">
        <v>34225.7355926678</v>
      </c>
      <c r="BG26" s="10" t="n">
        <v>286885.897519104</v>
      </c>
      <c r="BH26" s="10" t="n">
        <v>116484.570207248</v>
      </c>
      <c r="BI26" s="10" t="n">
        <v>793341.536500801</v>
      </c>
      <c r="BJ26" s="10" t="n">
        <v>772153.66026544</v>
      </c>
      <c r="BK26" s="10" t="n">
        <v>73019.6916529106</v>
      </c>
      <c r="BL26" s="10" t="n">
        <v>24633.844351139</v>
      </c>
      <c r="BM26" s="10" t="n">
        <v>46812.8017842973</v>
      </c>
      <c r="BN26" s="10" t="n">
        <v>4759.5873794837</v>
      </c>
      <c r="BO26" s="10" t="n">
        <v>1195.88510763678</v>
      </c>
      <c r="BP26" s="10" t="n">
        <v>1424245.07504528</v>
      </c>
      <c r="BQ26" s="10" t="n">
        <v>1576330.71195827</v>
      </c>
      <c r="BR26" s="10" t="n">
        <v>35261.828456858</v>
      </c>
      <c r="BS26" s="10" t="n">
        <v>9477.01099004983</v>
      </c>
      <c r="BT26" s="10" t="n">
        <v>10952.2992463313</v>
      </c>
      <c r="BU26" s="10" t="n">
        <v>0</v>
      </c>
      <c r="BV26" s="10" t="n">
        <v>12042.2012777068</v>
      </c>
      <c r="BW26" s="10" t="n">
        <v>4020821.82456335</v>
      </c>
      <c r="BX26" s="10" t="n">
        <v>48828.436328641</v>
      </c>
      <c r="BY26" s="10" t="n">
        <v>31410.8581369072</v>
      </c>
      <c r="BZ26" s="10" t="n">
        <v>4293.77115903755</v>
      </c>
      <c r="CA26" s="10" t="n">
        <v>361652.367861701</v>
      </c>
      <c r="CB26" s="10" t="n">
        <v>9534.31057226316</v>
      </c>
      <c r="CC26" s="10" t="n">
        <v>351567.372623951</v>
      </c>
      <c r="CD26" s="10" t="n">
        <v>100687.411059487</v>
      </c>
      <c r="CE26" s="10" t="n">
        <v>130857.707092102</v>
      </c>
      <c r="CF26" s="10" t="n">
        <v>633.713560671041</v>
      </c>
      <c r="CG26" s="10" t="n">
        <v>5290.33826619792</v>
      </c>
      <c r="CH26" s="10" t="n">
        <v>59089.2693612182</v>
      </c>
      <c r="CI26" s="10" t="n">
        <v>124140.146892884</v>
      </c>
      <c r="CJ26" s="10" t="n">
        <v>10977.3978544908</v>
      </c>
      <c r="CK26" s="10" t="n">
        <v>219927.296297082</v>
      </c>
      <c r="CL26" s="10" t="n">
        <v>327676.31497368</v>
      </c>
      <c r="CM26" s="10" t="n">
        <v>72.1621389819967</v>
      </c>
      <c r="CN26" s="10" t="n">
        <v>89451.0810074238</v>
      </c>
      <c r="CO26" s="10" t="n">
        <v>5551.72861876936</v>
      </c>
      <c r="CP26" s="10" t="n">
        <v>6121.21622013269</v>
      </c>
      <c r="CQ26" s="10" t="n">
        <v>538699.067446678</v>
      </c>
      <c r="CR26" s="10" t="n">
        <v>87525.7778830085</v>
      </c>
      <c r="CS26" s="10" t="n">
        <v>65150.050284456</v>
      </c>
      <c r="CT26" s="10" t="n">
        <v>78144.1597267277</v>
      </c>
      <c r="CU26" s="10" t="n">
        <v>1019064.00013715</v>
      </c>
      <c r="CV26" s="10" t="n">
        <v>84706.6796977762</v>
      </c>
      <c r="CW26" s="10" t="n">
        <v>67224.1271003701</v>
      </c>
      <c r="CX26" s="10" t="n">
        <v>1802.87239829177</v>
      </c>
      <c r="CY26" s="10" t="n">
        <v>54745.284172296</v>
      </c>
      <c r="CZ26" s="10" t="n">
        <v>4200855.73632378</v>
      </c>
      <c r="DA26" s="10" t="n">
        <v>43297.0961588202</v>
      </c>
      <c r="DB26" s="10" t="n">
        <v>25393.8659870347</v>
      </c>
      <c r="DC26" s="10" t="n">
        <v>13170.5732842698</v>
      </c>
      <c r="DD26" s="10" t="n">
        <v>37089.8303329527</v>
      </c>
      <c r="DE26" s="10" t="n">
        <f aca="false">SUM(B26:DD26)</f>
        <v>19313545.9334852</v>
      </c>
    </row>
    <row r="27" customFormat="false" ht="13.5" hidden="false" customHeight="false" outlineLevel="0" collapsed="false">
      <c r="A27" s="8" t="n">
        <v>25</v>
      </c>
      <c r="B27" s="10" t="n">
        <v>36.0123558641181</v>
      </c>
      <c r="C27" s="10" t="n">
        <v>20.1316720986375</v>
      </c>
      <c r="D27" s="10" t="n">
        <v>16.5609688077096</v>
      </c>
      <c r="E27" s="10" t="n">
        <v>3.57867367382673</v>
      </c>
      <c r="F27" s="10" t="n">
        <v>41.6512484650517</v>
      </c>
      <c r="G27" s="10" t="n">
        <v>8.2926784533068</v>
      </c>
      <c r="H27" s="10" t="n">
        <v>1.73129727421798</v>
      </c>
      <c r="I27" s="10" t="n">
        <v>0.729133368395398</v>
      </c>
      <c r="J27" s="10" t="n">
        <v>0.888778144018583</v>
      </c>
      <c r="K27" s="10" t="n">
        <v>0.114789863325429</v>
      </c>
      <c r="L27" s="10" t="n">
        <v>2.02506545620898</v>
      </c>
      <c r="M27" s="10" t="n">
        <v>0.149514919520852</v>
      </c>
      <c r="N27" s="10" t="n">
        <v>1.39524591092204</v>
      </c>
      <c r="O27" s="10" t="n">
        <v>0.358234820258265</v>
      </c>
      <c r="P27" s="10" t="n">
        <v>2.06983738406167</v>
      </c>
      <c r="Q27" s="10" t="n">
        <v>14.6173794305838</v>
      </c>
      <c r="R27" s="10" t="n">
        <v>8.22799344700504</v>
      </c>
      <c r="S27" s="10" t="n">
        <v>719.256542961476</v>
      </c>
      <c r="T27" s="10" t="n">
        <v>346.214351555415</v>
      </c>
      <c r="U27" s="10" t="n">
        <v>686.808722275106</v>
      </c>
      <c r="V27" s="10" t="n">
        <v>0</v>
      </c>
      <c r="W27" s="10" t="n">
        <v>0.30129246345026</v>
      </c>
      <c r="X27" s="10" t="n">
        <v>0.064483608607986</v>
      </c>
      <c r="Y27" s="10" t="n">
        <v>0.165806053148636</v>
      </c>
      <c r="Z27" s="10" t="n">
        <v>0.0475048610853822</v>
      </c>
      <c r="AA27" s="10" t="n">
        <v>0.319005947416887</v>
      </c>
      <c r="AB27" s="10" t="n">
        <v>0.189348229361718</v>
      </c>
      <c r="AC27" s="10" t="n">
        <v>0.164029356107762</v>
      </c>
      <c r="AD27" s="10" t="n">
        <v>0.112963398676499</v>
      </c>
      <c r="AE27" s="10" t="n">
        <v>0</v>
      </c>
      <c r="AF27" s="10" t="n">
        <v>0</v>
      </c>
      <c r="AG27" s="10" t="n">
        <v>1.36557792826087</v>
      </c>
      <c r="AH27" s="10" t="n">
        <v>3.17085722376934</v>
      </c>
      <c r="AI27" s="10" t="n">
        <v>1.33809058880786</v>
      </c>
      <c r="AJ27" s="10" t="n">
        <v>2.28890772451269</v>
      </c>
      <c r="AK27" s="10" t="n">
        <v>11.4290401755928</v>
      </c>
      <c r="AL27" s="10" t="n">
        <v>2.02859232474576</v>
      </c>
      <c r="AM27" s="10" t="n">
        <v>0.134265180117898</v>
      </c>
      <c r="AN27" s="10" t="n">
        <v>0.293126463446368</v>
      </c>
      <c r="AO27" s="10" t="n">
        <v>1.94073227706072</v>
      </c>
      <c r="AP27" s="10" t="n">
        <v>2.88362016730655</v>
      </c>
      <c r="AQ27" s="10" t="n">
        <v>0.374285150291077</v>
      </c>
      <c r="AR27" s="10" t="n">
        <v>0.565167170359955</v>
      </c>
      <c r="AS27" s="10" t="n">
        <v>0.257694285852099</v>
      </c>
      <c r="AT27" s="10" t="n">
        <v>0.132761946117984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135416777702797</v>
      </c>
      <c r="BD27" s="10" t="n">
        <v>0.111188686717372</v>
      </c>
      <c r="BE27" s="10" t="n">
        <v>0.174655443946736</v>
      </c>
      <c r="BF27" s="10" t="n">
        <v>0</v>
      </c>
      <c r="BG27" s="10" t="n">
        <v>2.47047777655461</v>
      </c>
      <c r="BH27" s="10" t="n">
        <v>1.62120402252309</v>
      </c>
      <c r="BI27" s="10" t="n">
        <v>33.6409920774443</v>
      </c>
      <c r="BJ27" s="10" t="n">
        <v>26.3083482036461</v>
      </c>
      <c r="BK27" s="10" t="n">
        <v>2398.08721922427</v>
      </c>
      <c r="BL27" s="10" t="n">
        <v>814.23807290773</v>
      </c>
      <c r="BM27" s="10" t="n">
        <v>263.293745314448</v>
      </c>
      <c r="BN27" s="10" t="n">
        <v>21.2314126611107</v>
      </c>
      <c r="BO27" s="10" t="n">
        <v>10.3448585807862</v>
      </c>
      <c r="BP27" s="10" t="n">
        <v>101303.244182184</v>
      </c>
      <c r="BQ27" s="10" t="n">
        <v>113410.706447094</v>
      </c>
      <c r="BR27" s="10" t="n">
        <v>32940.9214557153</v>
      </c>
      <c r="BS27" s="10" t="n">
        <v>8663.41304550925</v>
      </c>
      <c r="BT27" s="10" t="n">
        <v>0</v>
      </c>
      <c r="BU27" s="10" t="n">
        <v>0</v>
      </c>
      <c r="BV27" s="10" t="n">
        <v>0.204584852566573</v>
      </c>
      <c r="BW27" s="10" t="n">
        <v>39.4572075334491</v>
      </c>
      <c r="BX27" s="10" t="n">
        <v>0.520297010648856</v>
      </c>
      <c r="BY27" s="10" t="n">
        <v>1.12022926642327</v>
      </c>
      <c r="BZ27" s="10" t="n">
        <v>0</v>
      </c>
      <c r="CA27" s="10" t="n">
        <v>46212.6446264362</v>
      </c>
      <c r="CB27" s="10" t="n">
        <v>1241.17456999484</v>
      </c>
      <c r="CC27" s="10" t="n">
        <v>15062.8102051114</v>
      </c>
      <c r="CD27" s="10" t="n">
        <v>39.5052197647748</v>
      </c>
      <c r="CE27" s="10" t="n">
        <v>508.799134012684</v>
      </c>
      <c r="CF27" s="10" t="n">
        <v>2.81809528290016</v>
      </c>
      <c r="CG27" s="10" t="n">
        <v>0</v>
      </c>
      <c r="CH27" s="10" t="n">
        <v>0</v>
      </c>
      <c r="CI27" s="10" t="n">
        <v>14593.0475943154</v>
      </c>
      <c r="CJ27" s="10" t="n">
        <v>0.118432411915187</v>
      </c>
      <c r="CK27" s="10" t="n">
        <v>3924.92052338148</v>
      </c>
      <c r="CL27" s="10" t="n">
        <v>35049.3363527565</v>
      </c>
      <c r="CM27" s="10" t="n">
        <v>0</v>
      </c>
      <c r="CN27" s="10" t="n">
        <v>5048.86528910347</v>
      </c>
      <c r="CO27" s="10" t="n">
        <v>261.316450781693</v>
      </c>
      <c r="CP27" s="10" t="n">
        <v>670.179313469841</v>
      </c>
      <c r="CQ27" s="10" t="n">
        <v>22181.2515544324</v>
      </c>
      <c r="CR27" s="10" t="n">
        <v>0</v>
      </c>
      <c r="CS27" s="10" t="n">
        <v>0</v>
      </c>
      <c r="CT27" s="10" t="n">
        <v>0</v>
      </c>
      <c r="CU27" s="10" t="n">
        <v>35224.0434558</v>
      </c>
      <c r="CV27" s="10" t="n">
        <v>1660.87269034376</v>
      </c>
      <c r="CW27" s="10" t="n">
        <v>387.229393768537</v>
      </c>
      <c r="CX27" s="10" t="n">
        <v>10.9428355575699</v>
      </c>
      <c r="CY27" s="10" t="n">
        <v>512.26348980256</v>
      </c>
      <c r="CZ27" s="10" t="n">
        <v>90359.5039564589</v>
      </c>
      <c r="DA27" s="10" t="n">
        <v>167.886356448336</v>
      </c>
      <c r="DB27" s="10" t="n">
        <v>75.7280398250796</v>
      </c>
      <c r="DC27" s="10" t="n">
        <v>472.097034812471</v>
      </c>
      <c r="DD27" s="10" t="n">
        <v>116.081209885219</v>
      </c>
      <c r="DE27" s="10" t="n">
        <f aca="false">SUM(B27:DD27)</f>
        <v>535655.062501497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35062.6707353039</v>
      </c>
      <c r="F28" s="10" t="n">
        <v>116987.595311526</v>
      </c>
      <c r="G28" s="10" t="n">
        <v>15857.803239353</v>
      </c>
      <c r="H28" s="10" t="n">
        <v>186928.821990956</v>
      </c>
      <c r="I28" s="10" t="n">
        <v>7494.72325737555</v>
      </c>
      <c r="J28" s="10" t="n">
        <v>5745.66913528605</v>
      </c>
      <c r="K28" s="10" t="n">
        <v>1959.77184869643</v>
      </c>
      <c r="L28" s="10" t="n">
        <v>25817.5454646422</v>
      </c>
      <c r="M28" s="10" t="n">
        <v>2244.09832902385</v>
      </c>
      <c r="N28" s="10" t="n">
        <v>10517.8988292332</v>
      </c>
      <c r="O28" s="10" t="n">
        <v>5200.67158010442</v>
      </c>
      <c r="P28" s="10" t="n">
        <v>15765.0611624941</v>
      </c>
      <c r="Q28" s="10" t="n">
        <v>53980.0706683239</v>
      </c>
      <c r="R28" s="10" t="n">
        <v>31033.2719296466</v>
      </c>
      <c r="S28" s="10" t="n">
        <v>16705.1780600255</v>
      </c>
      <c r="T28" s="10" t="n">
        <v>8937.55060157012</v>
      </c>
      <c r="U28" s="10" t="n">
        <v>13646.313291846</v>
      </c>
      <c r="V28" s="10" t="n">
        <v>638.937945665744</v>
      </c>
      <c r="W28" s="10" t="n">
        <v>5638.65293477264</v>
      </c>
      <c r="X28" s="10" t="n">
        <v>2379.88532117089</v>
      </c>
      <c r="Y28" s="10" t="n">
        <v>6172.19253678272</v>
      </c>
      <c r="Z28" s="10" t="n">
        <v>2127.56520962251</v>
      </c>
      <c r="AA28" s="10" t="n">
        <v>14281.4297433871</v>
      </c>
      <c r="AB28" s="10" t="n">
        <v>4765.7713511463</v>
      </c>
      <c r="AC28" s="10" t="n">
        <v>10853.853418683</v>
      </c>
      <c r="AD28" s="10" t="n">
        <v>9630.80205650496</v>
      </c>
      <c r="AE28" s="10" t="n">
        <v>3599.66197474226</v>
      </c>
      <c r="AF28" s="10" t="n">
        <v>1443.54650672744</v>
      </c>
      <c r="AG28" s="10" t="n">
        <v>60393.4981171841</v>
      </c>
      <c r="AH28" s="10" t="n">
        <v>189482.267936258</v>
      </c>
      <c r="AI28" s="10" t="n">
        <v>29055.9170728494</v>
      </c>
      <c r="AJ28" s="10" t="n">
        <v>79119.9822134135</v>
      </c>
      <c r="AK28" s="10" t="n">
        <v>32572.2506187563</v>
      </c>
      <c r="AL28" s="10" t="n">
        <v>83180.1753782352</v>
      </c>
      <c r="AM28" s="10" t="n">
        <v>6423.39391045185</v>
      </c>
      <c r="AN28" s="10" t="n">
        <v>13045.1521178086</v>
      </c>
      <c r="AO28" s="10" t="n">
        <v>20318.867882839</v>
      </c>
      <c r="AP28" s="10" t="n">
        <v>21203.0933386101</v>
      </c>
      <c r="AQ28" s="10" t="n">
        <v>14237.5006924668</v>
      </c>
      <c r="AR28" s="10" t="n">
        <v>21006.3387878424</v>
      </c>
      <c r="AS28" s="10" t="n">
        <v>7454.44410541174</v>
      </c>
      <c r="AT28" s="10" t="n">
        <v>3858.97295423999</v>
      </c>
      <c r="AU28" s="10" t="n">
        <v>4039.02493709115</v>
      </c>
      <c r="AV28" s="10" t="n">
        <v>7304.80912177689</v>
      </c>
      <c r="AW28" s="10" t="n">
        <v>3980.32890067868</v>
      </c>
      <c r="AX28" s="10" t="n">
        <v>10066.4546251692</v>
      </c>
      <c r="AY28" s="10" t="n">
        <v>1781.54755775878</v>
      </c>
      <c r="AZ28" s="10" t="n">
        <v>2288.76422189575</v>
      </c>
      <c r="BA28" s="10" t="n">
        <v>3026.37488423672</v>
      </c>
      <c r="BB28" s="10" t="n">
        <v>4781.79803614607</v>
      </c>
      <c r="BC28" s="10" t="n">
        <v>43719.8850328551</v>
      </c>
      <c r="BD28" s="10" t="n">
        <v>46541.7727434249</v>
      </c>
      <c r="BE28" s="10" t="n">
        <v>19841.1973256819</v>
      </c>
      <c r="BF28" s="10" t="n">
        <v>9979.13091788702</v>
      </c>
      <c r="BG28" s="10" t="n">
        <v>22114.1032856791</v>
      </c>
      <c r="BH28" s="10" t="n">
        <v>9048.77922770199</v>
      </c>
      <c r="BI28" s="10" t="n">
        <v>139614.373027191</v>
      </c>
      <c r="BJ28" s="10" t="n">
        <v>263197.55244129</v>
      </c>
      <c r="BK28" s="10" t="n">
        <v>7234.82021578021</v>
      </c>
      <c r="BL28" s="10" t="n">
        <v>1004.87084889509</v>
      </c>
      <c r="BM28" s="10" t="n">
        <v>2346.77395366501</v>
      </c>
      <c r="BN28" s="10" t="n">
        <v>232.671289973705</v>
      </c>
      <c r="BO28" s="10" t="n">
        <v>50.4072189700981</v>
      </c>
      <c r="BP28" s="10" t="n">
        <v>83626.9403180656</v>
      </c>
      <c r="BQ28" s="10" t="n">
        <v>74044.2862021689</v>
      </c>
      <c r="BR28" s="10" t="n">
        <v>66.9810354140293</v>
      </c>
      <c r="BS28" s="10" t="n">
        <v>26.9780624288733</v>
      </c>
      <c r="BT28" s="10" t="n">
        <v>1051.44500614246</v>
      </c>
      <c r="BU28" s="10" t="n">
        <v>0</v>
      </c>
      <c r="BV28" s="10" t="n">
        <v>12443.1442434057</v>
      </c>
      <c r="BW28" s="10" t="n">
        <v>769443.473237056</v>
      </c>
      <c r="BX28" s="10" t="n">
        <v>313269.550025329</v>
      </c>
      <c r="BY28" s="10" t="n">
        <v>55975.4002833891</v>
      </c>
      <c r="BZ28" s="10" t="n">
        <v>40845.5107746184</v>
      </c>
      <c r="CA28" s="10" t="n">
        <v>2080.89079413457</v>
      </c>
      <c r="CB28" s="10" t="n">
        <v>56.4135624535768</v>
      </c>
      <c r="CC28" s="10" t="n">
        <v>1758.32634923105</v>
      </c>
      <c r="CD28" s="10" t="n">
        <v>290.534028228969</v>
      </c>
      <c r="CE28" s="10" t="n">
        <v>16988.9348158708</v>
      </c>
      <c r="CF28" s="10" t="n">
        <v>86.3451711749041</v>
      </c>
      <c r="CG28" s="10" t="n">
        <v>0</v>
      </c>
      <c r="CH28" s="10" t="n">
        <v>0</v>
      </c>
      <c r="CI28" s="10" t="n">
        <v>38059.9296400495</v>
      </c>
      <c r="CJ28" s="10" t="n">
        <v>35219.9971485007</v>
      </c>
      <c r="CK28" s="10" t="n">
        <v>1079.46962838774</v>
      </c>
      <c r="CL28" s="10" t="n">
        <v>142438.672355682</v>
      </c>
      <c r="CM28" s="10" t="n">
        <v>0.930938305591029</v>
      </c>
      <c r="CN28" s="10" t="n">
        <v>215.14604347177</v>
      </c>
      <c r="CO28" s="10" t="n">
        <v>5038.26486380466</v>
      </c>
      <c r="CP28" s="10" t="n">
        <v>2660.85118698603</v>
      </c>
      <c r="CQ28" s="10" t="n">
        <v>4258.23511032227</v>
      </c>
      <c r="CR28" s="10" t="n">
        <v>0</v>
      </c>
      <c r="CS28" s="10" t="n">
        <v>0</v>
      </c>
      <c r="CT28" s="10" t="n">
        <v>0</v>
      </c>
      <c r="CU28" s="10" t="n">
        <v>5201.65790038913</v>
      </c>
      <c r="CV28" s="10" t="n">
        <v>1164.04784443828</v>
      </c>
      <c r="CW28" s="10" t="n">
        <v>8927.60403961594</v>
      </c>
      <c r="CX28" s="10" t="n">
        <v>141.111565759971</v>
      </c>
      <c r="CY28" s="10" t="n">
        <v>460.689379185786</v>
      </c>
      <c r="CZ28" s="10" t="n">
        <v>91169.4126023052</v>
      </c>
      <c r="DA28" s="10" t="n">
        <v>4537.99961168844</v>
      </c>
      <c r="DB28" s="10" t="n">
        <v>2932.77838165436</v>
      </c>
      <c r="DC28" s="10" t="n">
        <v>66.3897600788702</v>
      </c>
      <c r="DD28" s="10" t="n">
        <v>4645.45708641388</v>
      </c>
      <c r="DE28" s="10" t="n">
        <f aca="false">SUM(B28:DD28)</f>
        <v>3519238.10837088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448123.839782295</v>
      </c>
      <c r="H29" s="10" t="n">
        <v>1791.94967525695</v>
      </c>
      <c r="I29" s="10" t="n">
        <v>0</v>
      </c>
      <c r="J29" s="10" t="n">
        <v>551.886707289262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80263991243407</v>
      </c>
      <c r="Y29" s="10" t="n">
        <v>0.193606532803945</v>
      </c>
      <c r="Z29" s="10" t="n">
        <v>0.0579341751381541</v>
      </c>
      <c r="AA29" s="10" t="n">
        <v>0.325968581008118</v>
      </c>
      <c r="AB29" s="10" t="n">
        <v>0</v>
      </c>
      <c r="AC29" s="10" t="n">
        <v>0</v>
      </c>
      <c r="AD29" s="10" t="n">
        <v>0</v>
      </c>
      <c r="AE29" s="10" t="n">
        <v>9.86657009501006</v>
      </c>
      <c r="AF29" s="10" t="n">
        <v>2.22193214246792</v>
      </c>
      <c r="AG29" s="10" t="n">
        <v>119.179802486619</v>
      </c>
      <c r="AH29" s="10" t="n">
        <v>288.288809705705</v>
      </c>
      <c r="AI29" s="10" t="n">
        <v>137.720076128336</v>
      </c>
      <c r="AJ29" s="10" t="n">
        <v>208.155018660962</v>
      </c>
      <c r="AK29" s="10" t="n">
        <v>126.686755392904</v>
      </c>
      <c r="AL29" s="10" t="n">
        <v>195.00263202494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55.8496671043602</v>
      </c>
      <c r="AR29" s="10" t="n">
        <v>80.6986615557932</v>
      </c>
      <c r="AS29" s="10" t="n">
        <v>37.1345402361371</v>
      </c>
      <c r="AT29" s="10" t="n">
        <v>17.333332732808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45928.6538592695</v>
      </c>
      <c r="BF29" s="10" t="n">
        <v>0</v>
      </c>
      <c r="BG29" s="10" t="n">
        <v>16.953291491213</v>
      </c>
      <c r="BH29" s="10" t="n">
        <v>6.03584224477107</v>
      </c>
      <c r="BI29" s="10" t="n">
        <v>7154.27905277365</v>
      </c>
      <c r="BJ29" s="10" t="n">
        <v>19148.860742188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3645499.75289582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395.464241052609</v>
      </c>
      <c r="CD29" s="10" t="n">
        <v>14.423833229206</v>
      </c>
      <c r="CE29" s="10" t="n">
        <v>26.6417576433395</v>
      </c>
      <c r="CF29" s="10" t="n">
        <v>0.191125249543562</v>
      </c>
      <c r="CG29" s="10" t="n">
        <v>0</v>
      </c>
      <c r="CH29" s="10" t="n">
        <v>0</v>
      </c>
      <c r="CI29" s="10" t="n">
        <v>1051.78013901958</v>
      </c>
      <c r="CJ29" s="10" t="n">
        <v>0</v>
      </c>
      <c r="CK29" s="10" t="n">
        <v>0</v>
      </c>
      <c r="CL29" s="10" t="n">
        <v>2244.30547376909</v>
      </c>
      <c r="CM29" s="10" t="n">
        <v>0</v>
      </c>
      <c r="CN29" s="10" t="n">
        <v>0</v>
      </c>
      <c r="CO29" s="10" t="n">
        <v>0</v>
      </c>
      <c r="CP29" s="10" t="n">
        <v>41.9251512713588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920.959982079045</v>
      </c>
      <c r="CV29" s="10" t="n">
        <v>5324.68597113278</v>
      </c>
      <c r="CW29" s="10" t="n">
        <v>21.3638905900164</v>
      </c>
      <c r="CX29" s="10" t="n">
        <v>0.412766428814187</v>
      </c>
      <c r="CY29" s="10" t="n">
        <v>6289.74017043611</v>
      </c>
      <c r="CZ29" s="10" t="n">
        <v>344712.589083699</v>
      </c>
      <c r="DA29" s="10" t="n">
        <v>7.17053873054439</v>
      </c>
      <c r="DB29" s="10" t="n">
        <v>2.23894820707859</v>
      </c>
      <c r="DC29" s="10" t="n">
        <v>12.0540781677164</v>
      </c>
      <c r="DD29" s="10" t="n">
        <v>4.43793666323554</v>
      </c>
      <c r="DE29" s="10" t="n">
        <f aca="false">SUM(B29:DD29)</f>
        <v>4530571.39250754</v>
      </c>
    </row>
    <row r="30" customFormat="false" ht="13.5" hidden="false" customHeight="false" outlineLevel="0" collapsed="false">
      <c r="A30" s="8" t="n">
        <v>28</v>
      </c>
      <c r="B30" s="10" t="n">
        <v>32672.6423239516</v>
      </c>
      <c r="C30" s="10" t="n">
        <v>14858.9742416122</v>
      </c>
      <c r="D30" s="10" t="n">
        <v>18523.9308158945</v>
      </c>
      <c r="E30" s="10" t="n">
        <v>9691.24745187489</v>
      </c>
      <c r="F30" s="10" t="n">
        <v>455.405862830226</v>
      </c>
      <c r="G30" s="10" t="n">
        <v>177328.205916578</v>
      </c>
      <c r="H30" s="10" t="n">
        <v>1136.25218511829</v>
      </c>
      <c r="I30" s="10" t="n">
        <v>755.074612421464</v>
      </c>
      <c r="J30" s="10" t="n">
        <v>594.841829431422</v>
      </c>
      <c r="K30" s="10" t="n">
        <v>196.240977249679</v>
      </c>
      <c r="L30" s="10" t="n">
        <v>2653.82162370482</v>
      </c>
      <c r="M30" s="10" t="n">
        <v>231.30891831698</v>
      </c>
      <c r="N30" s="10" t="n">
        <v>1174.16835179967</v>
      </c>
      <c r="O30" s="10" t="n">
        <v>631.686690750008</v>
      </c>
      <c r="P30" s="10" t="n">
        <v>3223.60342438711</v>
      </c>
      <c r="Q30" s="10" t="n">
        <v>280.054472817883</v>
      </c>
      <c r="R30" s="10" t="n">
        <v>144.478661782423</v>
      </c>
      <c r="S30" s="10" t="n">
        <v>6470.70608953354</v>
      </c>
      <c r="T30" s="10" t="n">
        <v>2825.99771514204</v>
      </c>
      <c r="U30" s="10" t="n">
        <v>4483.44061207413</v>
      </c>
      <c r="V30" s="10" t="n">
        <v>96.4363806728884</v>
      </c>
      <c r="W30" s="10" t="n">
        <v>592.896676674608</v>
      </c>
      <c r="X30" s="10" t="n">
        <v>863.101847839261</v>
      </c>
      <c r="Y30" s="10" t="n">
        <v>2156.28529530241</v>
      </c>
      <c r="Z30" s="10" t="n">
        <v>856.745957548656</v>
      </c>
      <c r="AA30" s="10" t="n">
        <v>5836.71533103628</v>
      </c>
      <c r="AB30" s="10" t="n">
        <v>1901.16357196773</v>
      </c>
      <c r="AC30" s="10" t="n">
        <v>2909.84746326607</v>
      </c>
      <c r="AD30" s="10" t="n">
        <v>2353.9216350108</v>
      </c>
      <c r="AE30" s="10" t="n">
        <v>2823.93507973616</v>
      </c>
      <c r="AF30" s="10" t="n">
        <v>801.881645373371</v>
      </c>
      <c r="AG30" s="10" t="n">
        <v>1570.56266598981</v>
      </c>
      <c r="AH30" s="10" t="n">
        <v>7053.13992415412</v>
      </c>
      <c r="AI30" s="10" t="n">
        <v>583.007648380496</v>
      </c>
      <c r="AJ30" s="10" t="n">
        <v>1858.85924185247</v>
      </c>
      <c r="AK30" s="10" t="n">
        <v>1625.5291388245</v>
      </c>
      <c r="AL30" s="10" t="n">
        <v>4224.02966186329</v>
      </c>
      <c r="AM30" s="10" t="n">
        <v>318.84813614591</v>
      </c>
      <c r="AN30" s="10" t="n">
        <v>533.042694012577</v>
      </c>
      <c r="AO30" s="10" t="n">
        <v>361.48078906813</v>
      </c>
      <c r="AP30" s="10" t="n">
        <v>507.886541059302</v>
      </c>
      <c r="AQ30" s="10" t="n">
        <v>28447.6701952782</v>
      </c>
      <c r="AR30" s="10" t="n">
        <v>41393.8569190813</v>
      </c>
      <c r="AS30" s="10" t="n">
        <v>19899.4671677721</v>
      </c>
      <c r="AT30" s="10" t="n">
        <v>9693.82210779163</v>
      </c>
      <c r="AU30" s="10" t="n">
        <v>1428.26404548794</v>
      </c>
      <c r="AV30" s="10" t="n">
        <v>2700.01546280027</v>
      </c>
      <c r="AW30" s="10" t="n">
        <v>1039.34011057227</v>
      </c>
      <c r="AX30" s="10" t="n">
        <v>2548.88686505481</v>
      </c>
      <c r="AY30" s="10" t="n">
        <v>476.07296148644</v>
      </c>
      <c r="AZ30" s="10" t="n">
        <v>1467.88877649165</v>
      </c>
      <c r="BA30" s="10" t="n">
        <v>535.032317712355</v>
      </c>
      <c r="BB30" s="10" t="n">
        <v>1195.59276659986</v>
      </c>
      <c r="BC30" s="10" t="n">
        <v>13128.7910139873</v>
      </c>
      <c r="BD30" s="10" t="n">
        <v>14115.109550519</v>
      </c>
      <c r="BE30" s="10" t="n">
        <v>43391.2854947897</v>
      </c>
      <c r="BF30" s="10" t="n">
        <v>34.8051306832025</v>
      </c>
      <c r="BG30" s="10" t="n">
        <v>1990.56804771201</v>
      </c>
      <c r="BH30" s="10" t="n">
        <v>658.445526862825</v>
      </c>
      <c r="BI30" s="10" t="n">
        <v>11426.6177414151</v>
      </c>
      <c r="BJ30" s="10" t="n">
        <v>34524.7867655766</v>
      </c>
      <c r="BK30" s="10" t="n">
        <v>304628.445014061</v>
      </c>
      <c r="BL30" s="10" t="n">
        <v>673.722753094568</v>
      </c>
      <c r="BM30" s="10" t="n">
        <v>7928.31480045233</v>
      </c>
      <c r="BN30" s="10" t="n">
        <v>618.400349727102</v>
      </c>
      <c r="BO30" s="10" t="n">
        <v>303.943867262815</v>
      </c>
      <c r="BP30" s="10" t="n">
        <v>759.633426140453</v>
      </c>
      <c r="BQ30" s="10" t="n">
        <v>588.171368638387</v>
      </c>
      <c r="BR30" s="10" t="n">
        <v>1428.97925615954</v>
      </c>
      <c r="BS30" s="10" t="n">
        <v>315.958875412694</v>
      </c>
      <c r="BT30" s="10" t="n">
        <v>3062.88580044469</v>
      </c>
      <c r="BU30" s="10" t="n">
        <v>0</v>
      </c>
      <c r="BV30" s="10" t="n">
        <v>4013.34115072096</v>
      </c>
      <c r="BW30" s="10" t="n">
        <v>387.896874277719</v>
      </c>
      <c r="BX30" s="10" t="n">
        <v>59581.761639565</v>
      </c>
      <c r="BY30" s="10" t="n">
        <v>7320.86378774895</v>
      </c>
      <c r="BZ30" s="10" t="n">
        <v>710.156226838775</v>
      </c>
      <c r="CA30" s="10" t="n">
        <v>18449.5697771377</v>
      </c>
      <c r="CB30" s="10" t="n">
        <v>480.188452304692</v>
      </c>
      <c r="CC30" s="10" t="n">
        <v>1461.70255713915</v>
      </c>
      <c r="CD30" s="10" t="n">
        <v>458.604449148856</v>
      </c>
      <c r="CE30" s="10" t="n">
        <v>1304.09588625121</v>
      </c>
      <c r="CF30" s="10" t="n">
        <v>9.49004962077792</v>
      </c>
      <c r="CG30" s="10" t="n">
        <v>0</v>
      </c>
      <c r="CH30" s="10" t="n">
        <v>0</v>
      </c>
      <c r="CI30" s="10" t="n">
        <v>17411.3490965607</v>
      </c>
      <c r="CJ30" s="10" t="n">
        <v>9543.79763576405</v>
      </c>
      <c r="CK30" s="10" t="n">
        <v>249.24414822832</v>
      </c>
      <c r="CL30" s="10" t="n">
        <v>37423.9532584261</v>
      </c>
      <c r="CM30" s="10" t="n">
        <v>0</v>
      </c>
      <c r="CN30" s="10" t="n">
        <v>116.49863298792</v>
      </c>
      <c r="CO30" s="10" t="n">
        <v>1651.87667932088</v>
      </c>
      <c r="CP30" s="10" t="n">
        <v>699.104876407859</v>
      </c>
      <c r="CQ30" s="10" t="n">
        <v>3.36267262297255</v>
      </c>
      <c r="CR30" s="10" t="n">
        <v>1522.06084855657</v>
      </c>
      <c r="CS30" s="10" t="n">
        <v>1695.65832713629</v>
      </c>
      <c r="CT30" s="10" t="n">
        <v>1952.0930384992</v>
      </c>
      <c r="CU30" s="10" t="n">
        <v>4322.57160208851</v>
      </c>
      <c r="CV30" s="10" t="n">
        <v>308.7607943374</v>
      </c>
      <c r="CW30" s="10" t="n">
        <v>1194.04793454691</v>
      </c>
      <c r="CX30" s="10" t="n">
        <v>24.6834046801669</v>
      </c>
      <c r="CY30" s="10" t="n">
        <v>130.303377352079</v>
      </c>
      <c r="CZ30" s="10" t="n">
        <v>40697.3052790471</v>
      </c>
      <c r="DA30" s="10" t="n">
        <v>360.831138374848</v>
      </c>
      <c r="DB30" s="10" t="n">
        <v>104.871030555084</v>
      </c>
      <c r="DC30" s="10" t="n">
        <v>58.6495933911027</v>
      </c>
      <c r="DD30" s="10" t="n">
        <v>223.973390134537</v>
      </c>
      <c r="DE30" s="10" t="n">
        <f aca="false">SUM(B30:DD30)</f>
        <v>1082438.84219189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3368.30823899937</v>
      </c>
      <c r="I31" s="10" t="n">
        <v>0</v>
      </c>
      <c r="J31" s="10" t="n">
        <v>0</v>
      </c>
      <c r="K31" s="10" t="n">
        <v>0</v>
      </c>
      <c r="L31" s="10" t="n">
        <v>439.481932052893</v>
      </c>
      <c r="M31" s="10" t="n">
        <v>21.1617085130728</v>
      </c>
      <c r="N31" s="10" t="n">
        <v>0</v>
      </c>
      <c r="O31" s="10" t="n">
        <v>0</v>
      </c>
      <c r="P31" s="10" t="n">
        <v>1103.39502439267</v>
      </c>
      <c r="Q31" s="10" t="n">
        <v>418.359270544559</v>
      </c>
      <c r="R31" s="10" t="n">
        <v>0</v>
      </c>
      <c r="S31" s="10" t="n">
        <v>667.611212718766</v>
      </c>
      <c r="T31" s="10" t="n">
        <v>742.059508147828</v>
      </c>
      <c r="U31" s="10" t="n">
        <v>565.773229355022</v>
      </c>
      <c r="V31" s="10" t="n">
        <v>0</v>
      </c>
      <c r="W31" s="10" t="n">
        <v>0</v>
      </c>
      <c r="X31" s="10" t="n">
        <v>2546.69728002709</v>
      </c>
      <c r="Y31" s="10" t="n">
        <v>5944.07097410193</v>
      </c>
      <c r="Z31" s="10" t="n">
        <v>1828.26473062376</v>
      </c>
      <c r="AA31" s="10" t="n">
        <v>9497.14621204295</v>
      </c>
      <c r="AB31" s="10" t="n">
        <v>7471.0039296019</v>
      </c>
      <c r="AC31" s="10" t="n">
        <v>5383.70729562938</v>
      </c>
      <c r="AD31" s="10" t="n">
        <v>4116.9420703649</v>
      </c>
      <c r="AE31" s="10" t="n">
        <v>17441.4446200673</v>
      </c>
      <c r="AF31" s="10" t="n">
        <v>3843.64241638652</v>
      </c>
      <c r="AG31" s="10" t="n">
        <v>9586.03634192942</v>
      </c>
      <c r="AH31" s="10" t="n">
        <v>24195.6143146021</v>
      </c>
      <c r="AI31" s="10" t="n">
        <v>12693.178362163</v>
      </c>
      <c r="AJ31" s="10" t="n">
        <v>17823.2985919484</v>
      </c>
      <c r="AK31" s="10" t="n">
        <v>153431.272459038</v>
      </c>
      <c r="AL31" s="10" t="n">
        <v>22172.2744271194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5330.74798005074</v>
      </c>
      <c r="BD31" s="10" t="n">
        <v>4463.01276608312</v>
      </c>
      <c r="BE31" s="10" t="n">
        <v>3421.09986688961</v>
      </c>
      <c r="BF31" s="10" t="n">
        <v>0</v>
      </c>
      <c r="BG31" s="10" t="n">
        <v>27.6934400506318</v>
      </c>
      <c r="BH31" s="10" t="n">
        <v>28.0577798183762</v>
      </c>
      <c r="BI31" s="10" t="n">
        <v>0</v>
      </c>
      <c r="BJ31" s="10" t="n">
        <v>0</v>
      </c>
      <c r="BK31" s="10" t="n">
        <v>1205.65045189379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076361.30451512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0254.6156317483</v>
      </c>
      <c r="CB31" s="10" t="n">
        <v>286.838413575504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4119.34529260675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46.043530892159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410945.1538191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19.8669039562992</v>
      </c>
      <c r="J32" s="10" t="n">
        <v>15.4869997462248</v>
      </c>
      <c r="K32" s="10" t="n">
        <v>4.62964878895177</v>
      </c>
      <c r="L32" s="10" t="n">
        <v>75.1157633978131</v>
      </c>
      <c r="M32" s="10" t="n">
        <v>6.8772315630836</v>
      </c>
      <c r="N32" s="10" t="n">
        <v>31.0614525972495</v>
      </c>
      <c r="O32" s="10" t="n">
        <v>13.7967732140688</v>
      </c>
      <c r="P32" s="10" t="n">
        <v>18.1326157721175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5607.50094682345</v>
      </c>
      <c r="V32" s="10" t="n">
        <v>0</v>
      </c>
      <c r="W32" s="10" t="n">
        <v>0</v>
      </c>
      <c r="X32" s="10" t="n">
        <v>2.54703693773294</v>
      </c>
      <c r="Y32" s="10" t="n">
        <v>6.55189845711688</v>
      </c>
      <c r="Z32" s="10" t="n">
        <v>2.65689859326979</v>
      </c>
      <c r="AA32" s="10" t="n">
        <v>19.8541623253444</v>
      </c>
      <c r="AB32" s="10" t="n">
        <v>5.3728911339121</v>
      </c>
      <c r="AC32" s="10" t="n">
        <v>8.83573904690169</v>
      </c>
      <c r="AD32" s="10" t="n">
        <v>7.37578736018395</v>
      </c>
      <c r="AE32" s="10" t="n">
        <v>0</v>
      </c>
      <c r="AF32" s="10" t="n">
        <v>0</v>
      </c>
      <c r="AG32" s="10" t="n">
        <v>2.52385667944687</v>
      </c>
      <c r="AH32" s="10" t="n">
        <v>7.21356661133085</v>
      </c>
      <c r="AI32" s="10" t="n">
        <v>0.849592859916273</v>
      </c>
      <c r="AJ32" s="10" t="n">
        <v>4.27688783019508</v>
      </c>
      <c r="AK32" s="10" t="n">
        <v>368.063682725308</v>
      </c>
      <c r="AL32" s="10" t="n">
        <v>1183.37713228501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22.799882489552</v>
      </c>
      <c r="AR32" s="10" t="n">
        <v>34.421324151481</v>
      </c>
      <c r="AS32" s="10" t="n">
        <v>14.363495933945</v>
      </c>
      <c r="AT32" s="10" t="n">
        <v>8.15604656436167</v>
      </c>
      <c r="AU32" s="10" t="n">
        <v>0</v>
      </c>
      <c r="AV32" s="10" t="n">
        <v>0.738918536932655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932805538484916</v>
      </c>
      <c r="BF32" s="10" t="n">
        <v>0</v>
      </c>
      <c r="BG32" s="10" t="n">
        <v>15195.4456967012</v>
      </c>
      <c r="BH32" s="10" t="n">
        <v>5904.93299213878</v>
      </c>
      <c r="BI32" s="10" t="n">
        <v>3593.75966532533</v>
      </c>
      <c r="BJ32" s="10" t="n">
        <v>0</v>
      </c>
      <c r="BK32" s="10" t="n">
        <v>1772.97186503567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121.838990012342</v>
      </c>
      <c r="BQ32" s="10" t="n">
        <v>135.476885777955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1177784.76547526</v>
      </c>
      <c r="BZ32" s="10" t="n">
        <v>0</v>
      </c>
      <c r="CA32" s="10" t="n">
        <v>70.3679345029479</v>
      </c>
      <c r="CB32" s="10" t="n">
        <v>0</v>
      </c>
      <c r="CC32" s="10" t="n">
        <v>1367.22312229016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2193.25232966451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3321.25633883947</v>
      </c>
      <c r="CV32" s="10" t="n">
        <v>685.66100686116</v>
      </c>
      <c r="CW32" s="10" t="n">
        <v>0</v>
      </c>
      <c r="CX32" s="10" t="n">
        <v>0</v>
      </c>
      <c r="CY32" s="10" t="n">
        <v>231.028831491238</v>
      </c>
      <c r="CZ32" s="10" t="n">
        <v>193385.159242736</v>
      </c>
      <c r="DA32" s="10" t="n">
        <v>0</v>
      </c>
      <c r="DB32" s="10" t="n">
        <v>0</v>
      </c>
      <c r="DC32" s="10" t="n">
        <v>46.1940977518452</v>
      </c>
      <c r="DD32" s="10" t="n">
        <v>0</v>
      </c>
      <c r="DE32" s="10" t="n">
        <f aca="false">SUM(B32:DD32)</f>
        <v>1413302.71441631</v>
      </c>
    </row>
    <row r="33" customFormat="false" ht="13.5" hidden="false" customHeight="false" outlineLevel="0" collapsed="false">
      <c r="A33" s="8" t="n">
        <v>31</v>
      </c>
      <c r="B33" s="10" t="n">
        <v>396.268752884835</v>
      </c>
      <c r="C33" s="10" t="n">
        <v>186.944494021401</v>
      </c>
      <c r="D33" s="10" t="n">
        <v>559.050379829758</v>
      </c>
      <c r="E33" s="10" t="n">
        <v>204.963049602627</v>
      </c>
      <c r="F33" s="10" t="n">
        <v>2393.67807171223</v>
      </c>
      <c r="G33" s="10" t="n">
        <v>175921.872153421</v>
      </c>
      <c r="H33" s="10" t="n">
        <v>12414.6609065357</v>
      </c>
      <c r="I33" s="10" t="n">
        <v>7222.6642511011</v>
      </c>
      <c r="J33" s="10" t="n">
        <v>5358.44660919709</v>
      </c>
      <c r="K33" s="10" t="n">
        <v>1896.76768825752</v>
      </c>
      <c r="L33" s="10" t="n">
        <v>25089.2451263173</v>
      </c>
      <c r="M33" s="10" t="n">
        <v>2123.31837066511</v>
      </c>
      <c r="N33" s="10" t="n">
        <v>10492.9639374857</v>
      </c>
      <c r="O33" s="10" t="n">
        <v>5489.59367492825</v>
      </c>
      <c r="P33" s="10" t="n">
        <v>15305.7113876376</v>
      </c>
      <c r="Q33" s="10" t="n">
        <v>614.328357056539</v>
      </c>
      <c r="R33" s="10" t="n">
        <v>833.874220159455</v>
      </c>
      <c r="S33" s="10" t="n">
        <v>8648.1120688596</v>
      </c>
      <c r="T33" s="10" t="n">
        <v>1993.8570509859</v>
      </c>
      <c r="U33" s="10" t="n">
        <v>5043.71779442809</v>
      </c>
      <c r="V33" s="10" t="n">
        <v>644.251728093345</v>
      </c>
      <c r="W33" s="10" t="n">
        <v>10208.6008057644</v>
      </c>
      <c r="X33" s="10" t="n">
        <v>10359.0472580487</v>
      </c>
      <c r="Y33" s="10" t="n">
        <v>27426.5947785453</v>
      </c>
      <c r="Z33" s="10" t="n">
        <v>9356.10799855673</v>
      </c>
      <c r="AA33" s="10" t="n">
        <v>63750.7601097043</v>
      </c>
      <c r="AB33" s="10" t="n">
        <v>18836.3820776601</v>
      </c>
      <c r="AC33" s="10" t="n">
        <v>37175.9084020197</v>
      </c>
      <c r="AD33" s="10" t="n">
        <v>34640.446508307</v>
      </c>
      <c r="AE33" s="10" t="n">
        <v>23695.6209683126</v>
      </c>
      <c r="AF33" s="10" t="n">
        <v>3895.47734687218</v>
      </c>
      <c r="AG33" s="10" t="n">
        <v>6488.64706115821</v>
      </c>
      <c r="AH33" s="10" t="n">
        <v>11970.3592129623</v>
      </c>
      <c r="AI33" s="10" t="n">
        <v>2381.2425699043</v>
      </c>
      <c r="AJ33" s="10" t="n">
        <v>5710.28061377728</v>
      </c>
      <c r="AK33" s="10" t="n">
        <v>27557.0437821189</v>
      </c>
      <c r="AL33" s="10" t="n">
        <v>89100.88746234</v>
      </c>
      <c r="AM33" s="10" t="n">
        <v>11721.1288549924</v>
      </c>
      <c r="AN33" s="10" t="n">
        <v>17167.7267745241</v>
      </c>
      <c r="AO33" s="10" t="n">
        <v>13475.0314101502</v>
      </c>
      <c r="AP33" s="10" t="n">
        <v>14186.81277456</v>
      </c>
      <c r="AQ33" s="10" t="n">
        <v>22871.2071643398</v>
      </c>
      <c r="AR33" s="10" t="n">
        <v>33408.0164170512</v>
      </c>
      <c r="AS33" s="10" t="n">
        <v>13390.7597700001</v>
      </c>
      <c r="AT33" s="10" t="n">
        <v>6768.39783638172</v>
      </c>
      <c r="AU33" s="10" t="n">
        <v>19893.4270092016</v>
      </c>
      <c r="AV33" s="10" t="n">
        <v>40589.4441190677</v>
      </c>
      <c r="AW33" s="10" t="n">
        <v>14554.991632669</v>
      </c>
      <c r="AX33" s="10" t="n">
        <v>36564.2386332977</v>
      </c>
      <c r="AY33" s="10" t="n">
        <v>6755.19142397283</v>
      </c>
      <c r="AZ33" s="10" t="n">
        <v>28424.0266937853</v>
      </c>
      <c r="BA33" s="10" t="n">
        <v>7525.57411377283</v>
      </c>
      <c r="BB33" s="10" t="n">
        <v>15795.3355330558</v>
      </c>
      <c r="BC33" s="10" t="n">
        <v>67838.319007803</v>
      </c>
      <c r="BD33" s="10" t="n">
        <v>71895.5928865764</v>
      </c>
      <c r="BE33" s="10" t="n">
        <v>25774.2456921062</v>
      </c>
      <c r="BF33" s="10" t="n">
        <v>177404.951525186</v>
      </c>
      <c r="BG33" s="10" t="n">
        <v>18050.0690845765</v>
      </c>
      <c r="BH33" s="10" t="n">
        <v>8014.71720834284</v>
      </c>
      <c r="BI33" s="10" t="n">
        <v>33444.9448134166</v>
      </c>
      <c r="BJ33" s="10" t="n">
        <v>41888.2732725632</v>
      </c>
      <c r="BK33" s="10" t="n">
        <v>55864.4317983862</v>
      </c>
      <c r="BL33" s="10" t="n">
        <v>137658.912065043</v>
      </c>
      <c r="BM33" s="10" t="n">
        <v>36175.6020074408</v>
      </c>
      <c r="BN33" s="10" t="n">
        <v>3049.64026658365</v>
      </c>
      <c r="BO33" s="10" t="n">
        <v>1193.53129477978</v>
      </c>
      <c r="BP33" s="10" t="n">
        <v>353643.08210409</v>
      </c>
      <c r="BQ33" s="10" t="n">
        <v>366422.775881356</v>
      </c>
      <c r="BR33" s="10" t="n">
        <v>30861.6952416087</v>
      </c>
      <c r="BS33" s="10" t="n">
        <v>6593.11921820674</v>
      </c>
      <c r="BT33" s="10" t="n">
        <v>1859.68419991598</v>
      </c>
      <c r="BU33" s="10" t="n">
        <v>0</v>
      </c>
      <c r="BV33" s="10" t="n">
        <v>104690.423734601</v>
      </c>
      <c r="BW33" s="10" t="n">
        <v>442965.787650089</v>
      </c>
      <c r="BX33" s="10" t="n">
        <v>371230.442185008</v>
      </c>
      <c r="BY33" s="10" t="n">
        <v>23099.1813451093</v>
      </c>
      <c r="BZ33" s="10" t="n">
        <v>15361.6296936982</v>
      </c>
      <c r="CA33" s="10" t="n">
        <v>80774.8645140431</v>
      </c>
      <c r="CB33" s="10" t="n">
        <v>2173.98472727605</v>
      </c>
      <c r="CC33" s="10" t="n">
        <v>413409.560896075</v>
      </c>
      <c r="CD33" s="10" t="n">
        <v>49957.7220824522</v>
      </c>
      <c r="CE33" s="10" t="n">
        <v>581725.671779835</v>
      </c>
      <c r="CF33" s="10" t="n">
        <v>3783.14559942607</v>
      </c>
      <c r="CG33" s="10" t="n">
        <v>0</v>
      </c>
      <c r="CH33" s="10" t="n">
        <v>3377.16938941674</v>
      </c>
      <c r="CI33" s="10" t="n">
        <v>148045.810714277</v>
      </c>
      <c r="CJ33" s="10" t="n">
        <v>42706.2414929994</v>
      </c>
      <c r="CK33" s="10" t="n">
        <v>18370.4105008821</v>
      </c>
      <c r="CL33" s="10" t="n">
        <v>211661.489362196</v>
      </c>
      <c r="CM33" s="10" t="n">
        <v>1244.96185510958</v>
      </c>
      <c r="CN33" s="10" t="n">
        <v>7403.13548669469</v>
      </c>
      <c r="CO33" s="10" t="n">
        <v>1961.69198021429</v>
      </c>
      <c r="CP33" s="10" t="n">
        <v>4982.91380675685</v>
      </c>
      <c r="CQ33" s="10" t="n">
        <v>149942.645862694</v>
      </c>
      <c r="CR33" s="10" t="n">
        <v>32456.7972276226</v>
      </c>
      <c r="CS33" s="10" t="n">
        <v>40806.3529359311</v>
      </c>
      <c r="CT33" s="10" t="n">
        <v>27914.5334278981</v>
      </c>
      <c r="CU33" s="10" t="n">
        <v>1124150.59935213</v>
      </c>
      <c r="CV33" s="10" t="n">
        <v>28906.7917771454</v>
      </c>
      <c r="CW33" s="10" t="n">
        <v>539692.638981071</v>
      </c>
      <c r="CX33" s="10" t="n">
        <v>12377.1521233997</v>
      </c>
      <c r="CY33" s="10" t="n">
        <v>16233.8163782284</v>
      </c>
      <c r="CZ33" s="10" t="n">
        <v>1189159.78528848</v>
      </c>
      <c r="DA33" s="10" t="n">
        <v>165819.282837753</v>
      </c>
      <c r="DB33" s="10" t="n">
        <v>54111.1580571108</v>
      </c>
      <c r="DC33" s="10" t="n">
        <v>14767.0419638855</v>
      </c>
      <c r="DD33" s="10" t="n">
        <v>87888.2742160885</v>
      </c>
      <c r="DE33" s="10" t="n">
        <f aca="false">SUM(B33:DD33)</f>
        <v>8419265.70398363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41278764.3525814</v>
      </c>
      <c r="BU34" s="10" t="n">
        <v>173201420.56603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214480184.918611</v>
      </c>
    </row>
    <row r="35" customFormat="false" ht="13.5" hidden="false" customHeight="false" outlineLevel="0" collapsed="false">
      <c r="A35" s="8" t="n">
        <v>33</v>
      </c>
      <c r="B35" s="10" t="n">
        <v>2728559.43209088</v>
      </c>
      <c r="C35" s="10" t="n">
        <v>1279077.6863663</v>
      </c>
      <c r="D35" s="10" t="n">
        <v>1928262.22758672</v>
      </c>
      <c r="E35" s="10" t="n">
        <v>503730.282424169</v>
      </c>
      <c r="F35" s="10" t="n">
        <v>457975.269910132</v>
      </c>
      <c r="G35" s="10" t="n">
        <v>1082803.42667336</v>
      </c>
      <c r="H35" s="10" t="n">
        <v>100962.184463507</v>
      </c>
      <c r="I35" s="10" t="n">
        <v>212542.433372986</v>
      </c>
      <c r="J35" s="10" t="n">
        <v>204367.738995066</v>
      </c>
      <c r="K35" s="10" t="n">
        <v>53459.6086770723</v>
      </c>
      <c r="L35" s="10" t="n">
        <v>712587.840611717</v>
      </c>
      <c r="M35" s="10" t="n">
        <v>57669.5285555203</v>
      </c>
      <c r="N35" s="10" t="n">
        <v>350066.743193171</v>
      </c>
      <c r="O35" s="10" t="n">
        <v>156812.285648958</v>
      </c>
      <c r="P35" s="10" t="n">
        <v>1420362.52485283</v>
      </c>
      <c r="Q35" s="10" t="n">
        <v>474905.93126319</v>
      </c>
      <c r="R35" s="10" t="n">
        <v>269048.425294729</v>
      </c>
      <c r="S35" s="10" t="n">
        <v>275602.814271252</v>
      </c>
      <c r="T35" s="10" t="n">
        <v>170520.981466611</v>
      </c>
      <c r="U35" s="10" t="n">
        <v>194171.191620468</v>
      </c>
      <c r="V35" s="10" t="n">
        <v>26818.4137965783</v>
      </c>
      <c r="W35" s="10" t="n">
        <v>115734.770174756</v>
      </c>
      <c r="X35" s="10" t="n">
        <v>93145.2905604423</v>
      </c>
      <c r="Y35" s="10" t="n">
        <v>233465.306387892</v>
      </c>
      <c r="Z35" s="10" t="n">
        <v>86722.0462775736</v>
      </c>
      <c r="AA35" s="10" t="n">
        <v>584458.894476913</v>
      </c>
      <c r="AB35" s="10" t="n">
        <v>231973.885486237</v>
      </c>
      <c r="AC35" s="10" t="n">
        <v>334365.735006602</v>
      </c>
      <c r="AD35" s="10" t="n">
        <v>269928.100239199</v>
      </c>
      <c r="AE35" s="10" t="n">
        <v>201364.957860063</v>
      </c>
      <c r="AF35" s="10" t="n">
        <v>50696.3610987534</v>
      </c>
      <c r="AG35" s="10" t="n">
        <v>134907.009149348</v>
      </c>
      <c r="AH35" s="10" t="n">
        <v>359361.378706299</v>
      </c>
      <c r="AI35" s="10" t="n">
        <v>103820.099176792</v>
      </c>
      <c r="AJ35" s="10" t="n">
        <v>212377.952988469</v>
      </c>
      <c r="AK35" s="10" t="n">
        <v>1286947.1512204</v>
      </c>
      <c r="AL35" s="10" t="n">
        <v>1583874.63140497</v>
      </c>
      <c r="AM35" s="10" t="n">
        <v>268988.300983939</v>
      </c>
      <c r="AN35" s="10" t="n">
        <v>520942.244361183</v>
      </c>
      <c r="AO35" s="10" t="n">
        <v>945534.947232693</v>
      </c>
      <c r="AP35" s="10" t="n">
        <v>1182259.21910346</v>
      </c>
      <c r="AQ35" s="10" t="n">
        <v>434703.490190429</v>
      </c>
      <c r="AR35" s="10" t="n">
        <v>641523.325190071</v>
      </c>
      <c r="AS35" s="10" t="n">
        <v>255252.771336573</v>
      </c>
      <c r="AT35" s="10" t="n">
        <v>123152.080864613</v>
      </c>
      <c r="AU35" s="10" t="n">
        <v>583978.060092104</v>
      </c>
      <c r="AV35" s="10" t="n">
        <v>1018748.03194479</v>
      </c>
      <c r="AW35" s="10" t="n">
        <v>406059.571888665</v>
      </c>
      <c r="AX35" s="10" t="n">
        <v>1027662.63554529</v>
      </c>
      <c r="AY35" s="10" t="n">
        <v>187773.620643796</v>
      </c>
      <c r="AZ35" s="10" t="n">
        <v>454308.918979459</v>
      </c>
      <c r="BA35" s="10" t="n">
        <v>270536.613846208</v>
      </c>
      <c r="BB35" s="10" t="n">
        <v>505272.386707517</v>
      </c>
      <c r="BC35" s="10" t="n">
        <v>982810.417101176</v>
      </c>
      <c r="BD35" s="10" t="n">
        <v>986918.513860714</v>
      </c>
      <c r="BE35" s="10" t="n">
        <v>481407.448808242</v>
      </c>
      <c r="BF35" s="10" t="n">
        <v>635246.252863871</v>
      </c>
      <c r="BG35" s="10" t="n">
        <v>1207679.75606021</v>
      </c>
      <c r="BH35" s="10" t="n">
        <v>596832.580452659</v>
      </c>
      <c r="BI35" s="10" t="n">
        <v>1499099.14209861</v>
      </c>
      <c r="BJ35" s="10" t="n">
        <v>825939.018451429</v>
      </c>
      <c r="BK35" s="10" t="n">
        <v>1433891.70615119</v>
      </c>
      <c r="BL35" s="10" t="n">
        <v>167209.25376148</v>
      </c>
      <c r="BM35" s="10" t="n">
        <v>334065.57520947</v>
      </c>
      <c r="BN35" s="10" t="n">
        <v>37671.6763439868</v>
      </c>
      <c r="BO35" s="10" t="n">
        <v>8174.72084165521</v>
      </c>
      <c r="BP35" s="10" t="n">
        <v>12048320.7622653</v>
      </c>
      <c r="BQ35" s="10" t="n">
        <v>13010592.3690066</v>
      </c>
      <c r="BR35" s="10" t="n">
        <v>4366269.97655833</v>
      </c>
      <c r="BS35" s="10" t="n">
        <v>980770.991289033</v>
      </c>
      <c r="BT35" s="10" t="n">
        <v>4690442.47963743</v>
      </c>
      <c r="BU35" s="10" t="n">
        <v>0</v>
      </c>
      <c r="BV35" s="10" t="n">
        <v>239445.179239204</v>
      </c>
      <c r="BW35" s="10" t="n">
        <v>2123429.47557126</v>
      </c>
      <c r="BX35" s="10" t="n">
        <v>918314.924050039</v>
      </c>
      <c r="BY35" s="10" t="n">
        <v>462987.522929843</v>
      </c>
      <c r="BZ35" s="10" t="n">
        <v>278089.335082866</v>
      </c>
      <c r="CA35" s="10" t="n">
        <v>3161973.38864159</v>
      </c>
      <c r="CB35" s="10" t="n">
        <v>75876.8020469164</v>
      </c>
      <c r="CC35" s="10" t="n">
        <v>4372408.64284584</v>
      </c>
      <c r="CD35" s="10" t="n">
        <v>296147.468203436</v>
      </c>
      <c r="CE35" s="10" t="n">
        <v>3872017.72071342</v>
      </c>
      <c r="CF35" s="10" t="n">
        <v>25215.4238700351</v>
      </c>
      <c r="CG35" s="10" t="n">
        <v>236071.216824014</v>
      </c>
      <c r="CH35" s="10" t="n">
        <v>361046.478721638</v>
      </c>
      <c r="CI35" s="10" t="n">
        <v>564321.407246836</v>
      </c>
      <c r="CJ35" s="10" t="n">
        <v>797478.689790956</v>
      </c>
      <c r="CK35" s="10" t="n">
        <v>1278218.69998441</v>
      </c>
      <c r="CL35" s="10" t="n">
        <v>3245213.77560518</v>
      </c>
      <c r="CM35" s="10" t="n">
        <v>19148.7172752614</v>
      </c>
      <c r="CN35" s="10" t="n">
        <v>687584.243573715</v>
      </c>
      <c r="CO35" s="10" t="n">
        <v>67774.7349632934</v>
      </c>
      <c r="CP35" s="10" t="n">
        <v>93503.0481209804</v>
      </c>
      <c r="CQ35" s="10" t="n">
        <v>3612820.67300916</v>
      </c>
      <c r="CR35" s="10" t="n">
        <v>6500748.53062524</v>
      </c>
      <c r="CS35" s="10" t="n">
        <v>1434395.89337097</v>
      </c>
      <c r="CT35" s="10" t="n">
        <v>958936.086953724</v>
      </c>
      <c r="CU35" s="10" t="n">
        <v>11326591.6877827</v>
      </c>
      <c r="CV35" s="10" t="n">
        <v>287361.444782088</v>
      </c>
      <c r="CW35" s="10" t="n">
        <v>3487494.8411439</v>
      </c>
      <c r="CX35" s="10" t="n">
        <v>83412.5018710451</v>
      </c>
      <c r="CY35" s="10" t="n">
        <v>189971.636606013</v>
      </c>
      <c r="CZ35" s="10" t="n">
        <v>15124326.8332942</v>
      </c>
      <c r="DA35" s="10" t="n">
        <v>1154707.79345388</v>
      </c>
      <c r="DB35" s="10" t="n">
        <v>392289.812159417</v>
      </c>
      <c r="DC35" s="10" t="n">
        <v>146848.364194424</v>
      </c>
      <c r="DD35" s="10" t="n">
        <v>857255.862428887</v>
      </c>
      <c r="DE35" s="10" t="n">
        <f aca="false">SUM(B35:DD35)</f>
        <v>140396918.257998</v>
      </c>
    </row>
    <row r="36" customFormat="false" ht="13.5" hidden="false" customHeight="false" outlineLevel="0" collapsed="false">
      <c r="A36" s="8" t="n">
        <v>34</v>
      </c>
      <c r="B36" s="10" t="n">
        <v>12264024.7214595</v>
      </c>
      <c r="C36" s="10" t="n">
        <v>4682454.77430954</v>
      </c>
      <c r="D36" s="10" t="n">
        <v>1332251.36638642</v>
      </c>
      <c r="E36" s="10" t="n">
        <v>310169.864543263</v>
      </c>
      <c r="F36" s="10" t="n">
        <v>5963853.04011811</v>
      </c>
      <c r="G36" s="10" t="n">
        <v>4489100.08241118</v>
      </c>
      <c r="H36" s="10" t="n">
        <v>744894.003027574</v>
      </c>
      <c r="I36" s="10" t="n">
        <v>181925.055643725</v>
      </c>
      <c r="J36" s="10" t="n">
        <v>197055.719011577</v>
      </c>
      <c r="K36" s="10" t="n">
        <v>43902.0550975136</v>
      </c>
      <c r="L36" s="10" t="n">
        <v>625300.408730503</v>
      </c>
      <c r="M36" s="10" t="n">
        <v>48398.7393069952</v>
      </c>
      <c r="N36" s="10" t="n">
        <v>320737.469492484</v>
      </c>
      <c r="O36" s="10" t="n">
        <v>114737.314696538</v>
      </c>
      <c r="P36" s="10" t="n">
        <v>1753908.88028133</v>
      </c>
      <c r="Q36" s="10" t="n">
        <v>148746.357437101</v>
      </c>
      <c r="R36" s="10" t="n">
        <v>80285.3442183982</v>
      </c>
      <c r="S36" s="10" t="n">
        <v>495745.539791223</v>
      </c>
      <c r="T36" s="10" t="n">
        <v>298046.041686893</v>
      </c>
      <c r="U36" s="10" t="n">
        <v>285675.100170318</v>
      </c>
      <c r="V36" s="10" t="n">
        <v>44271.7617972533</v>
      </c>
      <c r="W36" s="10" t="n">
        <v>316304.038360423</v>
      </c>
      <c r="X36" s="10" t="n">
        <v>217244.599193316</v>
      </c>
      <c r="Y36" s="10" t="n">
        <v>528909.424795996</v>
      </c>
      <c r="Z36" s="10" t="n">
        <v>181204.38708702</v>
      </c>
      <c r="AA36" s="10" t="n">
        <v>1218803.79076096</v>
      </c>
      <c r="AB36" s="10" t="n">
        <v>577918.894071777</v>
      </c>
      <c r="AC36" s="10" t="n">
        <v>605153.715430327</v>
      </c>
      <c r="AD36" s="10" t="n">
        <v>456672.884888073</v>
      </c>
      <c r="AE36" s="10" t="n">
        <v>1379753.26188872</v>
      </c>
      <c r="AF36" s="10" t="n">
        <v>345916.14040512</v>
      </c>
      <c r="AG36" s="10" t="n">
        <v>293915.929186377</v>
      </c>
      <c r="AH36" s="10" t="n">
        <v>772511.329519958</v>
      </c>
      <c r="AI36" s="10" t="n">
        <v>229283.112334485</v>
      </c>
      <c r="AJ36" s="10" t="n">
        <v>475725.306608946</v>
      </c>
      <c r="AK36" s="10" t="n">
        <v>4601080.03497558</v>
      </c>
      <c r="AL36" s="10" t="n">
        <v>3125729.58491256</v>
      </c>
      <c r="AM36" s="10" t="n">
        <v>348851.456417856</v>
      </c>
      <c r="AN36" s="10" t="n">
        <v>665259.518528487</v>
      </c>
      <c r="AO36" s="10" t="n">
        <v>270130.90818943</v>
      </c>
      <c r="AP36" s="10" t="n">
        <v>367727.450044779</v>
      </c>
      <c r="AQ36" s="10" t="n">
        <v>524202.050575444</v>
      </c>
      <c r="AR36" s="10" t="n">
        <v>788388.068092892</v>
      </c>
      <c r="AS36" s="10" t="n">
        <v>326468.23327832</v>
      </c>
      <c r="AT36" s="10" t="n">
        <v>172460.294269203</v>
      </c>
      <c r="AU36" s="10" t="n">
        <v>308947.326585118</v>
      </c>
      <c r="AV36" s="10" t="n">
        <v>358615.56131245</v>
      </c>
      <c r="AW36" s="10" t="n">
        <v>159065.564761627</v>
      </c>
      <c r="AX36" s="10" t="n">
        <v>410075.85857134</v>
      </c>
      <c r="AY36" s="10" t="n">
        <v>65279.2988353845</v>
      </c>
      <c r="AZ36" s="10" t="n">
        <v>124276.559406499</v>
      </c>
      <c r="BA36" s="10" t="n">
        <v>152447.671536825</v>
      </c>
      <c r="BB36" s="10" t="n">
        <v>211223.619949595</v>
      </c>
      <c r="BC36" s="10" t="n">
        <v>1593009.42256411</v>
      </c>
      <c r="BD36" s="10" t="n">
        <v>1457711.71199208</v>
      </c>
      <c r="BE36" s="10" t="n">
        <v>1004822.62600338</v>
      </c>
      <c r="BF36" s="10" t="n">
        <v>388702.191581263</v>
      </c>
      <c r="BG36" s="10" t="n">
        <v>501104.948563171</v>
      </c>
      <c r="BH36" s="10" t="n">
        <v>241198.644917604</v>
      </c>
      <c r="BI36" s="10" t="n">
        <v>1076827.80058137</v>
      </c>
      <c r="BJ36" s="10" t="n">
        <v>1684973.04884659</v>
      </c>
      <c r="BK36" s="10" t="n">
        <v>16002128.017515</v>
      </c>
      <c r="BL36" s="10" t="n">
        <v>1544101.27989829</v>
      </c>
      <c r="BM36" s="10" t="n">
        <v>15492937.9630032</v>
      </c>
      <c r="BN36" s="10" t="n">
        <v>1803995.24439934</v>
      </c>
      <c r="BO36" s="10" t="n">
        <v>335297.344547233</v>
      </c>
      <c r="BP36" s="10" t="n">
        <v>1911079.81564184</v>
      </c>
      <c r="BQ36" s="10" t="n">
        <v>1926185.94784396</v>
      </c>
      <c r="BR36" s="10" t="n">
        <v>370246.42766225</v>
      </c>
      <c r="BS36" s="10" t="n">
        <v>74585.6575589692</v>
      </c>
      <c r="BT36" s="10" t="n">
        <v>453941.685714893</v>
      </c>
      <c r="BU36" s="10" t="n">
        <v>0</v>
      </c>
      <c r="BV36" s="10" t="n">
        <v>155255.105460112</v>
      </c>
      <c r="BW36" s="10" t="n">
        <v>11517144.6112395</v>
      </c>
      <c r="BX36" s="10" t="n">
        <v>1784259.56082005</v>
      </c>
      <c r="BY36" s="10" t="n">
        <v>689269.182652258</v>
      </c>
      <c r="BZ36" s="10" t="n">
        <v>741463.488428504</v>
      </c>
      <c r="CA36" s="10" t="n">
        <v>3166928.00735247</v>
      </c>
      <c r="CB36" s="10" t="n">
        <v>110141.89683652</v>
      </c>
      <c r="CC36" s="10" t="n">
        <v>66096.7306522831</v>
      </c>
      <c r="CD36" s="10" t="n">
        <v>5477.61415717513</v>
      </c>
      <c r="CE36" s="10" t="n">
        <v>105329.452619101</v>
      </c>
      <c r="CF36" s="10" t="n">
        <v>698.427386815339</v>
      </c>
      <c r="CG36" s="10" t="n">
        <v>7975.25841775729</v>
      </c>
      <c r="CH36" s="10" t="n">
        <v>83984.802558713</v>
      </c>
      <c r="CI36" s="10" t="n">
        <v>114059.100527983</v>
      </c>
      <c r="CJ36" s="10" t="n">
        <v>1401407.01305966</v>
      </c>
      <c r="CK36" s="10" t="n">
        <v>285048.472569542</v>
      </c>
      <c r="CL36" s="10" t="n">
        <v>524900.115259328</v>
      </c>
      <c r="CM36" s="10" t="n">
        <v>345676.625192864</v>
      </c>
      <c r="CN36" s="10" t="n">
        <v>189257.030979033</v>
      </c>
      <c r="CO36" s="10" t="n">
        <v>95995.1175541192</v>
      </c>
      <c r="CP36" s="10" t="n">
        <v>18445.8838299785</v>
      </c>
      <c r="CQ36" s="10" t="n">
        <v>1004190.01989394</v>
      </c>
      <c r="CR36" s="10" t="n">
        <v>151435.692268915</v>
      </c>
      <c r="CS36" s="10" t="n">
        <v>269085.043615681</v>
      </c>
      <c r="CT36" s="10" t="n">
        <v>118919.98718967</v>
      </c>
      <c r="CU36" s="10" t="n">
        <v>173668.479915916</v>
      </c>
      <c r="CV36" s="10" t="n">
        <v>385935.219677442</v>
      </c>
      <c r="CW36" s="10" t="n">
        <v>103920.087444707</v>
      </c>
      <c r="CX36" s="10" t="n">
        <v>2276.4446310111</v>
      </c>
      <c r="CY36" s="10" t="n">
        <v>312470.611163968</v>
      </c>
      <c r="CZ36" s="10" t="n">
        <v>24876590.3783214</v>
      </c>
      <c r="DA36" s="10" t="n">
        <v>28450.2879850897</v>
      </c>
      <c r="DB36" s="10" t="n">
        <v>8103.68615729559</v>
      </c>
      <c r="DC36" s="10" t="n">
        <v>2266.06784553127</v>
      </c>
      <c r="DD36" s="10" t="n">
        <v>27323.9565996054</v>
      </c>
      <c r="DE36" s="10" t="n">
        <f aca="false">SUM(B36:DD36)</f>
        <v>151741328.753491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7777888.5964849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7777888.5964849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20041255.2038718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20041255.2038718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9626456.6648349</v>
      </c>
      <c r="CB39" s="10" t="n">
        <v>253488.237229191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804190.848879478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0684135.7509436</v>
      </c>
    </row>
    <row r="40" customFormat="false" ht="13.5" hidden="false" customHeight="false" outlineLevel="0" collapsed="false">
      <c r="A40" s="8" t="n">
        <v>38</v>
      </c>
      <c r="B40" s="11" t="n">
        <v>8.75139988337735</v>
      </c>
      <c r="C40" s="11" t="n">
        <v>10.1896639153636</v>
      </c>
      <c r="D40" s="11" t="n">
        <v>5.65155365090203</v>
      </c>
      <c r="E40" s="11" t="n">
        <v>1.18340106880623</v>
      </c>
      <c r="F40" s="11" t="n">
        <v>365.392034683559</v>
      </c>
      <c r="G40" s="11" t="n">
        <v>622.460107132925</v>
      </c>
      <c r="H40" s="11" t="n">
        <v>1555.29947698096</v>
      </c>
      <c r="I40" s="11" t="n">
        <v>2685.86890368196</v>
      </c>
      <c r="J40" s="11" t="n">
        <v>1788.00327671983</v>
      </c>
      <c r="K40" s="11" t="n">
        <v>353.686627545993</v>
      </c>
      <c r="L40" s="11" t="n">
        <v>4519.76075848189</v>
      </c>
      <c r="M40" s="11" t="n">
        <v>850.889597670628</v>
      </c>
      <c r="N40" s="11" t="n">
        <v>874.348885254755</v>
      </c>
      <c r="O40" s="11" t="n">
        <v>2.76476013602103</v>
      </c>
      <c r="P40" s="11" t="n">
        <v>3392.37990301107</v>
      </c>
      <c r="Q40" s="11" t="n">
        <v>1510.3781851547</v>
      </c>
      <c r="R40" s="11" t="n">
        <v>4209.59017869312</v>
      </c>
      <c r="S40" s="11" t="n">
        <v>3385.65666645009</v>
      </c>
      <c r="T40" s="11" t="n">
        <v>584.07621965457</v>
      </c>
      <c r="U40" s="11" t="n">
        <v>692.819378229011</v>
      </c>
      <c r="V40" s="11" t="n">
        <v>0.978011436314967</v>
      </c>
      <c r="W40" s="11" t="n">
        <v>1185.61180504755</v>
      </c>
      <c r="X40" s="11" t="n">
        <v>750.287715363465</v>
      </c>
      <c r="Y40" s="11" t="n">
        <v>375.987883058281</v>
      </c>
      <c r="Z40" s="11" t="n">
        <v>1697.41136843478</v>
      </c>
      <c r="AA40" s="11" t="n">
        <v>6414.50457654021</v>
      </c>
      <c r="AB40" s="11" t="n">
        <v>1169.35424184141</v>
      </c>
      <c r="AC40" s="11" t="n">
        <v>4307.16105083576</v>
      </c>
      <c r="AD40" s="11" t="n">
        <v>36856.6084079204</v>
      </c>
      <c r="AE40" s="11" t="n">
        <v>1114.63812476153</v>
      </c>
      <c r="AF40" s="11" t="n">
        <v>4793.76045960179</v>
      </c>
      <c r="AG40" s="11" t="n">
        <v>4138.22145285479</v>
      </c>
      <c r="AH40" s="11" t="n">
        <v>751.503034343822</v>
      </c>
      <c r="AI40" s="11" t="n">
        <v>133.473874183328</v>
      </c>
      <c r="AJ40" s="11" t="n">
        <v>353.778945836134</v>
      </c>
      <c r="AK40" s="11" t="n">
        <v>5786.11602889162</v>
      </c>
      <c r="AL40" s="11" t="n">
        <v>8770.71702416459</v>
      </c>
      <c r="AM40" s="11" t="n">
        <v>737.688453418365</v>
      </c>
      <c r="AN40" s="11" t="n">
        <v>2305.32904002352</v>
      </c>
      <c r="AO40" s="11" t="n">
        <v>16002.6477346261</v>
      </c>
      <c r="AP40" s="11" t="n">
        <v>6946.55343308366</v>
      </c>
      <c r="AQ40" s="11" t="n">
        <v>4237.79069218109</v>
      </c>
      <c r="AR40" s="11" t="n">
        <v>5916.87583755743</v>
      </c>
      <c r="AS40" s="11" t="n">
        <v>1346.20887929367</v>
      </c>
      <c r="AT40" s="11" t="n">
        <v>1150.86798755249</v>
      </c>
      <c r="AU40" s="11" t="n">
        <v>23555.5574202402</v>
      </c>
      <c r="AV40" s="11" t="n">
        <v>59435.734555748</v>
      </c>
      <c r="AW40" s="11" t="n">
        <v>12161.063782021</v>
      </c>
      <c r="AX40" s="11" t="n">
        <v>57950.4990255592</v>
      </c>
      <c r="AY40" s="11" t="n">
        <v>25540.1450635338</v>
      </c>
      <c r="AZ40" s="11" t="n">
        <v>15996.0446704411</v>
      </c>
      <c r="BA40" s="11" t="n">
        <v>5974.71682721201</v>
      </c>
      <c r="BB40" s="11" t="n">
        <v>16127.2312536915</v>
      </c>
      <c r="BC40" s="11" t="n">
        <v>20689.2385805666</v>
      </c>
      <c r="BD40" s="11" t="n">
        <v>17090.1490375786</v>
      </c>
      <c r="BE40" s="11" t="n">
        <v>2946.20227521819</v>
      </c>
      <c r="BF40" s="11" t="n">
        <v>1264.10058781922</v>
      </c>
      <c r="BG40" s="11" t="n">
        <v>4285.58347736662</v>
      </c>
      <c r="BH40" s="11" t="n">
        <v>6875.7288316235</v>
      </c>
      <c r="BI40" s="11" t="n">
        <v>37671.9922925381</v>
      </c>
      <c r="BJ40" s="11" t="n">
        <v>18007.6843606069</v>
      </c>
      <c r="BK40" s="11" t="n">
        <v>61593.8856481237</v>
      </c>
      <c r="BL40" s="11" t="n">
        <v>16468.2825571226</v>
      </c>
      <c r="BM40" s="11" t="n">
        <v>18574.3374558055</v>
      </c>
      <c r="BN40" s="11" t="n">
        <v>88.3348337103433</v>
      </c>
      <c r="BO40" s="11" t="n">
        <v>222.917864795574</v>
      </c>
      <c r="BP40" s="11" t="n">
        <v>203786.562028728</v>
      </c>
      <c r="BQ40" s="11" t="n">
        <v>337556.296958249</v>
      </c>
      <c r="BR40" s="11" t="n">
        <v>39128.1788844754</v>
      </c>
      <c r="BS40" s="11" t="n">
        <v>13705.1573443164</v>
      </c>
      <c r="BT40" s="11" t="n">
        <v>96888.2170763794</v>
      </c>
      <c r="BU40" s="11" t="n">
        <v>0</v>
      </c>
      <c r="BV40" s="11" t="n">
        <v>5511.46893987959</v>
      </c>
      <c r="BW40" s="11" t="n">
        <v>33122.2422862542</v>
      </c>
      <c r="BX40" s="11" t="n">
        <v>1713.76021995062</v>
      </c>
      <c r="BY40" s="11" t="n">
        <v>21408.5414051011</v>
      </c>
      <c r="BZ40" s="11" t="n">
        <v>64785.5560990699</v>
      </c>
      <c r="CA40" s="11" t="n">
        <v>22168.157590039</v>
      </c>
      <c r="CB40" s="11" t="n">
        <v>552.634693539271</v>
      </c>
      <c r="CC40" s="11" t="n">
        <v>9141.73001861178</v>
      </c>
      <c r="CD40" s="11" t="n">
        <v>694.00551972271</v>
      </c>
      <c r="CE40" s="11" t="n">
        <v>27987.6192482367</v>
      </c>
      <c r="CF40" s="11" t="n">
        <v>2555.95663704541</v>
      </c>
      <c r="CG40" s="11" t="n">
        <v>12416.4283081755</v>
      </c>
      <c r="CH40" s="11" t="n">
        <v>5542.33028246719</v>
      </c>
      <c r="CI40" s="11" t="n">
        <v>21177.2221014368</v>
      </c>
      <c r="CJ40" s="11" t="n">
        <v>3348.39043888846</v>
      </c>
      <c r="CK40" s="11" t="n">
        <v>250643.787136129</v>
      </c>
      <c r="CL40" s="11" t="n">
        <v>18077.1166812194</v>
      </c>
      <c r="CM40" s="11" t="n">
        <v>6827.0521737213</v>
      </c>
      <c r="CN40" s="11" t="n">
        <v>61596.5647869478</v>
      </c>
      <c r="CO40" s="11" t="n">
        <v>362.278887001741</v>
      </c>
      <c r="CP40" s="11" t="n">
        <v>260.96864052371</v>
      </c>
      <c r="CQ40" s="11" t="n">
        <v>31.761541762786</v>
      </c>
      <c r="CR40" s="11" t="n">
        <v>3213.37267080229</v>
      </c>
      <c r="CS40" s="11" t="n">
        <v>5.40777847053197</v>
      </c>
      <c r="CT40" s="11" t="n">
        <v>6.44877658669648</v>
      </c>
      <c r="CU40" s="11" t="n">
        <v>10623.7142652941</v>
      </c>
      <c r="CV40" s="11" t="n">
        <v>7586.95229332418</v>
      </c>
      <c r="CW40" s="11" t="n">
        <v>9147.46787501799</v>
      </c>
      <c r="CX40" s="11" t="n">
        <v>717.798904128307</v>
      </c>
      <c r="CY40" s="11" t="n">
        <v>10330.3302473699</v>
      </c>
      <c r="CZ40" s="11" t="n">
        <v>728682.116862255</v>
      </c>
      <c r="DA40" s="11" t="n">
        <v>5011.85019149852</v>
      </c>
      <c r="DB40" s="11" t="n">
        <v>4574.28197665029</v>
      </c>
      <c r="DC40" s="11" t="n">
        <v>133.815184053476</v>
      </c>
      <c r="DD40" s="11" t="n">
        <v>9245.9470731544</v>
      </c>
      <c r="DE40" s="10" t="n">
        <f aca="false">SUM(B40:DD40)</f>
        <v>2617452.14746865</v>
      </c>
    </row>
    <row r="41" customFormat="false" ht="13.5" hidden="false" customHeight="false" outlineLevel="0" collapsed="false">
      <c r="A41" s="8" t="n">
        <v>39</v>
      </c>
      <c r="B41" s="11" t="n">
        <v>196.83284325347</v>
      </c>
      <c r="C41" s="11" t="n">
        <v>214.756870140589</v>
      </c>
      <c r="D41" s="11" t="n">
        <v>124.152955885132</v>
      </c>
      <c r="E41" s="11" t="n">
        <v>256.336038733983</v>
      </c>
      <c r="F41" s="11" t="n">
        <v>310.753733296527</v>
      </c>
      <c r="G41" s="11" t="n">
        <v>3998.24652449948</v>
      </c>
      <c r="H41" s="11" t="n">
        <v>46727.3025822682</v>
      </c>
      <c r="I41" s="11" t="n">
        <v>81412.4962604547</v>
      </c>
      <c r="J41" s="11" t="n">
        <v>42795.010591521</v>
      </c>
      <c r="K41" s="11" t="n">
        <v>15449.6261706367</v>
      </c>
      <c r="L41" s="11" t="n">
        <v>165272.050294137</v>
      </c>
      <c r="M41" s="11" t="n">
        <v>30303.0179028906</v>
      </c>
      <c r="N41" s="11" t="n">
        <v>45779.7732915139</v>
      </c>
      <c r="O41" s="11" t="n">
        <v>19240.8663024922</v>
      </c>
      <c r="P41" s="11" t="n">
        <v>252275.242588662</v>
      </c>
      <c r="Q41" s="11" t="n">
        <v>80173.069106332</v>
      </c>
      <c r="R41" s="11" t="n">
        <v>85503.3595298659</v>
      </c>
      <c r="S41" s="11" t="n">
        <v>126016.079475684</v>
      </c>
      <c r="T41" s="11" t="n">
        <v>112010.596547447</v>
      </c>
      <c r="U41" s="11" t="n">
        <v>105481.802326235</v>
      </c>
      <c r="V41" s="11" t="n">
        <v>6276.21282309722</v>
      </c>
      <c r="W41" s="11" t="n">
        <v>32152.5273655333</v>
      </c>
      <c r="X41" s="11" t="n">
        <v>21083.3175066455</v>
      </c>
      <c r="Y41" s="11" t="n">
        <v>48203.6824067406</v>
      </c>
      <c r="Z41" s="11" t="n">
        <v>23013.5934203532</v>
      </c>
      <c r="AA41" s="11" t="n">
        <v>106941.38907824</v>
      </c>
      <c r="AB41" s="11" t="n">
        <v>37444.0664231727</v>
      </c>
      <c r="AC41" s="11" t="n">
        <v>75493.9606079826</v>
      </c>
      <c r="AD41" s="11" t="n">
        <v>133883.191227567</v>
      </c>
      <c r="AE41" s="11" t="n">
        <v>60798.703159777</v>
      </c>
      <c r="AF41" s="11" t="n">
        <v>16980.8391496499</v>
      </c>
      <c r="AG41" s="11" t="n">
        <v>42413.6141837989</v>
      </c>
      <c r="AH41" s="11" t="n">
        <v>49151.1817682874</v>
      </c>
      <c r="AI41" s="11" t="n">
        <v>8548.43520721476</v>
      </c>
      <c r="AJ41" s="11" t="n">
        <v>22968.3088948618</v>
      </c>
      <c r="AK41" s="11" t="n">
        <v>32091.197793324</v>
      </c>
      <c r="AL41" s="11" t="n">
        <v>58844.9354538292</v>
      </c>
      <c r="AM41" s="11" t="n">
        <v>25132.2552437712</v>
      </c>
      <c r="AN41" s="11" t="n">
        <v>58961.7570841459</v>
      </c>
      <c r="AO41" s="11" t="n">
        <v>63639.2188343254</v>
      </c>
      <c r="AP41" s="11" t="n">
        <v>68627.8323238367</v>
      </c>
      <c r="AQ41" s="11" t="n">
        <v>504244.478419771</v>
      </c>
      <c r="AR41" s="11" t="n">
        <v>512266.442105626</v>
      </c>
      <c r="AS41" s="11" t="n">
        <v>74382.6282625343</v>
      </c>
      <c r="AT41" s="11" t="n">
        <v>98322.0107765201</v>
      </c>
      <c r="AU41" s="11" t="n">
        <v>125003.566262722</v>
      </c>
      <c r="AV41" s="11" t="n">
        <v>245480.1965855</v>
      </c>
      <c r="AW41" s="11" t="n">
        <v>49668.8696546493</v>
      </c>
      <c r="AX41" s="11" t="n">
        <v>153618.221290862</v>
      </c>
      <c r="AY41" s="11" t="n">
        <v>39978.3132423085</v>
      </c>
      <c r="AZ41" s="11" t="n">
        <v>30199.2101192131</v>
      </c>
      <c r="BA41" s="11" t="n">
        <v>12831.4469899522</v>
      </c>
      <c r="BB41" s="11" t="n">
        <v>75629.5382204458</v>
      </c>
      <c r="BC41" s="11" t="n">
        <v>139701.534151595</v>
      </c>
      <c r="BD41" s="11" t="n">
        <v>113479.865279682</v>
      </c>
      <c r="BE41" s="11" t="n">
        <v>31902.7312321714</v>
      </c>
      <c r="BF41" s="11" t="n">
        <v>11460.1395620341</v>
      </c>
      <c r="BG41" s="11" t="n">
        <v>87352.3336269532</v>
      </c>
      <c r="BH41" s="11" t="n">
        <v>73273.7389498559</v>
      </c>
      <c r="BI41" s="11" t="n">
        <v>2368174.83434938</v>
      </c>
      <c r="BJ41" s="11" t="n">
        <v>1358560.05808779</v>
      </c>
      <c r="BK41" s="11" t="n">
        <v>109984.417919106</v>
      </c>
      <c r="BL41" s="11" t="n">
        <v>267966.072933978</v>
      </c>
      <c r="BM41" s="11" t="n">
        <v>25720.2013459894</v>
      </c>
      <c r="BN41" s="11" t="n">
        <v>1039.18734786684</v>
      </c>
      <c r="BO41" s="11" t="n">
        <v>1467.02180445785</v>
      </c>
      <c r="BP41" s="11" t="n">
        <v>1312843.69741528</v>
      </c>
      <c r="BQ41" s="11" t="n">
        <v>1752335.84548613</v>
      </c>
      <c r="BR41" s="11" t="n">
        <v>897325.990095276</v>
      </c>
      <c r="BS41" s="11" t="n">
        <v>792757.664201911</v>
      </c>
      <c r="BT41" s="11" t="n">
        <v>545514.417145797</v>
      </c>
      <c r="BU41" s="11" t="n">
        <v>0</v>
      </c>
      <c r="BV41" s="11" t="n">
        <v>112805.4684321</v>
      </c>
      <c r="BW41" s="11" t="n">
        <v>336248.529720734</v>
      </c>
      <c r="BX41" s="11" t="n">
        <v>10645.9735289093</v>
      </c>
      <c r="BY41" s="11" t="n">
        <v>45368.3253097191</v>
      </c>
      <c r="BZ41" s="11" t="n">
        <v>74368.8080553504</v>
      </c>
      <c r="CA41" s="11" t="n">
        <v>98897.9721917233</v>
      </c>
      <c r="CB41" s="11" t="n">
        <v>5032.45955335995</v>
      </c>
      <c r="CC41" s="11" t="n">
        <v>102704.559664317</v>
      </c>
      <c r="CD41" s="11" t="n">
        <v>4230.91896799365</v>
      </c>
      <c r="CE41" s="11" t="n">
        <v>242880.858681819</v>
      </c>
      <c r="CF41" s="11" t="n">
        <v>15485.168184344</v>
      </c>
      <c r="CG41" s="11" t="n">
        <v>56153.4203792977</v>
      </c>
      <c r="CH41" s="11" t="n">
        <v>152677.035992559</v>
      </c>
      <c r="CI41" s="11" t="n">
        <v>267903.721346846</v>
      </c>
      <c r="CJ41" s="11" t="n">
        <v>148713.570881989</v>
      </c>
      <c r="CK41" s="11" t="n">
        <v>706441.850740594</v>
      </c>
      <c r="CL41" s="11" t="n">
        <v>125152.689363781</v>
      </c>
      <c r="CM41" s="11" t="n">
        <v>438162.178992712</v>
      </c>
      <c r="CN41" s="11" t="n">
        <v>109019.959443929</v>
      </c>
      <c r="CO41" s="11" t="n">
        <v>535637.427123474</v>
      </c>
      <c r="CP41" s="11" t="n">
        <v>2130.21196049131</v>
      </c>
      <c r="CQ41" s="11" t="n">
        <v>219664.411619765</v>
      </c>
      <c r="CR41" s="11" t="n">
        <v>71219.0978088869</v>
      </c>
      <c r="CS41" s="11" t="n">
        <v>43486.6368742841</v>
      </c>
      <c r="CT41" s="11" t="n">
        <v>37160.834977581</v>
      </c>
      <c r="CU41" s="11" t="n">
        <v>232004.604994757</v>
      </c>
      <c r="CV41" s="11" t="n">
        <v>30317.929425471</v>
      </c>
      <c r="CW41" s="11" t="n">
        <v>64037.4582466649</v>
      </c>
      <c r="CX41" s="11" t="n">
        <v>10212.0688607104</v>
      </c>
      <c r="CY41" s="11" t="n">
        <v>79275.2381195602</v>
      </c>
      <c r="CZ41" s="11" t="n">
        <v>761084.188445224</v>
      </c>
      <c r="DA41" s="11" t="n">
        <v>74101.25370668</v>
      </c>
      <c r="DB41" s="11" t="n">
        <v>47993.8204424588</v>
      </c>
      <c r="DC41" s="11" t="n">
        <v>92.9582835277131</v>
      </c>
      <c r="DD41" s="11" t="n">
        <v>66295.515904871</v>
      </c>
      <c r="DE41" s="10" t="n">
        <f aca="false">SUM(B41:DD41)</f>
        <v>19346283.3909839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20965780.3681085</v>
      </c>
      <c r="C42" s="11" t="n">
        <f aca="false">SUM(C3:C41)</f>
        <v>8415140.62245867</v>
      </c>
      <c r="D42" s="11" t="n">
        <f aca="false">SUM(D3:D41)</f>
        <v>6304198.72303731</v>
      </c>
      <c r="E42" s="11" t="n">
        <f aca="false">SUM(E3:E41)</f>
        <v>1346014.2965911</v>
      </c>
      <c r="F42" s="11" t="n">
        <f aca="false">SUM(F3:F41)</f>
        <v>6754734.10735068</v>
      </c>
      <c r="G42" s="11" t="n">
        <f aca="false">SUM(G3:G41)</f>
        <v>7308916.29516542</v>
      </c>
      <c r="H42" s="11" t="n">
        <f aca="false">SUM(H3:H41)</f>
        <v>1855736.12242937</v>
      </c>
      <c r="I42" s="11" t="n">
        <f aca="false">SUM(I3:I41)</f>
        <v>1103119.33223418</v>
      </c>
      <c r="J42" s="11" t="n">
        <f aca="false">SUM(J3:J41)</f>
        <v>928395.870798992</v>
      </c>
      <c r="K42" s="11" t="n">
        <f aca="false">SUM(K3:K41)</f>
        <v>276707.403600524</v>
      </c>
      <c r="L42" s="11" t="n">
        <f aca="false">SUM(L3:L41)</f>
        <v>3671719.31616341</v>
      </c>
      <c r="M42" s="11" t="n">
        <f aca="false">SUM(M3:M41)</f>
        <v>319120.996915965</v>
      </c>
      <c r="N42" s="11" t="n">
        <f aca="false">SUM(N3:N41)</f>
        <v>1743894.32332208</v>
      </c>
      <c r="O42" s="11" t="n">
        <f aca="false">SUM(O3:O41)</f>
        <v>784104.116871316</v>
      </c>
      <c r="P42" s="11" t="n">
        <f aca="false">SUM(P3:P41)</f>
        <v>6068964.3796233</v>
      </c>
      <c r="Q42" s="11" t="n">
        <f aca="false">SUM(Q3:Q41)</f>
        <v>1403754.04598162</v>
      </c>
      <c r="R42" s="11" t="n">
        <f aca="false">SUM(R3:R41)</f>
        <v>844505.027360697</v>
      </c>
      <c r="S42" s="11" t="n">
        <f aca="false">SUM(S3:S41)</f>
        <v>2302829.78677794</v>
      </c>
      <c r="T42" s="11" t="n">
        <f aca="false">SUM(T3:T41)</f>
        <v>1273581.38817481</v>
      </c>
      <c r="U42" s="11" t="n">
        <f aca="false">SUM(U3:U41)</f>
        <v>1700898.29880089</v>
      </c>
      <c r="V42" s="11" t="n">
        <f aca="false">SUM(V3:V41)</f>
        <v>158769.526170622</v>
      </c>
      <c r="W42" s="11" t="n">
        <f aca="false">SUM(W3:W41)</f>
        <v>965226.457698336</v>
      </c>
      <c r="X42" s="11" t="n">
        <f aca="false">SUM(X3:X41)</f>
        <v>681049.000299666</v>
      </c>
      <c r="Y42" s="11" t="n">
        <f aca="false">SUM(Y3:Y41)</f>
        <v>1699434.59885904</v>
      </c>
      <c r="Z42" s="11" t="n">
        <f aca="false">SUM(Z3:Z41)</f>
        <v>613534.298447544</v>
      </c>
      <c r="AA42" s="11" t="n">
        <f aca="false">SUM(AA3:AA41)</f>
        <v>4093762.41107451</v>
      </c>
      <c r="AB42" s="11" t="n">
        <f aca="false">SUM(AB3:AB41)</f>
        <v>1642384.10160234</v>
      </c>
      <c r="AC42" s="11" t="n">
        <f aca="false">SUM(AC3:AC41)</f>
        <v>2075128.43608835</v>
      </c>
      <c r="AD42" s="11" t="n">
        <f aca="false">SUM(AD3:AD41)</f>
        <v>1727970.44872379</v>
      </c>
      <c r="AE42" s="11" t="n">
        <f aca="false">SUM(AE3:AE41)</f>
        <v>3552257.26686065</v>
      </c>
      <c r="AF42" s="11" t="n">
        <f aca="false">SUM(AF3:AF41)</f>
        <v>902287.587674112</v>
      </c>
      <c r="AG42" s="11" t="n">
        <f aca="false">SUM(AG3:AG41)</f>
        <v>863741.78409089</v>
      </c>
      <c r="AH42" s="11" t="n">
        <f aca="false">SUM(AH3:AH41)</f>
        <v>2137191.41165627</v>
      </c>
      <c r="AI42" s="11" t="n">
        <f aca="false">SUM(AI3:AI41)</f>
        <v>546891.054893724</v>
      </c>
      <c r="AJ42" s="11" t="n">
        <f aca="false">SUM(AJ3:AJ41)</f>
        <v>1241153.67825196</v>
      </c>
      <c r="AK42" s="11" t="n">
        <f aca="false">SUM(AK3:AK41)</f>
        <v>8708293.00539391</v>
      </c>
      <c r="AL42" s="11" t="n">
        <f aca="false">SUM(AL3:AL41)</f>
        <v>10223651.6121971</v>
      </c>
      <c r="AM42" s="11" t="n">
        <f aca="false">SUM(AM3:AM41)</f>
        <v>1049133.75346575</v>
      </c>
      <c r="AN42" s="11" t="n">
        <f aca="false">SUM(AN3:AN41)</f>
        <v>2113349.0069667</v>
      </c>
      <c r="AO42" s="11" t="n">
        <f aca="false">SUM(AO3:AO41)</f>
        <v>1951259.4834581</v>
      </c>
      <c r="AP42" s="11" t="n">
        <f aca="false">SUM(AP3:AP41)</f>
        <v>2358738.62512686</v>
      </c>
      <c r="AQ42" s="11" t="n">
        <f aca="false">SUM(AQ3:AQ41)</f>
        <v>3148616.62945099</v>
      </c>
      <c r="AR42" s="11" t="n">
        <f aca="false">SUM(AR3:AR41)</f>
        <v>4398426.29372917</v>
      </c>
      <c r="AS42" s="11" t="n">
        <f aca="false">SUM(AS3:AS41)</f>
        <v>1712564.31288723</v>
      </c>
      <c r="AT42" s="11" t="n">
        <f aca="false">SUM(AT3:AT41)</f>
        <v>913154.173437859</v>
      </c>
      <c r="AU42" s="11" t="n">
        <f aca="false">SUM(AU3:AU41)</f>
        <v>1704045.66755853</v>
      </c>
      <c r="AV42" s="11" t="n">
        <f aca="false">SUM(AV3:AV41)</f>
        <v>2581564.58168506</v>
      </c>
      <c r="AW42" s="11" t="n">
        <f aca="false">SUM(AW3:AW41)</f>
        <v>989978.761533773</v>
      </c>
      <c r="AX42" s="11" t="n">
        <f aca="false">SUM(AX3:AX41)</f>
        <v>2575706.93915343</v>
      </c>
      <c r="AY42" s="11" t="n">
        <f aca="false">SUM(AY3:AY41)</f>
        <v>474940.360666312</v>
      </c>
      <c r="AZ42" s="11" t="n">
        <f aca="false">SUM(AZ3:AZ41)</f>
        <v>1063628.90149648</v>
      </c>
      <c r="BA42" s="11" t="n">
        <f aca="false">SUM(BA3:BA41)</f>
        <v>683105.642340275</v>
      </c>
      <c r="BB42" s="11" t="n">
        <f aca="false">SUM(BB3:BB41)</f>
        <v>1186316.98843732</v>
      </c>
      <c r="BC42" s="11" t="n">
        <f aca="false">SUM(BC3:BC41)</f>
        <v>6669865.80013251</v>
      </c>
      <c r="BD42" s="11" t="n">
        <f aca="false">SUM(BD3:BD41)</f>
        <v>6676223.46626896</v>
      </c>
      <c r="BE42" s="11" t="n">
        <f aca="false">SUM(BE3:BE41)</f>
        <v>3268890.43060255</v>
      </c>
      <c r="BF42" s="11" t="n">
        <f aca="false">SUM(BF3:BF41)</f>
        <v>1917883.20637653</v>
      </c>
      <c r="BG42" s="11" t="n">
        <f aca="false">SUM(BG3:BG41)</f>
        <v>4017614.927534</v>
      </c>
      <c r="BH42" s="11" t="n">
        <f aca="false">SUM(BH3:BH41)</f>
        <v>1863697.93722733</v>
      </c>
      <c r="BI42" s="11" t="n">
        <f aca="false">SUM(BI3:BI41)</f>
        <v>8236155.97160343</v>
      </c>
      <c r="BJ42" s="11" t="n">
        <f aca="false">SUM(BJ3:BJ41)</f>
        <v>7989289.84022217</v>
      </c>
      <c r="BK42" s="11" t="n">
        <f aca="false">SUM(BK3:BK41)</f>
        <v>48531472.2221456</v>
      </c>
      <c r="BL42" s="11" t="n">
        <f aca="false">SUM(BL3:BL41)</f>
        <v>2858137.45780188</v>
      </c>
      <c r="BM42" s="11" t="n">
        <f aca="false">SUM(BM3:BM41)</f>
        <v>17070095.7803933</v>
      </c>
      <c r="BN42" s="11" t="n">
        <f aca="false">SUM(BN3:BN41)</f>
        <v>1983574.54307743</v>
      </c>
      <c r="BO42" s="11" t="n">
        <f aca="false">SUM(BO3:BO41)</f>
        <v>373008.116403033</v>
      </c>
      <c r="BP42" s="11" t="n">
        <f aca="false">SUM(BP3:BP41)</f>
        <v>20890208.8758262</v>
      </c>
      <c r="BQ42" s="11" t="n">
        <f aca="false">SUM(BQ3:BQ41)</f>
        <v>23105298.0066714</v>
      </c>
      <c r="BR42" s="11" t="n">
        <f aca="false">SUM(BR3:BR41)</f>
        <v>6738231.85248707</v>
      </c>
      <c r="BS42" s="11" t="n">
        <f aca="false">SUM(BS3:BS41)</f>
        <v>2132190.47525633</v>
      </c>
      <c r="BT42" s="11" t="n">
        <f aca="false">SUM(BT3:BT41)</f>
        <v>47555960.7415597</v>
      </c>
      <c r="BU42" s="11" t="n">
        <f aca="false">SUM(BU3:BU41)</f>
        <v>173201420.56603</v>
      </c>
      <c r="BV42" s="11" t="n">
        <f aca="false">SUM(BV3:BV41)</f>
        <v>32199008.0678737</v>
      </c>
      <c r="BW42" s="11" t="n">
        <f aca="false">SUM(BW3:BW41)</f>
        <v>21063215.2527309</v>
      </c>
      <c r="BX42" s="11" t="n">
        <f aca="false">SUM(BX3:BX41)</f>
        <v>9013681.24792372</v>
      </c>
      <c r="BY42" s="11" t="n">
        <f aca="false">SUM(BY3:BY41)</f>
        <v>2820294.21701818</v>
      </c>
      <c r="BZ42" s="11" t="n">
        <f aca="false">SUM(BZ3:BZ41)</f>
        <v>1469744.67748401</v>
      </c>
      <c r="CA42" s="11" t="n">
        <f aca="false">SUM(CA3:CA41)</f>
        <v>21101027.7217911</v>
      </c>
      <c r="CB42" s="11" t="n">
        <f aca="false">SUM(CB3:CB41)</f>
        <v>575626.450594549</v>
      </c>
      <c r="CC42" s="11" t="n">
        <f aca="false">SUM(CC3:CC41)</f>
        <v>5894403.76538216</v>
      </c>
      <c r="CD42" s="11" t="n">
        <f aca="false">SUM(CD3:CD41)</f>
        <v>705629.632972936</v>
      </c>
      <c r="CE42" s="11" t="n">
        <f aca="false">SUM(CE3:CE41)</f>
        <v>5836226.71941523</v>
      </c>
      <c r="CF42" s="11" t="n">
        <f aca="false">SUM(CF3:CF41)</f>
        <v>53531.1678396791</v>
      </c>
      <c r="CG42" s="11" t="n">
        <f aca="false">SUM(CG3:CG41)</f>
        <v>417344.906008435</v>
      </c>
      <c r="CH42" s="11" t="n">
        <f aca="false">SUM(CH3:CH41)</f>
        <v>723468.160871286</v>
      </c>
      <c r="CI42" s="11" t="n">
        <f aca="false">SUM(CI3:CI41)</f>
        <v>4246468.07925503</v>
      </c>
      <c r="CJ42" s="11" t="n">
        <f aca="false">SUM(CJ3:CJ41)</f>
        <v>5140010.71780195</v>
      </c>
      <c r="CK42" s="11" t="n">
        <f aca="false">SUM(CK3:CK41)</f>
        <v>3061863.95599837</v>
      </c>
      <c r="CL42" s="11" t="n">
        <f aca="false">SUM(CL3:CL41)</f>
        <v>6500022.86685564</v>
      </c>
      <c r="CM42" s="11" t="n">
        <f aca="false">SUM(CM3:CM41)</f>
        <v>1631311.24954479</v>
      </c>
      <c r="CN42" s="11" t="n">
        <f aca="false">SUM(CN3:CN41)</f>
        <v>1281301.16770583</v>
      </c>
      <c r="CO42" s="11" t="n">
        <f aca="false">SUM(CO3:CO41)</f>
        <v>1107189.57034015</v>
      </c>
      <c r="CP42" s="11" t="n">
        <f aca="false">SUM(CP3:CP41)</f>
        <v>167611.455691426</v>
      </c>
      <c r="CQ42" s="11" t="n">
        <f aca="false">SUM(CQ3:CQ41)</f>
        <v>7855252.4512767</v>
      </c>
      <c r="CR42" s="11" t="n">
        <f aca="false">SUM(CR3:CR41)</f>
        <v>7555879.43344629</v>
      </c>
      <c r="CS42" s="11" t="n">
        <f aca="false">SUM(CS3:CS41)</f>
        <v>2266579.93378265</v>
      </c>
      <c r="CT42" s="11" t="n">
        <f aca="false">SUM(CT3:CT41)</f>
        <v>2540828.75300039</v>
      </c>
      <c r="CU42" s="11" t="n">
        <f aca="false">SUM(CU3:CU41)</f>
        <v>15383438.1407686</v>
      </c>
      <c r="CV42" s="11" t="n">
        <f aca="false">SUM(CV3:CV41)</f>
        <v>1021348.53234008</v>
      </c>
      <c r="CW42" s="11" t="n">
        <f aca="false">SUM(CW3:CW41)</f>
        <v>5044747.94143719</v>
      </c>
      <c r="CX42" s="11" t="n">
        <f aca="false">SUM(CX3:CX41)</f>
        <v>129727.200899264</v>
      </c>
      <c r="CY42" s="11" t="n">
        <f aca="false">SUM(CY3:CY41)</f>
        <v>779498.660112602</v>
      </c>
      <c r="CZ42" s="11" t="n">
        <f aca="false">SUM(CZ3:CZ41)</f>
        <v>56414383.1745189</v>
      </c>
      <c r="DA42" s="11" t="n">
        <f aca="false">SUM(DA3:DA41)</f>
        <v>1729727.78278143</v>
      </c>
      <c r="DB42" s="11" t="n">
        <f aca="false">SUM(DB3:DB41)</f>
        <v>631044.887384169</v>
      </c>
      <c r="DC42" s="11" t="n">
        <f aca="false">SUM(DC3:DC41)</f>
        <v>196721.877100053</v>
      </c>
      <c r="DD42" s="11" t="n">
        <f aca="false">SUM(DD3:DD41)</f>
        <v>1251818.57355417</v>
      </c>
      <c r="DE42" s="11" t="n">
        <f aca="false">SUM(DE3:DE41)</f>
        <v>758998570.234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3" min="13" style="0" width="7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6" min="26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51" min="51" style="0" width="7.99"/>
    <col collapsed="false" customWidth="true" hidden="false" outlineLevel="0" max="56" min="56" style="0" width="9.99"/>
    <col collapsed="false" customWidth="true" hidden="false" outlineLevel="0" max="63" min="62" style="0" width="9.99"/>
    <col collapsed="false" customWidth="true" hidden="false" outlineLevel="0" max="65" min="65" style="0" width="9.99"/>
    <col collapsed="false" customWidth="true" hidden="false" outlineLevel="0" max="67" min="67" style="0" width="7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6.99"/>
    <col collapsed="false" customWidth="true" hidden="false" outlineLevel="0" max="86" min="86" style="0" width="7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3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63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211680.49291862</v>
      </c>
      <c r="C3" s="10" t="n">
        <v>614530.99855765</v>
      </c>
      <c r="D3" s="10" t="n">
        <v>2046475.48357617</v>
      </c>
      <c r="E3" s="10" t="n">
        <v>79683.6941997922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30273.0708293888</v>
      </c>
      <c r="CT3" s="10" t="n">
        <v>869425.954087468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4852069.69416909</v>
      </c>
    </row>
    <row r="4" customFormat="false" ht="13.5" hidden="false" customHeight="false" outlineLevel="0" collapsed="false">
      <c r="A4" s="8" t="n">
        <v>2</v>
      </c>
      <c r="B4" s="10" t="n">
        <v>6321.54575754288</v>
      </c>
      <c r="C4" s="10" t="n">
        <v>2125.57117084795</v>
      </c>
      <c r="D4" s="10" t="n">
        <v>26101.1270720529</v>
      </c>
      <c r="E4" s="10" t="n">
        <v>13666.2467889412</v>
      </c>
      <c r="F4" s="10" t="n">
        <v>15014.3146561786</v>
      </c>
      <c r="G4" s="10" t="n">
        <v>621920.109228708</v>
      </c>
      <c r="H4" s="10" t="n">
        <v>9527.59017855698</v>
      </c>
      <c r="I4" s="10" t="n">
        <v>13899.8864561539</v>
      </c>
      <c r="J4" s="10" t="n">
        <v>10957.3503067833</v>
      </c>
      <c r="K4" s="10" t="n">
        <v>3960.3519392222</v>
      </c>
      <c r="L4" s="10" t="n">
        <v>49630.4120273489</v>
      </c>
      <c r="M4" s="10" t="n">
        <v>3907.79431041663</v>
      </c>
      <c r="N4" s="10" t="n">
        <v>23928.8696922281</v>
      </c>
      <c r="O4" s="10" t="n">
        <v>10345.6190104093</v>
      </c>
      <c r="P4" s="10" t="n">
        <v>57860.6393182641</v>
      </c>
      <c r="Q4" s="10" t="n">
        <v>16292.9826364217</v>
      </c>
      <c r="R4" s="10" t="n">
        <v>10022.2285291571</v>
      </c>
      <c r="S4" s="10" t="n">
        <v>20466.0066103905</v>
      </c>
      <c r="T4" s="10" t="n">
        <v>10506.547858676</v>
      </c>
      <c r="U4" s="10" t="n">
        <v>15640.7321025835</v>
      </c>
      <c r="V4" s="10" t="n">
        <v>2683.55115799799</v>
      </c>
      <c r="W4" s="10" t="n">
        <v>17063.0034425135</v>
      </c>
      <c r="X4" s="10" t="n">
        <v>2814.93828495677</v>
      </c>
      <c r="Y4" s="10" t="n">
        <v>7176.47331659285</v>
      </c>
      <c r="Z4" s="10" t="n">
        <v>2732.99803454559</v>
      </c>
      <c r="AA4" s="10" t="n">
        <v>19424.7019999593</v>
      </c>
      <c r="AB4" s="10" t="n">
        <v>5906.43252481228</v>
      </c>
      <c r="AC4" s="10" t="n">
        <v>12376.3130659749</v>
      </c>
      <c r="AD4" s="10" t="n">
        <v>10249.9199983189</v>
      </c>
      <c r="AE4" s="10" t="n">
        <v>6417.91213326755</v>
      </c>
      <c r="AF4" s="10" t="n">
        <v>1665.37260266107</v>
      </c>
      <c r="AG4" s="10" t="n">
        <v>9433.50862657687</v>
      </c>
      <c r="AH4" s="10" t="n">
        <v>25467.0720484322</v>
      </c>
      <c r="AI4" s="10" t="n">
        <v>4947.12543604317</v>
      </c>
      <c r="AJ4" s="10" t="n">
        <v>13453.6795672422</v>
      </c>
      <c r="AK4" s="10" t="n">
        <v>12079.4449523564</v>
      </c>
      <c r="AL4" s="10" t="n">
        <v>107992.589584528</v>
      </c>
      <c r="AM4" s="10" t="n">
        <v>18240.6697312713</v>
      </c>
      <c r="AN4" s="10" t="n">
        <v>34423.2856906687</v>
      </c>
      <c r="AO4" s="10" t="n">
        <v>48443.4897031164</v>
      </c>
      <c r="AP4" s="10" t="n">
        <v>54106.0264618395</v>
      </c>
      <c r="AQ4" s="10" t="n">
        <v>29623.9940580205</v>
      </c>
      <c r="AR4" s="10" t="n">
        <v>43084.0149569397</v>
      </c>
      <c r="AS4" s="10" t="n">
        <v>16826.0660454725</v>
      </c>
      <c r="AT4" s="10" t="n">
        <v>8114.53236468631</v>
      </c>
      <c r="AU4" s="10" t="n">
        <v>21789.0818283656</v>
      </c>
      <c r="AV4" s="10" t="n">
        <v>30262.8635545237</v>
      </c>
      <c r="AW4" s="10" t="n">
        <v>13989.1514593854</v>
      </c>
      <c r="AX4" s="10" t="n">
        <v>35263.1334695257</v>
      </c>
      <c r="AY4" s="10" t="n">
        <v>6006.8864187352</v>
      </c>
      <c r="AZ4" s="10" t="n">
        <v>12663.1498867115</v>
      </c>
      <c r="BA4" s="10" t="n">
        <v>11219.7017477354</v>
      </c>
      <c r="BB4" s="10" t="n">
        <v>17283.386764185</v>
      </c>
      <c r="BC4" s="10" t="n">
        <v>42009.7916282696</v>
      </c>
      <c r="BD4" s="10" t="n">
        <v>43730.343224801</v>
      </c>
      <c r="BE4" s="10" t="n">
        <v>21061.0616741773</v>
      </c>
      <c r="BF4" s="10" t="n">
        <v>13155.2639529608</v>
      </c>
      <c r="BG4" s="10" t="n">
        <v>76364.8319542713</v>
      </c>
      <c r="BH4" s="10" t="n">
        <v>28033.986820035</v>
      </c>
      <c r="BI4" s="10" t="n">
        <v>137090.188807495</v>
      </c>
      <c r="BJ4" s="10" t="n">
        <v>137382.523956822</v>
      </c>
      <c r="BK4" s="10" t="n">
        <v>49485.6297952157</v>
      </c>
      <c r="BL4" s="10" t="n">
        <v>8492.4149083241</v>
      </c>
      <c r="BM4" s="10" t="n">
        <v>19100.6741763827</v>
      </c>
      <c r="BN4" s="10" t="n">
        <v>1590.33184078147</v>
      </c>
      <c r="BO4" s="10" t="n">
        <v>665.512578816254</v>
      </c>
      <c r="BP4" s="10" t="n">
        <v>381100.585131637</v>
      </c>
      <c r="BQ4" s="10" t="n">
        <v>609450.810366718</v>
      </c>
      <c r="BR4" s="10" t="n">
        <v>250320.070549128</v>
      </c>
      <c r="BS4" s="10" t="n">
        <v>60629.8506915549</v>
      </c>
      <c r="BT4" s="10" t="n">
        <v>135714.90871762</v>
      </c>
      <c r="BU4" s="10" t="n">
        <v>0</v>
      </c>
      <c r="BV4" s="10" t="n">
        <v>17720.5099160617</v>
      </c>
      <c r="BW4" s="10" t="n">
        <v>161311.781855143</v>
      </c>
      <c r="BX4" s="10" t="n">
        <v>144524.529585051</v>
      </c>
      <c r="BY4" s="10" t="n">
        <v>76149.4630673868</v>
      </c>
      <c r="BZ4" s="10" t="n">
        <v>7595.46544944506</v>
      </c>
      <c r="CA4" s="10" t="n">
        <v>419905.177494506</v>
      </c>
      <c r="CB4" s="10" t="n">
        <v>11426.7950513906</v>
      </c>
      <c r="CC4" s="10" t="n">
        <v>214881.071576823</v>
      </c>
      <c r="CD4" s="10" t="n">
        <v>15482.2972374869</v>
      </c>
      <c r="CE4" s="10" t="n">
        <v>185397.063226993</v>
      </c>
      <c r="CF4" s="10" t="n">
        <v>1047.44981704126</v>
      </c>
      <c r="CG4" s="10" t="n">
        <v>68307.2562845808</v>
      </c>
      <c r="CH4" s="10" t="n">
        <v>13702.6147627711</v>
      </c>
      <c r="CI4" s="10" t="n">
        <v>250006.891021504</v>
      </c>
      <c r="CJ4" s="10" t="n">
        <v>38029.8140369175</v>
      </c>
      <c r="CK4" s="10" t="n">
        <v>72196.5930128364</v>
      </c>
      <c r="CL4" s="10" t="n">
        <v>67291.0037810553</v>
      </c>
      <c r="CM4" s="10" t="n">
        <v>82.0000711053289</v>
      </c>
      <c r="CN4" s="10" t="n">
        <v>30259.8510152396</v>
      </c>
      <c r="CO4" s="10" t="n">
        <v>6042.40129776413</v>
      </c>
      <c r="CP4" s="10" t="n">
        <v>1257.04167486151</v>
      </c>
      <c r="CQ4" s="10" t="n">
        <v>248419.164844412</v>
      </c>
      <c r="CR4" s="10" t="n">
        <v>197237.774416586</v>
      </c>
      <c r="CS4" s="10" t="n">
        <v>80193.9080618945</v>
      </c>
      <c r="CT4" s="10" t="n">
        <v>110278.513100651</v>
      </c>
      <c r="CU4" s="10" t="n">
        <v>503276.151310169</v>
      </c>
      <c r="CV4" s="10" t="n">
        <v>31060.5711722365</v>
      </c>
      <c r="CW4" s="10" t="n">
        <v>175785.360877649</v>
      </c>
      <c r="CX4" s="10" t="n">
        <v>3975.51863662029</v>
      </c>
      <c r="CY4" s="10" t="n">
        <v>18018.5884829283</v>
      </c>
      <c r="CZ4" s="10" t="n">
        <v>1345858.14974516</v>
      </c>
      <c r="DA4" s="10" t="n">
        <v>51020.745783735</v>
      </c>
      <c r="DB4" s="10" t="n">
        <v>18106.9669087231</v>
      </c>
      <c r="DC4" s="10" t="n">
        <v>6859.9066955592</v>
      </c>
      <c r="DD4" s="10" t="n">
        <v>65984.0639723314</v>
      </c>
      <c r="DE4" s="10" t="n">
        <f aca="false">SUM(B4:DD4)</f>
        <v>8279391.63258848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373475.293063084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373475.293063084</v>
      </c>
    </row>
    <row r="6" customFormat="false" ht="13.5" hidden="false" customHeight="false" outlineLevel="0" collapsed="false">
      <c r="A6" s="8" t="n">
        <v>4</v>
      </c>
      <c r="B6" s="10" t="n">
        <v>354.519099097893</v>
      </c>
      <c r="C6" s="10" t="n">
        <v>115.407185308598</v>
      </c>
      <c r="D6" s="10" t="n">
        <v>217.796515240593</v>
      </c>
      <c r="E6" s="10" t="n">
        <v>13754.1320990116</v>
      </c>
      <c r="F6" s="10" t="n">
        <v>263.630747433008</v>
      </c>
      <c r="G6" s="10" t="n">
        <v>20744.571620229</v>
      </c>
      <c r="H6" s="10" t="n">
        <v>3284.45138723254</v>
      </c>
      <c r="I6" s="10" t="n">
        <v>14419.6888675942</v>
      </c>
      <c r="J6" s="10" t="n">
        <v>15101.5614890748</v>
      </c>
      <c r="K6" s="10" t="n">
        <v>4110.94083246659</v>
      </c>
      <c r="L6" s="10" t="n">
        <v>48114.7455260263</v>
      </c>
      <c r="M6" s="10" t="n">
        <v>3282.61377503735</v>
      </c>
      <c r="N6" s="10" t="n">
        <v>21102.9182732086</v>
      </c>
      <c r="O6" s="10" t="n">
        <v>5611.9767539312</v>
      </c>
      <c r="P6" s="10" t="n">
        <v>12624.0890193118</v>
      </c>
      <c r="Q6" s="10" t="n">
        <v>2655.61249817322</v>
      </c>
      <c r="R6" s="10" t="n">
        <v>2058.66264644942</v>
      </c>
      <c r="S6" s="10" t="n">
        <v>2537.8414722802</v>
      </c>
      <c r="T6" s="10" t="n">
        <v>1231.24080185343</v>
      </c>
      <c r="U6" s="10" t="n">
        <v>3561.13772598731</v>
      </c>
      <c r="V6" s="10" t="n">
        <v>336.962339666431</v>
      </c>
      <c r="W6" s="10" t="n">
        <v>1830.98882176827</v>
      </c>
      <c r="X6" s="10" t="n">
        <v>1430.37540188318</v>
      </c>
      <c r="Y6" s="10" t="n">
        <v>3726.1306611265</v>
      </c>
      <c r="Z6" s="10" t="n">
        <v>1414.47682000037</v>
      </c>
      <c r="AA6" s="10" t="n">
        <v>9825.24412822858</v>
      </c>
      <c r="AB6" s="10" t="n">
        <v>2490.9501547848</v>
      </c>
      <c r="AC6" s="10" t="n">
        <v>8063.93262642244</v>
      </c>
      <c r="AD6" s="10" t="n">
        <v>7194.49679760108</v>
      </c>
      <c r="AE6" s="10" t="n">
        <v>4029.01060899164</v>
      </c>
      <c r="AF6" s="10" t="n">
        <v>476.723051906768</v>
      </c>
      <c r="AG6" s="10" t="n">
        <v>1000.8118704952</v>
      </c>
      <c r="AH6" s="10" t="n">
        <v>2589.74690285966</v>
      </c>
      <c r="AI6" s="10" t="n">
        <v>419.804839687233</v>
      </c>
      <c r="AJ6" s="10" t="n">
        <v>1218.99593695523</v>
      </c>
      <c r="AK6" s="10" t="n">
        <v>3090.7442087043</v>
      </c>
      <c r="AL6" s="10" t="n">
        <v>30403.8576556076</v>
      </c>
      <c r="AM6" s="10" t="n">
        <v>1602.81904110262</v>
      </c>
      <c r="AN6" s="10" t="n">
        <v>2487.12412269148</v>
      </c>
      <c r="AO6" s="10" t="n">
        <v>4178.0134387825</v>
      </c>
      <c r="AP6" s="10" t="n">
        <v>4838.95877857204</v>
      </c>
      <c r="AQ6" s="10" t="n">
        <v>10960.7079683951</v>
      </c>
      <c r="AR6" s="10" t="n">
        <v>15553.708739415</v>
      </c>
      <c r="AS6" s="10" t="n">
        <v>9334.28389676143</v>
      </c>
      <c r="AT6" s="10" t="n">
        <v>3950.78722937075</v>
      </c>
      <c r="AU6" s="10" t="n">
        <v>9621.76742818236</v>
      </c>
      <c r="AV6" s="10" t="n">
        <v>27007.3651080417</v>
      </c>
      <c r="AW6" s="10" t="n">
        <v>12229.1035930895</v>
      </c>
      <c r="AX6" s="10" t="n">
        <v>29583.1830218585</v>
      </c>
      <c r="AY6" s="10" t="n">
        <v>5158.32468165987</v>
      </c>
      <c r="AZ6" s="10" t="n">
        <v>16366.4641587137</v>
      </c>
      <c r="BA6" s="10" t="n">
        <v>4377.32412588978</v>
      </c>
      <c r="BB6" s="10" t="n">
        <v>8812.15120878769</v>
      </c>
      <c r="BC6" s="10" t="n">
        <v>18916.068948297</v>
      </c>
      <c r="BD6" s="10" t="n">
        <v>18945.5176861052</v>
      </c>
      <c r="BE6" s="10" t="n">
        <v>24093.27606766</v>
      </c>
      <c r="BF6" s="10" t="n">
        <v>4065.4392502699</v>
      </c>
      <c r="BG6" s="10" t="n">
        <v>20507.0200600671</v>
      </c>
      <c r="BH6" s="10" t="n">
        <v>8318.54339495794</v>
      </c>
      <c r="BI6" s="10" t="n">
        <v>30591.901324505</v>
      </c>
      <c r="BJ6" s="10" t="n">
        <v>26075.0140629115</v>
      </c>
      <c r="BK6" s="10" t="n">
        <v>6369.67106893731</v>
      </c>
      <c r="BL6" s="10" t="n">
        <v>13291.6615407755</v>
      </c>
      <c r="BM6" s="10" t="n">
        <v>1815.10260608501</v>
      </c>
      <c r="BN6" s="10" t="n">
        <v>141.289640866113</v>
      </c>
      <c r="BO6" s="10" t="n">
        <v>70.6175704465272</v>
      </c>
      <c r="BP6" s="10" t="n">
        <v>221925.81336375</v>
      </c>
      <c r="BQ6" s="10" t="n">
        <v>349852.641199621</v>
      </c>
      <c r="BR6" s="10" t="n">
        <v>208690.215060842</v>
      </c>
      <c r="BS6" s="10" t="n">
        <v>48466.4813940574</v>
      </c>
      <c r="BT6" s="10" t="n">
        <v>21971.4645085519</v>
      </c>
      <c r="BU6" s="10" t="n">
        <v>0</v>
      </c>
      <c r="BV6" s="10" t="n">
        <v>2273.05596173175</v>
      </c>
      <c r="BW6" s="10" t="n">
        <v>60354.8333692243</v>
      </c>
      <c r="BX6" s="10" t="n">
        <v>1430.16467296556</v>
      </c>
      <c r="BY6" s="10" t="n">
        <v>421.950253709201</v>
      </c>
      <c r="BZ6" s="10" t="n">
        <v>21679.5473516114</v>
      </c>
      <c r="CA6" s="10" t="n">
        <v>9833.51068999179</v>
      </c>
      <c r="CB6" s="10" t="n">
        <v>214.838451107919</v>
      </c>
      <c r="CC6" s="10" t="n">
        <v>15391.0184189182</v>
      </c>
      <c r="CD6" s="10" t="n">
        <v>4601.65328315057</v>
      </c>
      <c r="CE6" s="10" t="n">
        <v>27670.2206943874</v>
      </c>
      <c r="CF6" s="10" t="n">
        <v>133.354120043774</v>
      </c>
      <c r="CG6" s="10" t="n">
        <v>1.14764461550359</v>
      </c>
      <c r="CH6" s="10" t="n">
        <v>879.510328100654</v>
      </c>
      <c r="CI6" s="10" t="n">
        <v>11859.1033170208</v>
      </c>
      <c r="CJ6" s="10" t="n">
        <v>25949.5145334343</v>
      </c>
      <c r="CK6" s="10" t="n">
        <v>10798.5734836186</v>
      </c>
      <c r="CL6" s="10" t="n">
        <v>33707.9042562281</v>
      </c>
      <c r="CM6" s="10" t="n">
        <v>90.7131711911282</v>
      </c>
      <c r="CN6" s="10" t="n">
        <v>3856.74266564172</v>
      </c>
      <c r="CO6" s="10" t="n">
        <v>1491.17478160351</v>
      </c>
      <c r="CP6" s="10" t="n">
        <v>629.686555904554</v>
      </c>
      <c r="CQ6" s="10" t="n">
        <v>125211.231738344</v>
      </c>
      <c r="CR6" s="10" t="n">
        <v>49874.8908865258</v>
      </c>
      <c r="CS6" s="10" t="n">
        <v>13145.03562547</v>
      </c>
      <c r="CT6" s="10" t="n">
        <v>19678.785771171</v>
      </c>
      <c r="CU6" s="10" t="n">
        <v>36762.0270542163</v>
      </c>
      <c r="CV6" s="10" t="n">
        <v>2856.73673758852</v>
      </c>
      <c r="CW6" s="10" t="n">
        <v>17639.0580397114</v>
      </c>
      <c r="CX6" s="10" t="n">
        <v>608.479834191066</v>
      </c>
      <c r="CY6" s="10" t="n">
        <v>1656.34642612055</v>
      </c>
      <c r="CZ6" s="10" t="n">
        <v>180538.802833313</v>
      </c>
      <c r="DA6" s="10" t="n">
        <v>10382.3836168949</v>
      </c>
      <c r="DB6" s="10" t="n">
        <v>5252.36979221643</v>
      </c>
      <c r="DC6" s="10" t="n">
        <v>469.726191965234</v>
      </c>
      <c r="DD6" s="10" t="n">
        <v>6789.07500875094</v>
      </c>
      <c r="DE6" s="10" t="n">
        <f aca="false">SUM(B6:DD6)</f>
        <v>2148993.78401234</v>
      </c>
    </row>
    <row r="7" customFormat="false" ht="13.5" hidden="false" customHeight="false" outlineLevel="0" collapsed="false">
      <c r="A7" s="8" t="n">
        <v>5</v>
      </c>
      <c r="B7" s="10" t="n">
        <v>1036.62991544403</v>
      </c>
      <c r="C7" s="10" t="n">
        <v>526.667252256666</v>
      </c>
      <c r="D7" s="10" t="n">
        <v>497.360400453917</v>
      </c>
      <c r="E7" s="10" t="n">
        <v>4082.84754683498</v>
      </c>
      <c r="F7" s="10" t="n">
        <v>4305.3253579673</v>
      </c>
      <c r="G7" s="10" t="n">
        <v>2288.04790770358</v>
      </c>
      <c r="H7" s="10" t="n">
        <v>55005.5591772939</v>
      </c>
      <c r="I7" s="10" t="n">
        <v>21037.5868757601</v>
      </c>
      <c r="J7" s="10" t="n">
        <v>15178.8793716592</v>
      </c>
      <c r="K7" s="10" t="n">
        <v>5469.59890298771</v>
      </c>
      <c r="L7" s="10" t="n">
        <v>72631.5151943643</v>
      </c>
      <c r="M7" s="10" t="n">
        <v>6563.12207522415</v>
      </c>
      <c r="N7" s="10" t="n">
        <v>31777.3457491396</v>
      </c>
      <c r="O7" s="10" t="n">
        <v>17572.3571633877</v>
      </c>
      <c r="P7" s="10" t="n">
        <v>14964.0738554766</v>
      </c>
      <c r="Q7" s="10" t="n">
        <v>6522.15328087312</v>
      </c>
      <c r="R7" s="10" t="n">
        <v>2561.56750879685</v>
      </c>
      <c r="S7" s="10" t="n">
        <v>5339.91414203876</v>
      </c>
      <c r="T7" s="10" t="n">
        <v>2667.98744595034</v>
      </c>
      <c r="U7" s="10" t="n">
        <v>3789.24123866359</v>
      </c>
      <c r="V7" s="10" t="n">
        <v>413.87012429002</v>
      </c>
      <c r="W7" s="10" t="n">
        <v>2421.32231217676</v>
      </c>
      <c r="X7" s="10" t="n">
        <v>17993.4854480975</v>
      </c>
      <c r="Y7" s="10" t="n">
        <v>44508.1947593172</v>
      </c>
      <c r="Z7" s="10" t="n">
        <v>15493.3155754205</v>
      </c>
      <c r="AA7" s="10" t="n">
        <v>110891.440297679</v>
      </c>
      <c r="AB7" s="10" t="n">
        <v>47035.5581309833</v>
      </c>
      <c r="AC7" s="10" t="n">
        <v>47623.2457988218</v>
      </c>
      <c r="AD7" s="10" t="n">
        <v>34725.5306506779</v>
      </c>
      <c r="AE7" s="10" t="n">
        <v>224015.78498003</v>
      </c>
      <c r="AF7" s="10" t="n">
        <v>55513.073552518</v>
      </c>
      <c r="AG7" s="10" t="n">
        <v>4949.96267748458</v>
      </c>
      <c r="AH7" s="10" t="n">
        <v>13367.4297618514</v>
      </c>
      <c r="AI7" s="10" t="n">
        <v>2091.97405224125</v>
      </c>
      <c r="AJ7" s="10" t="n">
        <v>7400.98461671434</v>
      </c>
      <c r="AK7" s="10" t="n">
        <v>2248.52884967618</v>
      </c>
      <c r="AL7" s="10" t="n">
        <v>4403.11743001185</v>
      </c>
      <c r="AM7" s="10" t="n">
        <v>678.021482337209</v>
      </c>
      <c r="AN7" s="10" t="n">
        <v>1344.39502054539</v>
      </c>
      <c r="AO7" s="10" t="n">
        <v>15146.7051218617</v>
      </c>
      <c r="AP7" s="10" t="n">
        <v>16344.1924558828</v>
      </c>
      <c r="AQ7" s="10" t="n">
        <v>8117.42424200619</v>
      </c>
      <c r="AR7" s="10" t="n">
        <v>11862.3793176854</v>
      </c>
      <c r="AS7" s="10" t="n">
        <v>5280.1372046547</v>
      </c>
      <c r="AT7" s="10" t="n">
        <v>2556.97045929773</v>
      </c>
      <c r="AU7" s="10" t="n">
        <v>21291.445490988</v>
      </c>
      <c r="AV7" s="10" t="n">
        <v>26880.4927540498</v>
      </c>
      <c r="AW7" s="10" t="n">
        <v>11438.2356918222</v>
      </c>
      <c r="AX7" s="10" t="n">
        <v>27154.9646048191</v>
      </c>
      <c r="AY7" s="10" t="n">
        <v>4449.51779463208</v>
      </c>
      <c r="AZ7" s="10" t="n">
        <v>8452.25657559253</v>
      </c>
      <c r="BA7" s="10" t="n">
        <v>8265.20813690172</v>
      </c>
      <c r="BB7" s="10" t="n">
        <v>14217.2683437071</v>
      </c>
      <c r="BC7" s="10" t="n">
        <v>12994.6249763698</v>
      </c>
      <c r="BD7" s="10" t="n">
        <v>13301.2012109803</v>
      </c>
      <c r="BE7" s="10" t="n">
        <v>6031.1247420964</v>
      </c>
      <c r="BF7" s="10" t="n">
        <v>3206.46005895375</v>
      </c>
      <c r="BG7" s="10" t="n">
        <v>28354.2268627423</v>
      </c>
      <c r="BH7" s="10" t="n">
        <v>10763.321766582</v>
      </c>
      <c r="BI7" s="10" t="n">
        <v>80607.1824439839</v>
      </c>
      <c r="BJ7" s="10" t="n">
        <v>86230.814652812</v>
      </c>
      <c r="BK7" s="10" t="n">
        <v>35815.4905798633</v>
      </c>
      <c r="BL7" s="10" t="n">
        <v>1771.5317063869</v>
      </c>
      <c r="BM7" s="10" t="n">
        <v>31790.0628643356</v>
      </c>
      <c r="BN7" s="10" t="n">
        <v>2596.17252976438</v>
      </c>
      <c r="BO7" s="10" t="n">
        <v>1108.09513161246</v>
      </c>
      <c r="BP7" s="10" t="n">
        <v>111626.059285429</v>
      </c>
      <c r="BQ7" s="10" t="n">
        <v>129404.70807426</v>
      </c>
      <c r="BR7" s="10" t="n">
        <v>86940.3827323612</v>
      </c>
      <c r="BS7" s="10" t="n">
        <v>22542.1090552385</v>
      </c>
      <c r="BT7" s="10" t="n">
        <v>27504.9891280641</v>
      </c>
      <c r="BU7" s="10" t="n">
        <v>0</v>
      </c>
      <c r="BV7" s="10" t="n">
        <v>878802.227265429</v>
      </c>
      <c r="BW7" s="10" t="n">
        <v>393091.790679393</v>
      </c>
      <c r="BX7" s="10" t="n">
        <v>73569.7068687335</v>
      </c>
      <c r="BY7" s="10" t="n">
        <v>34060.9977449427</v>
      </c>
      <c r="BZ7" s="10" t="n">
        <v>1708.66547950667</v>
      </c>
      <c r="CA7" s="10" t="n">
        <v>100688.069274149</v>
      </c>
      <c r="CB7" s="10" t="n">
        <v>2709.41488474309</v>
      </c>
      <c r="CC7" s="10" t="n">
        <v>35506.7293445909</v>
      </c>
      <c r="CD7" s="10" t="n">
        <v>2073.48152148171</v>
      </c>
      <c r="CE7" s="10" t="n">
        <v>31093.4931783786</v>
      </c>
      <c r="CF7" s="10" t="n">
        <v>225.816445957057</v>
      </c>
      <c r="CG7" s="10" t="n">
        <v>17020.4121943956</v>
      </c>
      <c r="CH7" s="10" t="n">
        <v>2764.59723669285</v>
      </c>
      <c r="CI7" s="10" t="n">
        <v>907337.172871272</v>
      </c>
      <c r="CJ7" s="10" t="n">
        <v>10413.4150071802</v>
      </c>
      <c r="CK7" s="10" t="n">
        <v>9820.45190770709</v>
      </c>
      <c r="CL7" s="10" t="n">
        <v>88884.2627626283</v>
      </c>
      <c r="CM7" s="10" t="n">
        <v>12.6337867433159</v>
      </c>
      <c r="CN7" s="10" t="n">
        <v>4373.03700458676</v>
      </c>
      <c r="CO7" s="10" t="n">
        <v>1379.73828470853</v>
      </c>
      <c r="CP7" s="10" t="n">
        <v>2616.53585994926</v>
      </c>
      <c r="CQ7" s="10" t="n">
        <v>725875.357447401</v>
      </c>
      <c r="CR7" s="10" t="n">
        <v>178423.566792279</v>
      </c>
      <c r="CS7" s="10" t="n">
        <v>3695.08415528546</v>
      </c>
      <c r="CT7" s="10" t="n">
        <v>4225.82363913476</v>
      </c>
      <c r="CU7" s="10" t="n">
        <v>103158.391603824</v>
      </c>
      <c r="CV7" s="10" t="n">
        <v>3245.09928729749</v>
      </c>
      <c r="CW7" s="10" t="n">
        <v>27440.1365414147</v>
      </c>
      <c r="CX7" s="10" t="n">
        <v>560.201069104452</v>
      </c>
      <c r="CY7" s="10" t="n">
        <v>2288.66645744902</v>
      </c>
      <c r="CZ7" s="10" t="n">
        <v>177845.885030775</v>
      </c>
      <c r="DA7" s="10" t="n">
        <v>8792.78755023276</v>
      </c>
      <c r="DB7" s="10" t="n">
        <v>2640.65124687547</v>
      </c>
      <c r="DC7" s="10" t="n">
        <v>1329.55917836965</v>
      </c>
      <c r="DD7" s="10" t="n">
        <v>5918.16186805067</v>
      </c>
      <c r="DE7" s="10" t="n">
        <f aca="false">SUM(B7:DD7)</f>
        <v>5628574.79334955</v>
      </c>
    </row>
    <row r="8" customFormat="false" ht="13.5" hidden="false" customHeight="false" outlineLevel="0" collapsed="false">
      <c r="A8" s="8" t="n">
        <v>6</v>
      </c>
      <c r="B8" s="10" t="n">
        <v>113656.510939612</v>
      </c>
      <c r="C8" s="10" t="n">
        <v>68013.7832096324</v>
      </c>
      <c r="D8" s="10" t="n">
        <v>54891.2995545199</v>
      </c>
      <c r="E8" s="10" t="n">
        <v>23307.7340433416</v>
      </c>
      <c r="F8" s="10" t="n">
        <v>860.512404587395</v>
      </c>
      <c r="G8" s="10" t="n">
        <v>28086.904336259</v>
      </c>
      <c r="H8" s="10" t="n">
        <v>3246.1663375274</v>
      </c>
      <c r="I8" s="10" t="n">
        <v>5652.86880310652</v>
      </c>
      <c r="J8" s="10" t="n">
        <v>4510.7734562949</v>
      </c>
      <c r="K8" s="10" t="n">
        <v>1857.48239545288</v>
      </c>
      <c r="L8" s="10" t="n">
        <v>21347.618855812</v>
      </c>
      <c r="M8" s="10" t="n">
        <v>1645.31443245905</v>
      </c>
      <c r="N8" s="10" t="n">
        <v>6629.86322379933</v>
      </c>
      <c r="O8" s="10" t="n">
        <v>1399.40459643611</v>
      </c>
      <c r="P8" s="10" t="n">
        <v>23389.100841407</v>
      </c>
      <c r="Q8" s="10" t="n">
        <v>1252.32394844511</v>
      </c>
      <c r="R8" s="10" t="n">
        <v>393.457158237248</v>
      </c>
      <c r="S8" s="10" t="n">
        <v>33236.778216844</v>
      </c>
      <c r="T8" s="10" t="n">
        <v>10480.2674046075</v>
      </c>
      <c r="U8" s="10" t="n">
        <v>12168.1295387858</v>
      </c>
      <c r="V8" s="10" t="n">
        <v>298.034338776853</v>
      </c>
      <c r="W8" s="10" t="n">
        <v>2940.48372807195</v>
      </c>
      <c r="X8" s="10" t="n">
        <v>9110.04424504032</v>
      </c>
      <c r="Y8" s="10" t="n">
        <v>23662.6644953285</v>
      </c>
      <c r="Z8" s="10" t="n">
        <v>4898.00242335174</v>
      </c>
      <c r="AA8" s="10" t="n">
        <v>34752.8436416314</v>
      </c>
      <c r="AB8" s="10" t="n">
        <v>11504.5212911533</v>
      </c>
      <c r="AC8" s="10" t="n">
        <v>33255.9422101109</v>
      </c>
      <c r="AD8" s="10" t="n">
        <v>9839.41178208671</v>
      </c>
      <c r="AE8" s="10" t="n">
        <v>14615.5286552035</v>
      </c>
      <c r="AF8" s="10" t="n">
        <v>2492.2347536825</v>
      </c>
      <c r="AG8" s="10" t="n">
        <v>4667.78608996076</v>
      </c>
      <c r="AH8" s="10" t="n">
        <v>28999.1208450576</v>
      </c>
      <c r="AI8" s="10" t="n">
        <v>1578.83448751196</v>
      </c>
      <c r="AJ8" s="10" t="n">
        <v>9532.04106187891</v>
      </c>
      <c r="AK8" s="10" t="n">
        <v>10137.1340390148</v>
      </c>
      <c r="AL8" s="10" t="n">
        <v>28300.4791371667</v>
      </c>
      <c r="AM8" s="10" t="n">
        <v>7684.23313327289</v>
      </c>
      <c r="AN8" s="10" t="n">
        <v>2439.19965832974</v>
      </c>
      <c r="AO8" s="10" t="n">
        <v>2111.42548214102</v>
      </c>
      <c r="AP8" s="10" t="n">
        <v>3115.1627549465</v>
      </c>
      <c r="AQ8" s="10" t="n">
        <v>47338.8805086769</v>
      </c>
      <c r="AR8" s="10" t="n">
        <v>68250.7239744217</v>
      </c>
      <c r="AS8" s="10" t="n">
        <v>27881.6242504122</v>
      </c>
      <c r="AT8" s="10" t="n">
        <v>13805.3870215575</v>
      </c>
      <c r="AU8" s="10" t="n">
        <v>5114.26362622329</v>
      </c>
      <c r="AV8" s="10" t="n">
        <v>6336.85123756212</v>
      </c>
      <c r="AW8" s="10" t="n">
        <v>2624.22578171706</v>
      </c>
      <c r="AX8" s="10" t="n">
        <v>6218.9183621322</v>
      </c>
      <c r="AY8" s="10" t="n">
        <v>1081.13966913278</v>
      </c>
      <c r="AZ8" s="10" t="n">
        <v>2928.64269105869</v>
      </c>
      <c r="BA8" s="10" t="n">
        <v>1214.89961562061</v>
      </c>
      <c r="BB8" s="10" t="n">
        <v>2458.5490798173</v>
      </c>
      <c r="BC8" s="10" t="n">
        <v>27303.0326992436</v>
      </c>
      <c r="BD8" s="10" t="n">
        <v>28095.6758549607</v>
      </c>
      <c r="BE8" s="10" t="n">
        <v>15873.79621034</v>
      </c>
      <c r="BF8" s="10" t="n">
        <v>1440.33164579091</v>
      </c>
      <c r="BG8" s="10" t="n">
        <v>3446.3393691118</v>
      </c>
      <c r="BH8" s="10" t="n">
        <v>1452.71372883014</v>
      </c>
      <c r="BI8" s="10" t="n">
        <v>15663.3334971953</v>
      </c>
      <c r="BJ8" s="10" t="n">
        <v>26124.7229305326</v>
      </c>
      <c r="BK8" s="10" t="n">
        <v>1561818.79229197</v>
      </c>
      <c r="BL8" s="10" t="n">
        <v>2564.91616306064</v>
      </c>
      <c r="BM8" s="10" t="n">
        <v>4827.77044063293</v>
      </c>
      <c r="BN8" s="10" t="n">
        <v>414.535014963364</v>
      </c>
      <c r="BO8" s="10" t="n">
        <v>153.41905971983</v>
      </c>
      <c r="BP8" s="10" t="n">
        <v>1640.06645270821</v>
      </c>
      <c r="BQ8" s="10" t="n">
        <v>1686.97408085654</v>
      </c>
      <c r="BR8" s="10" t="n">
        <v>2710.75129563906</v>
      </c>
      <c r="BS8" s="10" t="n">
        <v>607.790090048316</v>
      </c>
      <c r="BT8" s="10" t="n">
        <v>5446.49958918617</v>
      </c>
      <c r="BU8" s="10" t="n">
        <v>0</v>
      </c>
      <c r="BV8" s="10" t="n">
        <v>2567.17092183621</v>
      </c>
      <c r="BW8" s="10" t="n">
        <v>828.62120303578</v>
      </c>
      <c r="BX8" s="10" t="n">
        <v>131708.036600887</v>
      </c>
      <c r="BY8" s="10" t="n">
        <v>35188.4673315168</v>
      </c>
      <c r="BZ8" s="10" t="n">
        <v>338.853644917019</v>
      </c>
      <c r="CA8" s="10" t="n">
        <v>37888.5592327579</v>
      </c>
      <c r="CB8" s="10" t="n">
        <v>1025.9504719491</v>
      </c>
      <c r="CC8" s="10" t="n">
        <v>4908.32341408888</v>
      </c>
      <c r="CD8" s="10" t="n">
        <v>1860.21820175453</v>
      </c>
      <c r="CE8" s="10" t="n">
        <v>5359.33715761674</v>
      </c>
      <c r="CF8" s="10" t="n">
        <v>28.5280084631505</v>
      </c>
      <c r="CG8" s="10" t="n">
        <v>0</v>
      </c>
      <c r="CH8" s="10" t="n">
        <v>2.35214575714043</v>
      </c>
      <c r="CI8" s="10" t="n">
        <v>1808.68839460656</v>
      </c>
      <c r="CJ8" s="10" t="n">
        <v>19618.7304532466</v>
      </c>
      <c r="CK8" s="10" t="n">
        <v>1646.2893218739</v>
      </c>
      <c r="CL8" s="10" t="n">
        <v>5001.05825692425</v>
      </c>
      <c r="CM8" s="10" t="n">
        <v>6.31449746721286</v>
      </c>
      <c r="CN8" s="10" t="n">
        <v>230.541584641519</v>
      </c>
      <c r="CO8" s="10" t="n">
        <v>4261.5249656056</v>
      </c>
      <c r="CP8" s="10" t="n">
        <v>93.4231664557927</v>
      </c>
      <c r="CQ8" s="10" t="n">
        <v>7.22072680282273</v>
      </c>
      <c r="CR8" s="10" t="n">
        <v>8646.99804121564</v>
      </c>
      <c r="CS8" s="10" t="n">
        <v>7647.7542145181</v>
      </c>
      <c r="CT8" s="10" t="n">
        <v>11384.0171989728</v>
      </c>
      <c r="CU8" s="10" t="n">
        <v>12063.8160956373</v>
      </c>
      <c r="CV8" s="10" t="n">
        <v>750.175388269251</v>
      </c>
      <c r="CW8" s="10" t="n">
        <v>5809.30641722941</v>
      </c>
      <c r="CX8" s="10" t="n">
        <v>138.689058025066</v>
      </c>
      <c r="CY8" s="10" t="n">
        <v>432.424476183545</v>
      </c>
      <c r="CZ8" s="10" t="n">
        <v>96974.0759206548</v>
      </c>
      <c r="DA8" s="10" t="n">
        <v>1457.12303964101</v>
      </c>
      <c r="DB8" s="10" t="n">
        <v>435.491115213472</v>
      </c>
      <c r="DC8" s="10" t="n">
        <v>171.884947932291</v>
      </c>
      <c r="DD8" s="10" t="n">
        <v>411.521936260489</v>
      </c>
      <c r="DE8" s="10" t="n">
        <f aca="false">SUM(B8:DD8)</f>
        <v>2949188.47573597</v>
      </c>
    </row>
    <row r="9" customFormat="false" ht="13.5" hidden="false" customHeight="false" outlineLevel="0" collapsed="false">
      <c r="A9" s="8" t="n">
        <v>7</v>
      </c>
      <c r="B9" s="10" t="n">
        <v>198343.979594177</v>
      </c>
      <c r="C9" s="10" t="n">
        <v>117723.496831814</v>
      </c>
      <c r="D9" s="10" t="n">
        <v>90865.4551907268</v>
      </c>
      <c r="E9" s="10" t="n">
        <v>40374.108269372</v>
      </c>
      <c r="F9" s="10" t="n">
        <v>10907.3542418831</v>
      </c>
      <c r="G9" s="10" t="n">
        <v>33458.9976300932</v>
      </c>
      <c r="H9" s="10" t="n">
        <v>109685.652653589</v>
      </c>
      <c r="I9" s="10" t="n">
        <v>221553.163020076</v>
      </c>
      <c r="J9" s="10" t="n">
        <v>157219.569573184</v>
      </c>
      <c r="K9" s="10" t="n">
        <v>63112.8696102078</v>
      </c>
      <c r="L9" s="10" t="n">
        <v>786423.766439744</v>
      </c>
      <c r="M9" s="10" t="n">
        <v>73848.9180227758</v>
      </c>
      <c r="N9" s="10" t="n">
        <v>329536.156000398</v>
      </c>
      <c r="O9" s="10" t="n">
        <v>184779.542682242</v>
      </c>
      <c r="P9" s="10" t="n">
        <v>70461.6900704145</v>
      </c>
      <c r="Q9" s="10" t="n">
        <v>21444.3746342995</v>
      </c>
      <c r="R9" s="10" t="n">
        <v>10951.0451129098</v>
      </c>
      <c r="S9" s="10" t="n">
        <v>63105.2562252407</v>
      </c>
      <c r="T9" s="10" t="n">
        <v>33826.5783238735</v>
      </c>
      <c r="U9" s="10" t="n">
        <v>51762.2790724894</v>
      </c>
      <c r="V9" s="10" t="n">
        <v>2846.33454326733</v>
      </c>
      <c r="W9" s="10" t="n">
        <v>18480.9274822151</v>
      </c>
      <c r="X9" s="10" t="n">
        <v>36277.8580726629</v>
      </c>
      <c r="Y9" s="10" t="n">
        <v>92161.6569884174</v>
      </c>
      <c r="Z9" s="10" t="n">
        <v>32585.494843047</v>
      </c>
      <c r="AA9" s="10" t="n">
        <v>224996.117687868</v>
      </c>
      <c r="AB9" s="10" t="n">
        <v>74519.1636955096</v>
      </c>
      <c r="AC9" s="10" t="n">
        <v>145075.090214657</v>
      </c>
      <c r="AD9" s="10" t="n">
        <v>103150.191480649</v>
      </c>
      <c r="AE9" s="10" t="n">
        <v>243420.786550508</v>
      </c>
      <c r="AF9" s="10" t="n">
        <v>99019.5868349568</v>
      </c>
      <c r="AG9" s="10" t="n">
        <v>60290.998745948</v>
      </c>
      <c r="AH9" s="10" t="n">
        <v>76512.8428023701</v>
      </c>
      <c r="AI9" s="10" t="n">
        <v>58794.3639085169</v>
      </c>
      <c r="AJ9" s="10" t="n">
        <v>58056.9768925612</v>
      </c>
      <c r="AK9" s="10" t="n">
        <v>392796.204656769</v>
      </c>
      <c r="AL9" s="10" t="n">
        <v>648685.802714601</v>
      </c>
      <c r="AM9" s="10" t="n">
        <v>32649.0693932854</v>
      </c>
      <c r="AN9" s="10" t="n">
        <v>134011.937202253</v>
      </c>
      <c r="AO9" s="10" t="n">
        <v>77565.3461966865</v>
      </c>
      <c r="AP9" s="10" t="n">
        <v>55455.4838490991</v>
      </c>
      <c r="AQ9" s="10" t="n">
        <v>218789.641175696</v>
      </c>
      <c r="AR9" s="10" t="n">
        <v>318588.043147869</v>
      </c>
      <c r="AS9" s="10" t="n">
        <v>134473.595172237</v>
      </c>
      <c r="AT9" s="10" t="n">
        <v>65518.1085575502</v>
      </c>
      <c r="AU9" s="10" t="n">
        <v>56250.4141961888</v>
      </c>
      <c r="AV9" s="10" t="n">
        <v>170273.282048952</v>
      </c>
      <c r="AW9" s="10" t="n">
        <v>58581.4550097729</v>
      </c>
      <c r="AX9" s="10" t="n">
        <v>150315.075516715</v>
      </c>
      <c r="AY9" s="10" t="n">
        <v>23264.519783392</v>
      </c>
      <c r="AZ9" s="10" t="n">
        <v>78903.3331208123</v>
      </c>
      <c r="BA9" s="10" t="n">
        <v>26099.0120078753</v>
      </c>
      <c r="BB9" s="10" t="n">
        <v>32656.2155577716</v>
      </c>
      <c r="BC9" s="10" t="n">
        <v>707272.682112334</v>
      </c>
      <c r="BD9" s="10" t="n">
        <v>742531.444636982</v>
      </c>
      <c r="BE9" s="10" t="n">
        <v>468262.457735589</v>
      </c>
      <c r="BF9" s="10" t="n">
        <v>89481.4484052232</v>
      </c>
      <c r="BG9" s="10" t="n">
        <v>146775.216415837</v>
      </c>
      <c r="BH9" s="10" t="n">
        <v>63354.4993442432</v>
      </c>
      <c r="BI9" s="10" t="n">
        <v>643827.816928382</v>
      </c>
      <c r="BJ9" s="10" t="n">
        <v>543231.848427563</v>
      </c>
      <c r="BK9" s="10" t="n">
        <v>574425.083191225</v>
      </c>
      <c r="BL9" s="10" t="n">
        <v>137195.369009392</v>
      </c>
      <c r="BM9" s="10" t="n">
        <v>438076.89007419</v>
      </c>
      <c r="BN9" s="10" t="n">
        <v>66099.6726303645</v>
      </c>
      <c r="BO9" s="10" t="n">
        <v>5354.48159123703</v>
      </c>
      <c r="BP9" s="10" t="n">
        <v>641710.04605534</v>
      </c>
      <c r="BQ9" s="10" t="n">
        <v>729342.607167566</v>
      </c>
      <c r="BR9" s="10" t="n">
        <v>47545.4051002245</v>
      </c>
      <c r="BS9" s="10" t="n">
        <v>9168.76657907159</v>
      </c>
      <c r="BT9" s="10" t="n">
        <v>179473.806950536</v>
      </c>
      <c r="BU9" s="10" t="n">
        <v>0</v>
      </c>
      <c r="BV9" s="10" t="n">
        <v>73132.6239457475</v>
      </c>
      <c r="BW9" s="10" t="n">
        <v>197398.292795825</v>
      </c>
      <c r="BX9" s="10" t="n">
        <v>673636.635988158</v>
      </c>
      <c r="BY9" s="10" t="n">
        <v>10002.1481804193</v>
      </c>
      <c r="BZ9" s="10" t="n">
        <v>163997.954607684</v>
      </c>
      <c r="CA9" s="10" t="n">
        <v>90502.1876174577</v>
      </c>
      <c r="CB9" s="10" t="n">
        <v>2782.56117978155</v>
      </c>
      <c r="CC9" s="10" t="n">
        <v>9202.26824723387</v>
      </c>
      <c r="CD9" s="10" t="n">
        <v>11145.4156105085</v>
      </c>
      <c r="CE9" s="10" t="n">
        <v>39495.5738320709</v>
      </c>
      <c r="CF9" s="10" t="n">
        <v>224.390164388836</v>
      </c>
      <c r="CG9" s="10" t="n">
        <v>0</v>
      </c>
      <c r="CH9" s="10" t="n">
        <v>446.30936698571</v>
      </c>
      <c r="CI9" s="10" t="n">
        <v>41955.7204980428</v>
      </c>
      <c r="CJ9" s="10" t="n">
        <v>455493.622754127</v>
      </c>
      <c r="CK9" s="10" t="n">
        <v>14320.860630564</v>
      </c>
      <c r="CL9" s="10" t="n">
        <v>44098.6458865729</v>
      </c>
      <c r="CM9" s="10" t="n">
        <v>32.8960433146105</v>
      </c>
      <c r="CN9" s="10" t="n">
        <v>6537.3277168184</v>
      </c>
      <c r="CO9" s="10" t="n">
        <v>20056.8096906881</v>
      </c>
      <c r="CP9" s="10" t="n">
        <v>823.792669999938</v>
      </c>
      <c r="CQ9" s="10" t="n">
        <v>96497.9813158531</v>
      </c>
      <c r="CR9" s="10" t="n">
        <v>92295.0192215726</v>
      </c>
      <c r="CS9" s="10" t="n">
        <v>10130.9418870995</v>
      </c>
      <c r="CT9" s="10" t="n">
        <v>16743.2806171383</v>
      </c>
      <c r="CU9" s="10" t="n">
        <v>19846.1485919763</v>
      </c>
      <c r="CV9" s="10" t="n">
        <v>20537.2651380854</v>
      </c>
      <c r="CW9" s="10" t="n">
        <v>38180.9804718856</v>
      </c>
      <c r="CX9" s="10" t="n">
        <v>848.657687046578</v>
      </c>
      <c r="CY9" s="10" t="n">
        <v>5314.75822396134</v>
      </c>
      <c r="CZ9" s="10" t="n">
        <v>1458311.35353259</v>
      </c>
      <c r="DA9" s="10" t="n">
        <v>10673.8190986898</v>
      </c>
      <c r="DB9" s="10" t="n">
        <v>3656.41651841987</v>
      </c>
      <c r="DC9" s="10" t="n">
        <v>281.781094028605</v>
      </c>
      <c r="DD9" s="10" t="n">
        <v>5103.96913756766</v>
      </c>
      <c r="DE9" s="10" t="n">
        <f aca="false">SUM(B9:DD9)</f>
        <v>16537287.1355678</v>
      </c>
    </row>
    <row r="10" customFormat="false" ht="13.5" hidden="false" customHeight="false" outlineLevel="0" collapsed="false">
      <c r="A10" s="8" t="n">
        <v>8</v>
      </c>
      <c r="B10" s="10" t="n">
        <v>2606.77298558234</v>
      </c>
      <c r="C10" s="10" t="n">
        <v>848.529081983735</v>
      </c>
      <c r="D10" s="10" t="n">
        <v>1763.68494262474</v>
      </c>
      <c r="E10" s="10" t="n">
        <v>2686.02924485593</v>
      </c>
      <c r="F10" s="10" t="n">
        <v>21730.0204384331</v>
      </c>
      <c r="G10" s="10" t="n">
        <v>1402.93449697072</v>
      </c>
      <c r="H10" s="10" t="n">
        <v>3022.65604443618</v>
      </c>
      <c r="I10" s="10" t="n">
        <v>1848.24224547498</v>
      </c>
      <c r="J10" s="10" t="n">
        <v>1286.4789843924</v>
      </c>
      <c r="K10" s="10" t="n">
        <v>688.561794145233</v>
      </c>
      <c r="L10" s="10" t="n">
        <v>7346.03418343788</v>
      </c>
      <c r="M10" s="10" t="n">
        <v>614.038653629396</v>
      </c>
      <c r="N10" s="10" t="n">
        <v>2082.46209167945</v>
      </c>
      <c r="O10" s="10" t="n">
        <v>1354.27460538557</v>
      </c>
      <c r="P10" s="10" t="n">
        <v>189596.938839574</v>
      </c>
      <c r="Q10" s="10" t="n">
        <v>5072.72626588715</v>
      </c>
      <c r="R10" s="10" t="n">
        <v>3087.53426319972</v>
      </c>
      <c r="S10" s="10" t="n">
        <v>2121.89384994122</v>
      </c>
      <c r="T10" s="10" t="n">
        <v>1863.42673953488</v>
      </c>
      <c r="U10" s="10" t="n">
        <v>1614.01304106092</v>
      </c>
      <c r="V10" s="10" t="n">
        <v>2344.91262463483</v>
      </c>
      <c r="W10" s="10" t="n">
        <v>67541.3119393061</v>
      </c>
      <c r="X10" s="10" t="n">
        <v>559.836891289794</v>
      </c>
      <c r="Y10" s="10" t="n">
        <v>1443.35652480984</v>
      </c>
      <c r="Z10" s="10" t="n">
        <v>630.941941918761</v>
      </c>
      <c r="AA10" s="10" t="n">
        <v>4400.19515973477</v>
      </c>
      <c r="AB10" s="10" t="n">
        <v>1335.64466480845</v>
      </c>
      <c r="AC10" s="10" t="n">
        <v>3553.82695038555</v>
      </c>
      <c r="AD10" s="10" t="n">
        <v>2778.62572634828</v>
      </c>
      <c r="AE10" s="10" t="n">
        <v>6716.98475136753</v>
      </c>
      <c r="AF10" s="10" t="n">
        <v>1033.92831598918</v>
      </c>
      <c r="AG10" s="10" t="n">
        <v>36151.8217160625</v>
      </c>
      <c r="AH10" s="10" t="n">
        <v>18449.0012709565</v>
      </c>
      <c r="AI10" s="10" t="n">
        <v>7059.15734852828</v>
      </c>
      <c r="AJ10" s="10" t="n">
        <v>11066.9846515204</v>
      </c>
      <c r="AK10" s="10" t="n">
        <v>34310.5894309777</v>
      </c>
      <c r="AL10" s="10" t="n">
        <v>226747.09755877</v>
      </c>
      <c r="AM10" s="10" t="n">
        <v>7781.94974319095</v>
      </c>
      <c r="AN10" s="10" t="n">
        <v>71777.9589558675</v>
      </c>
      <c r="AO10" s="10" t="n">
        <v>49351.225846602</v>
      </c>
      <c r="AP10" s="10" t="n">
        <v>39014.1893055565</v>
      </c>
      <c r="AQ10" s="10" t="n">
        <v>155491.851764231</v>
      </c>
      <c r="AR10" s="10" t="n">
        <v>223770.113298062</v>
      </c>
      <c r="AS10" s="10" t="n">
        <v>122026.514480958</v>
      </c>
      <c r="AT10" s="10" t="n">
        <v>59908.6947948493</v>
      </c>
      <c r="AU10" s="10" t="n">
        <v>50397.889864704</v>
      </c>
      <c r="AV10" s="10" t="n">
        <v>160106.543983443</v>
      </c>
      <c r="AW10" s="10" t="n">
        <v>42108.347359198</v>
      </c>
      <c r="AX10" s="10" t="n">
        <v>101843.352222911</v>
      </c>
      <c r="AY10" s="10" t="n">
        <v>18512.4909634808</v>
      </c>
      <c r="AZ10" s="10" t="n">
        <v>93454.4699228734</v>
      </c>
      <c r="BA10" s="10" t="n">
        <v>19180.8650185144</v>
      </c>
      <c r="BB10" s="10" t="n">
        <v>39589.7427837602</v>
      </c>
      <c r="BC10" s="10" t="n">
        <v>927653.988517265</v>
      </c>
      <c r="BD10" s="10" t="n">
        <v>1012454.21910219</v>
      </c>
      <c r="BE10" s="10" t="n">
        <v>246245.498044003</v>
      </c>
      <c r="BF10" s="10" t="n">
        <v>86996.4552500414</v>
      </c>
      <c r="BG10" s="10" t="n">
        <v>725913.363096674</v>
      </c>
      <c r="BH10" s="10" t="n">
        <v>56175.9021504034</v>
      </c>
      <c r="BI10" s="10" t="n">
        <v>169612.832134053</v>
      </c>
      <c r="BJ10" s="10" t="n">
        <v>47261.1357145743</v>
      </c>
      <c r="BK10" s="10" t="n">
        <v>9051.59175323366</v>
      </c>
      <c r="BL10" s="10" t="n">
        <v>5048.2562202546</v>
      </c>
      <c r="BM10" s="10" t="n">
        <v>23500.0434138945</v>
      </c>
      <c r="BN10" s="10" t="n">
        <v>2896.72867550435</v>
      </c>
      <c r="BO10" s="10" t="n">
        <v>511.101037488297</v>
      </c>
      <c r="BP10" s="10" t="n">
        <v>15556.922037148</v>
      </c>
      <c r="BQ10" s="10" t="n">
        <v>13672.8184411552</v>
      </c>
      <c r="BR10" s="10" t="n">
        <v>5465.83895979952</v>
      </c>
      <c r="BS10" s="10" t="n">
        <v>1926.27719749956</v>
      </c>
      <c r="BT10" s="10" t="n">
        <v>3000.23399824735</v>
      </c>
      <c r="BU10" s="10" t="n">
        <v>0</v>
      </c>
      <c r="BV10" s="10" t="n">
        <v>4422.50516149638</v>
      </c>
      <c r="BW10" s="10" t="n">
        <v>6174.60644580163</v>
      </c>
      <c r="BX10" s="10" t="n">
        <v>2184.87872175943</v>
      </c>
      <c r="BY10" s="10" t="n">
        <v>137.520560020426</v>
      </c>
      <c r="BZ10" s="10" t="n">
        <v>385.28442357683</v>
      </c>
      <c r="CA10" s="10" t="n">
        <v>4550.15014388666</v>
      </c>
      <c r="CB10" s="10" t="n">
        <v>137.779301380478</v>
      </c>
      <c r="CC10" s="10" t="n">
        <v>3804.00945134445</v>
      </c>
      <c r="CD10" s="10" t="n">
        <v>298.316572773956</v>
      </c>
      <c r="CE10" s="10" t="n">
        <v>4076.30592831184</v>
      </c>
      <c r="CF10" s="10" t="n">
        <v>18.5614130331809</v>
      </c>
      <c r="CG10" s="10" t="n">
        <v>224.121473444676</v>
      </c>
      <c r="CH10" s="10" t="n">
        <v>469.336074405688</v>
      </c>
      <c r="CI10" s="10" t="n">
        <v>2841.33115592652</v>
      </c>
      <c r="CJ10" s="10" t="n">
        <v>444427.044389242</v>
      </c>
      <c r="CK10" s="10" t="n">
        <v>3419.81849580915</v>
      </c>
      <c r="CL10" s="10" t="n">
        <v>3598.28764886608</v>
      </c>
      <c r="CM10" s="10" t="n">
        <v>171.946352555635</v>
      </c>
      <c r="CN10" s="10" t="n">
        <v>1422.75064395232</v>
      </c>
      <c r="CO10" s="10" t="n">
        <v>682.363539683954</v>
      </c>
      <c r="CP10" s="10" t="n">
        <v>67.2184583091569</v>
      </c>
      <c r="CQ10" s="10" t="n">
        <v>6182.34472771867</v>
      </c>
      <c r="CR10" s="10" t="n">
        <v>7642.56918688573</v>
      </c>
      <c r="CS10" s="10" t="n">
        <v>1469.83834270475</v>
      </c>
      <c r="CT10" s="10" t="n">
        <v>2478.44475247236</v>
      </c>
      <c r="CU10" s="10" t="n">
        <v>7515.46704565808</v>
      </c>
      <c r="CV10" s="10" t="n">
        <v>276.392246461616</v>
      </c>
      <c r="CW10" s="10" t="n">
        <v>4803.73678769268</v>
      </c>
      <c r="CX10" s="10" t="n">
        <v>118.081651046668</v>
      </c>
      <c r="CY10" s="10" t="n">
        <v>144.257665883769</v>
      </c>
      <c r="CZ10" s="10" t="n">
        <v>72839.7414220506</v>
      </c>
      <c r="DA10" s="10" t="n">
        <v>1084.38201897914</v>
      </c>
      <c r="DB10" s="10" t="n">
        <v>302.387176346294</v>
      </c>
      <c r="DC10" s="10" t="n">
        <v>104.795138121217</v>
      </c>
      <c r="DD10" s="10" t="n">
        <v>2036.40293836227</v>
      </c>
      <c r="DE10" s="10" t="n">
        <f aca="false">SUM(B10:DD10)</f>
        <v>5876533.85376724</v>
      </c>
    </row>
    <row r="11" customFormat="false" ht="13.5" hidden="false" customHeight="false" outlineLevel="0" collapsed="false">
      <c r="A11" s="8" t="n">
        <v>9</v>
      </c>
      <c r="B11" s="10" t="n">
        <v>557792.790208253</v>
      </c>
      <c r="C11" s="10" t="n">
        <v>181849.117499917</v>
      </c>
      <c r="D11" s="10" t="n">
        <v>121711.32551175</v>
      </c>
      <c r="E11" s="10" t="n">
        <v>18065.6683871985</v>
      </c>
      <c r="F11" s="10" t="n">
        <v>26362.6051905631</v>
      </c>
      <c r="G11" s="10" t="n">
        <v>72.4516203158035</v>
      </c>
      <c r="H11" s="10" t="n">
        <v>198896.983749653</v>
      </c>
      <c r="I11" s="10" t="n">
        <v>110.497874288206</v>
      </c>
      <c r="J11" s="10" t="n">
        <v>81.8000261202214</v>
      </c>
      <c r="K11" s="10" t="n">
        <v>30.3259322984672</v>
      </c>
      <c r="L11" s="10" t="n">
        <v>412.569835501226</v>
      </c>
      <c r="M11" s="10" t="n">
        <v>74.425671872922</v>
      </c>
      <c r="N11" s="10" t="n">
        <v>193.586723242975</v>
      </c>
      <c r="O11" s="10" t="n">
        <v>74.8218445110169</v>
      </c>
      <c r="P11" s="10" t="n">
        <v>416.332506948577</v>
      </c>
      <c r="Q11" s="10" t="n">
        <v>191.425044734111</v>
      </c>
      <c r="R11" s="10" t="n">
        <v>37.959256050736</v>
      </c>
      <c r="S11" s="10" t="n">
        <v>483.52192770041</v>
      </c>
      <c r="T11" s="10" t="n">
        <v>380.769724570169</v>
      </c>
      <c r="U11" s="10" t="n">
        <v>371.901198537517</v>
      </c>
      <c r="V11" s="10" t="n">
        <v>5.00088480788824</v>
      </c>
      <c r="W11" s="10" t="n">
        <v>16.2876473142266</v>
      </c>
      <c r="X11" s="10" t="n">
        <v>623.846244272743</v>
      </c>
      <c r="Y11" s="10" t="n">
        <v>1593.34644748305</v>
      </c>
      <c r="Z11" s="10" t="n">
        <v>341.118747393852</v>
      </c>
      <c r="AA11" s="10" t="n">
        <v>2315.59461184544</v>
      </c>
      <c r="AB11" s="10" t="n">
        <v>872.845571130805</v>
      </c>
      <c r="AC11" s="10" t="n">
        <v>1133.52060428572</v>
      </c>
      <c r="AD11" s="10" t="n">
        <v>885.594262503422</v>
      </c>
      <c r="AE11" s="10" t="n">
        <v>3297.50277243558</v>
      </c>
      <c r="AF11" s="10" t="n">
        <v>686.521148369809</v>
      </c>
      <c r="AG11" s="10" t="n">
        <v>12317.0485263171</v>
      </c>
      <c r="AH11" s="10" t="n">
        <v>83147.8905924152</v>
      </c>
      <c r="AI11" s="10" t="n">
        <v>5828.12713436433</v>
      </c>
      <c r="AJ11" s="10" t="n">
        <v>20877.2568585291</v>
      </c>
      <c r="AK11" s="10" t="n">
        <v>10975.9543092733</v>
      </c>
      <c r="AL11" s="10" t="n">
        <v>45240.1240644022</v>
      </c>
      <c r="AM11" s="10" t="n">
        <v>865.222877556558</v>
      </c>
      <c r="AN11" s="10" t="n">
        <v>1424.7544601948</v>
      </c>
      <c r="AO11" s="10" t="n">
        <v>634.688346848332</v>
      </c>
      <c r="AP11" s="10" t="n">
        <v>989.208765183499</v>
      </c>
      <c r="AQ11" s="10" t="n">
        <v>18429.7481043998</v>
      </c>
      <c r="AR11" s="10" t="n">
        <v>26811.7237742203</v>
      </c>
      <c r="AS11" s="10" t="n">
        <v>11096.5808387465</v>
      </c>
      <c r="AT11" s="10" t="n">
        <v>5476.114686161</v>
      </c>
      <c r="AU11" s="10" t="n">
        <v>736.699407579517</v>
      </c>
      <c r="AV11" s="10" t="n">
        <v>478.346537506217</v>
      </c>
      <c r="AW11" s="10" t="n">
        <v>227.438485947778</v>
      </c>
      <c r="AX11" s="10" t="n">
        <v>822.299613567492</v>
      </c>
      <c r="AY11" s="10" t="n">
        <v>114.397290966619</v>
      </c>
      <c r="AZ11" s="10" t="n">
        <v>269.370990761992</v>
      </c>
      <c r="BA11" s="10" t="n">
        <v>419.143564914072</v>
      </c>
      <c r="BB11" s="10" t="n">
        <v>369.798206547645</v>
      </c>
      <c r="BC11" s="10" t="n">
        <v>6835.63414059154</v>
      </c>
      <c r="BD11" s="10" t="n">
        <v>7367.73598412834</v>
      </c>
      <c r="BE11" s="10" t="n">
        <v>3266.37050165283</v>
      </c>
      <c r="BF11" s="10" t="n">
        <v>255.968947871963</v>
      </c>
      <c r="BG11" s="10" t="n">
        <v>3467.96678920879</v>
      </c>
      <c r="BH11" s="10" t="n">
        <v>1279.55011613988</v>
      </c>
      <c r="BI11" s="10" t="n">
        <v>823361.390152688</v>
      </c>
      <c r="BJ11" s="10" t="n">
        <v>1814463.52426257</v>
      </c>
      <c r="BK11" s="10" t="n">
        <v>40923.8040848962</v>
      </c>
      <c r="BL11" s="10" t="n">
        <v>2986.78986369938</v>
      </c>
      <c r="BM11" s="10" t="n">
        <v>6906.61454986606</v>
      </c>
      <c r="BN11" s="10" t="n">
        <v>729.936664143468</v>
      </c>
      <c r="BO11" s="10" t="n">
        <v>179.75394692958</v>
      </c>
      <c r="BP11" s="10" t="n">
        <v>12312.2110731816</v>
      </c>
      <c r="BQ11" s="10" t="n">
        <v>11464.0331854148</v>
      </c>
      <c r="BR11" s="10" t="n">
        <v>142.458466873673</v>
      </c>
      <c r="BS11" s="10" t="n">
        <v>49.4386372617775</v>
      </c>
      <c r="BT11" s="10" t="n">
        <v>339.23450202764</v>
      </c>
      <c r="BU11" s="10" t="n">
        <v>0</v>
      </c>
      <c r="BV11" s="10" t="n">
        <v>927.407648064412</v>
      </c>
      <c r="BW11" s="10" t="n">
        <v>54504.1242009101</v>
      </c>
      <c r="BX11" s="10" t="n">
        <v>4638.74813796019</v>
      </c>
      <c r="BY11" s="10" t="n">
        <v>655.134632337082</v>
      </c>
      <c r="BZ11" s="10" t="n">
        <v>9717.05057158697</v>
      </c>
      <c r="CA11" s="10" t="n">
        <v>10647.2248477246</v>
      </c>
      <c r="CB11" s="10" t="n">
        <v>293.76434881153</v>
      </c>
      <c r="CC11" s="10" t="n">
        <v>2585.87012677471</v>
      </c>
      <c r="CD11" s="10" t="n">
        <v>3124.32063217188</v>
      </c>
      <c r="CE11" s="10" t="n">
        <v>97.3127683022849</v>
      </c>
      <c r="CF11" s="10" t="n">
        <v>0.431909351687067</v>
      </c>
      <c r="CG11" s="10" t="n">
        <v>5.771957221073</v>
      </c>
      <c r="CH11" s="10" t="n">
        <v>11.8644148276419</v>
      </c>
      <c r="CI11" s="10" t="n">
        <v>209716.661983849</v>
      </c>
      <c r="CJ11" s="10" t="n">
        <v>4855.86902892699</v>
      </c>
      <c r="CK11" s="10" t="n">
        <v>3913.93268806124</v>
      </c>
      <c r="CL11" s="10" t="n">
        <v>9937.4808065437</v>
      </c>
      <c r="CM11" s="10" t="n">
        <v>16.9960626659377</v>
      </c>
      <c r="CN11" s="10" t="n">
        <v>621.146476088877</v>
      </c>
      <c r="CO11" s="10" t="n">
        <v>115.318639229586</v>
      </c>
      <c r="CP11" s="10" t="n">
        <v>185.638893980976</v>
      </c>
      <c r="CQ11" s="10" t="n">
        <v>159.182621391968</v>
      </c>
      <c r="CR11" s="10" t="n">
        <v>58.3227740804889</v>
      </c>
      <c r="CS11" s="10" t="n">
        <v>25.8760874142624</v>
      </c>
      <c r="CT11" s="10" t="n">
        <v>44.0145840215379</v>
      </c>
      <c r="CU11" s="10" t="n">
        <v>10182.9698312199</v>
      </c>
      <c r="CV11" s="10" t="n">
        <v>2749.3773526054</v>
      </c>
      <c r="CW11" s="10" t="n">
        <v>115.821760670419</v>
      </c>
      <c r="CX11" s="10" t="n">
        <v>2.85711645373299</v>
      </c>
      <c r="CY11" s="10" t="n">
        <v>1399.37300484391</v>
      </c>
      <c r="CZ11" s="10" t="n">
        <v>172063.112811459</v>
      </c>
      <c r="DA11" s="10" t="n">
        <v>25.940237610578</v>
      </c>
      <c r="DB11" s="10" t="n">
        <v>7.18211086249146</v>
      </c>
      <c r="DC11" s="10" t="n">
        <v>151.582342918362</v>
      </c>
      <c r="DD11" s="10" t="n">
        <v>51.3963006950677</v>
      </c>
      <c r="DE11" s="10" t="n">
        <f aca="false">SUM(B11:DD11)</f>
        <v>4606875.49169305</v>
      </c>
    </row>
    <row r="12" customFormat="false" ht="13.5" hidden="false" customHeight="false" outlineLevel="0" collapsed="false">
      <c r="A12" s="8" t="n">
        <v>10</v>
      </c>
      <c r="B12" s="10" t="n">
        <v>1104.11981278498</v>
      </c>
      <c r="C12" s="10" t="n">
        <v>632.43102536905</v>
      </c>
      <c r="D12" s="10" t="n">
        <v>13741.5821164415</v>
      </c>
      <c r="E12" s="10" t="n">
        <v>109.929371239142</v>
      </c>
      <c r="F12" s="10" t="n">
        <v>630.446490023876</v>
      </c>
      <c r="G12" s="10" t="n">
        <v>465.463076232604</v>
      </c>
      <c r="H12" s="10" t="n">
        <v>29756.5469477318</v>
      </c>
      <c r="I12" s="10" t="n">
        <v>33804.1366320774</v>
      </c>
      <c r="J12" s="10" t="n">
        <v>25457.3616456967</v>
      </c>
      <c r="K12" s="10" t="n">
        <v>9257.94781647063</v>
      </c>
      <c r="L12" s="10" t="n">
        <v>121401.227701692</v>
      </c>
      <c r="M12" s="10" t="n">
        <v>10171.4523045742</v>
      </c>
      <c r="N12" s="10" t="n">
        <v>52039.5159178968</v>
      </c>
      <c r="O12" s="10" t="n">
        <v>24187.6311945794</v>
      </c>
      <c r="P12" s="10" t="n">
        <v>172025.680424883</v>
      </c>
      <c r="Q12" s="10" t="n">
        <v>7949.42156482043</v>
      </c>
      <c r="R12" s="10" t="n">
        <v>714.78333012597</v>
      </c>
      <c r="S12" s="10" t="n">
        <v>135023.940938745</v>
      </c>
      <c r="T12" s="10" t="n">
        <v>56757.819996597</v>
      </c>
      <c r="U12" s="10" t="n">
        <v>86797.5156203014</v>
      </c>
      <c r="V12" s="10" t="n">
        <v>4926.57403968564</v>
      </c>
      <c r="W12" s="10" t="n">
        <v>36160.1920409023</v>
      </c>
      <c r="X12" s="10" t="n">
        <v>116013.531439978</v>
      </c>
      <c r="Y12" s="10" t="n">
        <v>298454.830409455</v>
      </c>
      <c r="Z12" s="10" t="n">
        <v>111415.412708163</v>
      </c>
      <c r="AA12" s="10" t="n">
        <v>782229.236366532</v>
      </c>
      <c r="AB12" s="10" t="n">
        <v>250209.716917482</v>
      </c>
      <c r="AC12" s="10" t="n">
        <v>262354.425959742</v>
      </c>
      <c r="AD12" s="10" t="n">
        <v>202594.824895646</v>
      </c>
      <c r="AE12" s="10" t="n">
        <v>1020721.37884061</v>
      </c>
      <c r="AF12" s="10" t="n">
        <v>242855.381247272</v>
      </c>
      <c r="AG12" s="10" t="n">
        <v>38927.1765387998</v>
      </c>
      <c r="AH12" s="10" t="n">
        <v>103483.394961894</v>
      </c>
      <c r="AI12" s="10" t="n">
        <v>15679.6077634961</v>
      </c>
      <c r="AJ12" s="10" t="n">
        <v>53363.7902258538</v>
      </c>
      <c r="AK12" s="10" t="n">
        <v>196871.410540572</v>
      </c>
      <c r="AL12" s="10" t="n">
        <v>317097.917171551</v>
      </c>
      <c r="AM12" s="10" t="n">
        <v>39856.6130169193</v>
      </c>
      <c r="AN12" s="10" t="n">
        <v>43212.302413248</v>
      </c>
      <c r="AO12" s="10" t="n">
        <v>2844.675278862</v>
      </c>
      <c r="AP12" s="10" t="n">
        <v>4614.33307178854</v>
      </c>
      <c r="AQ12" s="10" t="n">
        <v>33119.8406831102</v>
      </c>
      <c r="AR12" s="10" t="n">
        <v>47326.1911951043</v>
      </c>
      <c r="AS12" s="10" t="n">
        <v>16934.1615141744</v>
      </c>
      <c r="AT12" s="10" t="n">
        <v>6760.59400926411</v>
      </c>
      <c r="AU12" s="10" t="n">
        <v>8069.59260631231</v>
      </c>
      <c r="AV12" s="10" t="n">
        <v>5687.97789931898</v>
      </c>
      <c r="AW12" s="10" t="n">
        <v>2880.04135715464</v>
      </c>
      <c r="AX12" s="10" t="n">
        <v>7228.4051834366</v>
      </c>
      <c r="AY12" s="10" t="n">
        <v>1257.24050944046</v>
      </c>
      <c r="AZ12" s="10" t="n">
        <v>19578.8785248681</v>
      </c>
      <c r="BA12" s="10" t="n">
        <v>2172.66472238376</v>
      </c>
      <c r="BB12" s="10" t="n">
        <v>3583.84430356961</v>
      </c>
      <c r="BC12" s="10" t="n">
        <v>213529.554097667</v>
      </c>
      <c r="BD12" s="10" t="n">
        <v>227175.405942465</v>
      </c>
      <c r="BE12" s="10" t="n">
        <v>161155.702041352</v>
      </c>
      <c r="BF12" s="10" t="n">
        <v>2819.41623463356</v>
      </c>
      <c r="BG12" s="10" t="n">
        <v>181801.265311608</v>
      </c>
      <c r="BH12" s="10" t="n">
        <v>65966.4940923246</v>
      </c>
      <c r="BI12" s="10" t="n">
        <v>35266.3150334394</v>
      </c>
      <c r="BJ12" s="10" t="n">
        <v>38000.3705651167</v>
      </c>
      <c r="BK12" s="10" t="n">
        <v>1042915.77666589</v>
      </c>
      <c r="BL12" s="10" t="n">
        <v>219135.97737969</v>
      </c>
      <c r="BM12" s="10" t="n">
        <v>87975.3468954663</v>
      </c>
      <c r="BN12" s="10" t="n">
        <v>8838.88339637644</v>
      </c>
      <c r="BO12" s="10" t="n">
        <v>2648.48617427474</v>
      </c>
      <c r="BP12" s="10" t="n">
        <v>57356.1759813442</v>
      </c>
      <c r="BQ12" s="10" t="n">
        <v>47523.3027650179</v>
      </c>
      <c r="BR12" s="10" t="n">
        <v>0</v>
      </c>
      <c r="BS12" s="10" t="n">
        <v>0</v>
      </c>
      <c r="BT12" s="10" t="n">
        <v>571.274247250192</v>
      </c>
      <c r="BU12" s="10" t="n">
        <v>0</v>
      </c>
      <c r="BV12" s="10" t="n">
        <v>7793.09426055702</v>
      </c>
      <c r="BW12" s="10" t="n">
        <v>6673.95044183554</v>
      </c>
      <c r="BX12" s="10" t="n">
        <v>127635.826858428</v>
      </c>
      <c r="BY12" s="10" t="n">
        <v>3085.35577815395</v>
      </c>
      <c r="BZ12" s="10" t="n">
        <v>2348.91064806324</v>
      </c>
      <c r="CA12" s="10" t="n">
        <v>3363.81959577242</v>
      </c>
      <c r="CB12" s="10" t="n">
        <v>104.74147594626</v>
      </c>
      <c r="CC12" s="10" t="n">
        <v>810.00846857803</v>
      </c>
      <c r="CD12" s="10" t="n">
        <v>30523.1219766439</v>
      </c>
      <c r="CE12" s="10" t="n">
        <v>5351.36108840379</v>
      </c>
      <c r="CF12" s="10" t="n">
        <v>24.0102702571902</v>
      </c>
      <c r="CG12" s="10" t="n">
        <v>0</v>
      </c>
      <c r="CH12" s="10" t="n">
        <v>0</v>
      </c>
      <c r="CI12" s="10" t="n">
        <v>172.608553435246</v>
      </c>
      <c r="CJ12" s="10" t="n">
        <v>172715.136741077</v>
      </c>
      <c r="CK12" s="10" t="n">
        <v>469.433187344402</v>
      </c>
      <c r="CL12" s="10" t="n">
        <v>349.173832752468</v>
      </c>
      <c r="CM12" s="10" t="n">
        <v>0</v>
      </c>
      <c r="CN12" s="10" t="n">
        <v>0</v>
      </c>
      <c r="CO12" s="10" t="n">
        <v>31588.9388533014</v>
      </c>
      <c r="CP12" s="10" t="n">
        <v>6.52280445709786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3049.75424617248</v>
      </c>
      <c r="CV12" s="10" t="n">
        <v>24482.4035975254</v>
      </c>
      <c r="CW12" s="10" t="n">
        <v>6340.13304583867</v>
      </c>
      <c r="CX12" s="10" t="n">
        <v>155.663595662594</v>
      </c>
      <c r="CY12" s="10" t="n">
        <v>3471.46636737476</v>
      </c>
      <c r="CZ12" s="10" t="n">
        <v>377528.516723929</v>
      </c>
      <c r="DA12" s="10" t="n">
        <v>1431.78501667624</v>
      </c>
      <c r="DB12" s="10" t="n">
        <v>394.623822811672</v>
      </c>
      <c r="DC12" s="10" t="n">
        <v>46.8456053939544</v>
      </c>
      <c r="DD12" s="10" t="n">
        <v>0</v>
      </c>
      <c r="DE12" s="10" t="n">
        <f aca="false">SUM(B12:DD12)</f>
        <v>8283112.06596518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45649.7106520318</v>
      </c>
      <c r="I13" s="10" t="n">
        <v>508.71730895276</v>
      </c>
      <c r="J13" s="10" t="n">
        <v>406.905701614658</v>
      </c>
      <c r="K13" s="10" t="n">
        <v>129.847149669204</v>
      </c>
      <c r="L13" s="10" t="n">
        <v>1924.35734079832</v>
      </c>
      <c r="M13" s="10" t="n">
        <v>176.29826737144</v>
      </c>
      <c r="N13" s="10" t="n">
        <v>841.251748400013</v>
      </c>
      <c r="O13" s="10" t="n">
        <v>354.801037670271</v>
      </c>
      <c r="P13" s="10" t="n">
        <v>1662.4682939855</v>
      </c>
      <c r="Q13" s="10" t="n">
        <v>1.68844096435773</v>
      </c>
      <c r="R13" s="10" t="n">
        <v>11996.1654501468</v>
      </c>
      <c r="S13" s="10" t="n">
        <v>3225.98999970046</v>
      </c>
      <c r="T13" s="10" t="n">
        <v>2951.5837899803</v>
      </c>
      <c r="U13" s="10" t="n">
        <v>3025.41519534511</v>
      </c>
      <c r="V13" s="10" t="n">
        <v>221.917668834742</v>
      </c>
      <c r="W13" s="10" t="n">
        <v>4164.6440232044</v>
      </c>
      <c r="X13" s="10" t="n">
        <v>360.982223280792</v>
      </c>
      <c r="Y13" s="10" t="n">
        <v>906.292191713207</v>
      </c>
      <c r="Z13" s="10" t="n">
        <v>313.576279016846</v>
      </c>
      <c r="AA13" s="10" t="n">
        <v>1971.71841340375</v>
      </c>
      <c r="AB13" s="10" t="n">
        <v>846.187318981037</v>
      </c>
      <c r="AC13" s="10" t="n">
        <v>2952.42128838955</v>
      </c>
      <c r="AD13" s="10" t="n">
        <v>2259.12796374874</v>
      </c>
      <c r="AE13" s="10" t="n">
        <v>3130.22874674539</v>
      </c>
      <c r="AF13" s="10" t="n">
        <v>651.625145935259</v>
      </c>
      <c r="AG13" s="10" t="n">
        <v>3036.11299934158</v>
      </c>
      <c r="AH13" s="10" t="n">
        <v>7160.25860604062</v>
      </c>
      <c r="AI13" s="10" t="n">
        <v>4061.82525691444</v>
      </c>
      <c r="AJ13" s="10" t="n">
        <v>8147.58431435743</v>
      </c>
      <c r="AK13" s="10" t="n">
        <v>446220.665308066</v>
      </c>
      <c r="AL13" s="10" t="n">
        <v>1251193.03615315</v>
      </c>
      <c r="AM13" s="10" t="n">
        <v>109656.5263108</v>
      </c>
      <c r="AN13" s="10" t="n">
        <v>286477.81070395</v>
      </c>
      <c r="AO13" s="10" t="n">
        <v>195853.350057478</v>
      </c>
      <c r="AP13" s="10" t="n">
        <v>249682.420536713</v>
      </c>
      <c r="AQ13" s="10" t="n">
        <v>617362.944251021</v>
      </c>
      <c r="AR13" s="10" t="n">
        <v>895394.009925426</v>
      </c>
      <c r="AS13" s="10" t="n">
        <v>251392.709531118</v>
      </c>
      <c r="AT13" s="10" t="n">
        <v>124369.291766056</v>
      </c>
      <c r="AU13" s="10" t="n">
        <v>101462.782485082</v>
      </c>
      <c r="AV13" s="10" t="n">
        <v>163201.550980658</v>
      </c>
      <c r="AW13" s="10" t="n">
        <v>52743.2338267576</v>
      </c>
      <c r="AX13" s="10" t="n">
        <v>141270.204869348</v>
      </c>
      <c r="AY13" s="10" t="n">
        <v>25276.5669992872</v>
      </c>
      <c r="AZ13" s="10" t="n">
        <v>76371.8797932404</v>
      </c>
      <c r="BA13" s="10" t="n">
        <v>47720.4198137101</v>
      </c>
      <c r="BB13" s="10" t="n">
        <v>71545.1114536783</v>
      </c>
      <c r="BC13" s="10" t="n">
        <v>1282515.32337808</v>
      </c>
      <c r="BD13" s="10" t="n">
        <v>1372714.92520395</v>
      </c>
      <c r="BE13" s="10" t="n">
        <v>403375.052399206</v>
      </c>
      <c r="BF13" s="10" t="n">
        <v>279858.191099845</v>
      </c>
      <c r="BG13" s="10" t="n">
        <v>103449.157701442</v>
      </c>
      <c r="BH13" s="10" t="n">
        <v>45491.6609603099</v>
      </c>
      <c r="BI13" s="10" t="n">
        <v>192.318495549923</v>
      </c>
      <c r="BJ13" s="10" t="n">
        <v>12401.5982243997</v>
      </c>
      <c r="BK13" s="10" t="n">
        <v>927.674936411194</v>
      </c>
      <c r="BL13" s="10" t="n">
        <v>1122.75703511308</v>
      </c>
      <c r="BM13" s="10" t="n">
        <v>13.5453903330353</v>
      </c>
      <c r="BN13" s="10" t="n">
        <v>2.22843885680667</v>
      </c>
      <c r="BO13" s="10" t="n">
        <v>0</v>
      </c>
      <c r="BP13" s="10" t="n">
        <v>16138.4250520232</v>
      </c>
      <c r="BQ13" s="10" t="n">
        <v>16516.9451208081</v>
      </c>
      <c r="BR13" s="10" t="n">
        <v>0</v>
      </c>
      <c r="BS13" s="10" t="n">
        <v>0</v>
      </c>
      <c r="BT13" s="10" t="n">
        <v>1031.54935295928</v>
      </c>
      <c r="BU13" s="10" t="n">
        <v>0</v>
      </c>
      <c r="BV13" s="10" t="n">
        <v>21738.4754705746</v>
      </c>
      <c r="BW13" s="10" t="n">
        <v>4778.08454539282</v>
      </c>
      <c r="BX13" s="10" t="n">
        <v>47707.9348027602</v>
      </c>
      <c r="BY13" s="10" t="n">
        <v>4938.33038735405</v>
      </c>
      <c r="BZ13" s="10" t="n">
        <v>4787.05618746934</v>
      </c>
      <c r="CA13" s="10" t="n">
        <v>57477.8651268311</v>
      </c>
      <c r="CB13" s="10" t="n">
        <v>1559.56732107796</v>
      </c>
      <c r="CC13" s="10" t="n">
        <v>46718.0056841563</v>
      </c>
      <c r="CD13" s="10" t="n">
        <v>25420.5492525975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025.07249800331</v>
      </c>
      <c r="CJ13" s="10" t="n">
        <v>594861.902692958</v>
      </c>
      <c r="CK13" s="10" t="n">
        <v>148.698060989303</v>
      </c>
      <c r="CL13" s="10" t="n">
        <v>0</v>
      </c>
      <c r="CM13" s="10" t="n">
        <v>0</v>
      </c>
      <c r="CN13" s="10" t="n">
        <v>0</v>
      </c>
      <c r="CO13" s="10" t="n">
        <v>914.157766195895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112867.540838062</v>
      </c>
      <c r="CV13" s="10" t="n">
        <v>9384.16804126361</v>
      </c>
      <c r="CW13" s="10" t="n">
        <v>0</v>
      </c>
      <c r="CX13" s="10" t="n">
        <v>0</v>
      </c>
      <c r="CY13" s="10" t="n">
        <v>9325.69452317637</v>
      </c>
      <c r="CZ13" s="10" t="n">
        <v>421711.951802096</v>
      </c>
      <c r="DA13" s="10" t="n">
        <v>0</v>
      </c>
      <c r="DB13" s="10" t="n">
        <v>0</v>
      </c>
      <c r="DC13" s="10" t="n">
        <v>1466.33702812512</v>
      </c>
      <c r="DD13" s="10" t="n">
        <v>0</v>
      </c>
      <c r="DE13" s="10" t="n">
        <f aca="false">SUM(B13:DD13)</f>
        <v>10122816.9624004</v>
      </c>
    </row>
    <row r="14" customFormat="false" ht="13.5" hidden="false" customHeight="false" outlineLevel="0" collapsed="false">
      <c r="A14" s="8" t="n">
        <v>12</v>
      </c>
      <c r="B14" s="10" t="n">
        <v>3575381.82773302</v>
      </c>
      <c r="C14" s="10" t="n">
        <v>1308540.32874085</v>
      </c>
      <c r="D14" s="10" t="n">
        <v>566912.869299373</v>
      </c>
      <c r="E14" s="10" t="n">
        <v>246015.096330259</v>
      </c>
      <c r="F14" s="10" t="n">
        <v>53503.6238494392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4781.26735252946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69.2157454302845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37209.6592695692</v>
      </c>
      <c r="AR14" s="10" t="n">
        <v>54053.6434924862</v>
      </c>
      <c r="AS14" s="10" t="n">
        <v>23480.4232135406</v>
      </c>
      <c r="AT14" s="10" t="n">
        <v>11378.6135428469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1376.75931115928</v>
      </c>
      <c r="BF14" s="10" t="n">
        <v>0</v>
      </c>
      <c r="BG14" s="10" t="n">
        <v>530.818351739642</v>
      </c>
      <c r="BH14" s="10" t="n">
        <v>195.01927252225</v>
      </c>
      <c r="BI14" s="10" t="n">
        <v>73826.0262713775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4246.65909470976</v>
      </c>
      <c r="CD14" s="10" t="n">
        <v>16231.914195039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17006.5716605954</v>
      </c>
      <c r="CV14" s="10" t="n">
        <v>2011.42709845005</v>
      </c>
      <c r="CW14" s="10" t="n">
        <v>0</v>
      </c>
      <c r="CX14" s="10" t="n">
        <v>0</v>
      </c>
      <c r="CY14" s="10" t="n">
        <v>2611.42480754753</v>
      </c>
      <c r="CZ14" s="10" t="n">
        <v>103278.276381912</v>
      </c>
      <c r="DA14" s="10" t="n">
        <v>0</v>
      </c>
      <c r="DB14" s="10" t="n">
        <v>0</v>
      </c>
      <c r="DC14" s="10" t="n">
        <v>265.784229549985</v>
      </c>
      <c r="DD14" s="10" t="n">
        <v>0</v>
      </c>
      <c r="DE14" s="10" t="n">
        <f aca="false">SUM(B14:DD14)</f>
        <v>6102907.24924394</v>
      </c>
    </row>
    <row r="15" customFormat="false" ht="13.5" hidden="false" customHeight="false" outlineLevel="0" collapsed="false">
      <c r="A15" s="8" t="n">
        <v>13</v>
      </c>
      <c r="B15" s="10" t="n">
        <v>46312.3525283504</v>
      </c>
      <c r="C15" s="10" t="n">
        <v>27879.4051686371</v>
      </c>
      <c r="D15" s="10" t="n">
        <v>21535.8271477742</v>
      </c>
      <c r="E15" s="10" t="n">
        <v>74623.416325529</v>
      </c>
      <c r="F15" s="10" t="n">
        <v>6972.92867150113</v>
      </c>
      <c r="G15" s="10" t="n">
        <v>6473.64180143377</v>
      </c>
      <c r="H15" s="10" t="n">
        <v>7079.81097090679</v>
      </c>
      <c r="I15" s="10" t="n">
        <v>242673.774632446</v>
      </c>
      <c r="J15" s="10" t="n">
        <v>193975.034412614</v>
      </c>
      <c r="K15" s="10" t="n">
        <v>69082.4547400042</v>
      </c>
      <c r="L15" s="10" t="n">
        <v>858922.662146759</v>
      </c>
      <c r="M15" s="10" t="n">
        <v>56731.5094925152</v>
      </c>
      <c r="N15" s="10" t="n">
        <v>364129.425117134</v>
      </c>
      <c r="O15" s="10" t="n">
        <v>196281.144845048</v>
      </c>
      <c r="P15" s="10" t="n">
        <v>1805557.20153101</v>
      </c>
      <c r="Q15" s="10" t="n">
        <v>441150.937246916</v>
      </c>
      <c r="R15" s="10" t="n">
        <v>260411.063485633</v>
      </c>
      <c r="S15" s="10" t="n">
        <v>898275.373102452</v>
      </c>
      <c r="T15" s="10" t="n">
        <v>459317.707784819</v>
      </c>
      <c r="U15" s="10" t="n">
        <v>900662.162709596</v>
      </c>
      <c r="V15" s="10" t="n">
        <v>69238.5905626894</v>
      </c>
      <c r="W15" s="10" t="n">
        <v>288112.002793719</v>
      </c>
      <c r="X15" s="10" t="n">
        <v>90790.830299625</v>
      </c>
      <c r="Y15" s="10" t="n">
        <v>232320.301097587</v>
      </c>
      <c r="Z15" s="10" t="n">
        <v>64427.6369370338</v>
      </c>
      <c r="AA15" s="10" t="n">
        <v>431086.271195592</v>
      </c>
      <c r="AB15" s="10" t="n">
        <v>146483.659836678</v>
      </c>
      <c r="AC15" s="10" t="n">
        <v>192218.378345605</v>
      </c>
      <c r="AD15" s="10" t="n">
        <v>184639.739302881</v>
      </c>
      <c r="AE15" s="10" t="n">
        <v>741.597382029054</v>
      </c>
      <c r="AF15" s="10" t="n">
        <v>155.311997072993</v>
      </c>
      <c r="AG15" s="10" t="n">
        <v>135008.720567589</v>
      </c>
      <c r="AH15" s="10" t="n">
        <v>193942.328395543</v>
      </c>
      <c r="AI15" s="10" t="n">
        <v>33033.3260499623</v>
      </c>
      <c r="AJ15" s="10" t="n">
        <v>197069.603308764</v>
      </c>
      <c r="AK15" s="10" t="n">
        <v>200971.99301821</v>
      </c>
      <c r="AL15" s="10" t="n">
        <v>289162.75001276</v>
      </c>
      <c r="AM15" s="10" t="n">
        <v>42074.7265314754</v>
      </c>
      <c r="AN15" s="10" t="n">
        <v>108078.339679854</v>
      </c>
      <c r="AO15" s="10" t="n">
        <v>72063.0221452936</v>
      </c>
      <c r="AP15" s="10" t="n">
        <v>84691.8497263528</v>
      </c>
      <c r="AQ15" s="10" t="n">
        <v>72833.4482553275</v>
      </c>
      <c r="AR15" s="10" t="n">
        <v>105055.522226733</v>
      </c>
      <c r="AS15" s="10" t="n">
        <v>39163.1926011942</v>
      </c>
      <c r="AT15" s="10" t="n">
        <v>19217.8975583012</v>
      </c>
      <c r="AU15" s="10" t="n">
        <v>14584.5342606453</v>
      </c>
      <c r="AV15" s="10" t="n">
        <v>20906.9776537424</v>
      </c>
      <c r="AW15" s="10" t="n">
        <v>7503.52910494268</v>
      </c>
      <c r="AX15" s="10" t="n">
        <v>18747.4864585303</v>
      </c>
      <c r="AY15" s="10" t="n">
        <v>3853.4554036516</v>
      </c>
      <c r="AZ15" s="10" t="n">
        <v>9326.00085924519</v>
      </c>
      <c r="BA15" s="10" t="n">
        <v>6904.46864835509</v>
      </c>
      <c r="BB15" s="10" t="n">
        <v>12713.7139774093</v>
      </c>
      <c r="BC15" s="10" t="n">
        <v>153362.370890045</v>
      </c>
      <c r="BD15" s="10" t="n">
        <v>160828.241941701</v>
      </c>
      <c r="BE15" s="10" t="n">
        <v>60417.0950718967</v>
      </c>
      <c r="BF15" s="10" t="n">
        <v>11388.1152181531</v>
      </c>
      <c r="BG15" s="10" t="n">
        <v>718924.093159063</v>
      </c>
      <c r="BH15" s="10" t="n">
        <v>566367.192278497</v>
      </c>
      <c r="BI15" s="10" t="n">
        <v>99292.5791005157</v>
      </c>
      <c r="BJ15" s="10" t="n">
        <v>42499.8981511208</v>
      </c>
      <c r="BK15" s="10" t="n">
        <v>7.01502714407464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55008.550383831</v>
      </c>
      <c r="BQ15" s="10" t="n">
        <v>211539.674897059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91.3606229496977</v>
      </c>
      <c r="BW15" s="10" t="n">
        <v>2688.52866684325</v>
      </c>
      <c r="BX15" s="10" t="n">
        <v>3241.82783041734</v>
      </c>
      <c r="BY15" s="10" t="n">
        <v>841.776640551898</v>
      </c>
      <c r="BZ15" s="10" t="n">
        <v>10303.0325313142</v>
      </c>
      <c r="CA15" s="10" t="n">
        <v>571.539881760822</v>
      </c>
      <c r="CB15" s="10" t="n">
        <v>7.42143913811131</v>
      </c>
      <c r="CC15" s="10" t="n">
        <v>13106.535684109</v>
      </c>
      <c r="CD15" s="10" t="n">
        <v>18128.6036872509</v>
      </c>
      <c r="CE15" s="10" t="n">
        <v>5099.63709583078</v>
      </c>
      <c r="CF15" s="10" t="n">
        <v>22.1875435790398</v>
      </c>
      <c r="CG15" s="10" t="n">
        <v>631.644981876079</v>
      </c>
      <c r="CH15" s="10" t="n">
        <v>9269.99003921785</v>
      </c>
      <c r="CI15" s="10" t="n">
        <v>8729.06894455713</v>
      </c>
      <c r="CJ15" s="10" t="n">
        <v>106640.079514522</v>
      </c>
      <c r="CK15" s="10" t="n">
        <v>1073.01245641996</v>
      </c>
      <c r="CL15" s="10" t="n">
        <v>5830.50610431962</v>
      </c>
      <c r="CM15" s="10" t="n">
        <v>0</v>
      </c>
      <c r="CN15" s="10" t="n">
        <v>875.386825373964</v>
      </c>
      <c r="CO15" s="10" t="n">
        <v>348304.985704702</v>
      </c>
      <c r="CP15" s="10" t="n">
        <v>366.804510076888</v>
      </c>
      <c r="CQ15" s="10" t="n">
        <v>5483.36005647362</v>
      </c>
      <c r="CR15" s="10" t="n">
        <v>5817.42079528592</v>
      </c>
      <c r="CS15" s="10" t="n">
        <v>2768.99499697577</v>
      </c>
      <c r="CT15" s="10" t="n">
        <v>918.913981184558</v>
      </c>
      <c r="CU15" s="10" t="n">
        <v>38583.4672961661</v>
      </c>
      <c r="CV15" s="10" t="n">
        <v>5110.05310512432</v>
      </c>
      <c r="CW15" s="10" t="n">
        <v>3008.49333534005</v>
      </c>
      <c r="CX15" s="10" t="n">
        <v>213.004549191808</v>
      </c>
      <c r="CY15" s="10" t="n">
        <v>8127.98918101538</v>
      </c>
      <c r="CZ15" s="10" t="n">
        <v>239886.713583393</v>
      </c>
      <c r="DA15" s="10" t="n">
        <v>3013.62640908549</v>
      </c>
      <c r="DB15" s="10" t="n">
        <v>1395.91962620285</v>
      </c>
      <c r="DC15" s="10" t="n">
        <v>542.4008378792</v>
      </c>
      <c r="DD15" s="10" t="n">
        <v>1509.26549038172</v>
      </c>
      <c r="DE15" s="10" t="n">
        <f aca="false">SUM(B15:DD15)</f>
        <v>13457007.420123</v>
      </c>
    </row>
    <row r="16" customFormat="false" ht="13.5" hidden="false" customHeight="false" outlineLevel="0" collapsed="false">
      <c r="A16" s="8" t="n">
        <v>14</v>
      </c>
      <c r="B16" s="10" t="n">
        <v>0.268416862739086</v>
      </c>
      <c r="C16" s="10" t="n">
        <v>0.184667665348035</v>
      </c>
      <c r="D16" s="10" t="n">
        <v>0.1086118807022</v>
      </c>
      <c r="E16" s="10" t="n">
        <v>157.426070217618</v>
      </c>
      <c r="F16" s="10" t="n">
        <v>97.2601868223408</v>
      </c>
      <c r="G16" s="10" t="n">
        <v>2.45714733589021</v>
      </c>
      <c r="H16" s="10" t="n">
        <v>13.5371958044536</v>
      </c>
      <c r="I16" s="10" t="n">
        <v>292.370476592749</v>
      </c>
      <c r="J16" s="10" t="n">
        <v>203.648932624787</v>
      </c>
      <c r="K16" s="10" t="n">
        <v>107.036577864949</v>
      </c>
      <c r="L16" s="10" t="n">
        <v>1151.42105514701</v>
      </c>
      <c r="M16" s="10" t="n">
        <v>119.216246448751</v>
      </c>
      <c r="N16" s="10" t="n">
        <v>210.708800252305</v>
      </c>
      <c r="O16" s="10" t="n">
        <v>763.795260985869</v>
      </c>
      <c r="P16" s="10" t="n">
        <v>154.964520039201</v>
      </c>
      <c r="Q16" s="10" t="n">
        <v>4.33943012610397</v>
      </c>
      <c r="R16" s="10" t="n">
        <v>40.3288515531891</v>
      </c>
      <c r="S16" s="10" t="n">
        <v>214.024515636265</v>
      </c>
      <c r="T16" s="10" t="n">
        <v>222.402116660404</v>
      </c>
      <c r="U16" s="10" t="n">
        <v>1636.9513242257</v>
      </c>
      <c r="V16" s="10" t="n">
        <v>0.634733081894155</v>
      </c>
      <c r="W16" s="10" t="n">
        <v>137.210459884224</v>
      </c>
      <c r="X16" s="10" t="n">
        <v>13.5021829118487</v>
      </c>
      <c r="Y16" s="10" t="n">
        <v>35.4640462418645</v>
      </c>
      <c r="Z16" s="10" t="n">
        <v>22.4946637099826</v>
      </c>
      <c r="AA16" s="10" t="n">
        <v>167.826212961755</v>
      </c>
      <c r="AB16" s="10" t="n">
        <v>42.0708701171665</v>
      </c>
      <c r="AC16" s="10" t="n">
        <v>245.961530271461</v>
      </c>
      <c r="AD16" s="10" t="n">
        <v>281.600285023609</v>
      </c>
      <c r="AE16" s="10" t="n">
        <v>293.706904315333</v>
      </c>
      <c r="AF16" s="10" t="n">
        <v>33.7657577091762</v>
      </c>
      <c r="AG16" s="10" t="n">
        <v>36.5819999381789</v>
      </c>
      <c r="AH16" s="10" t="n">
        <v>66.7977162154989</v>
      </c>
      <c r="AI16" s="10" t="n">
        <v>45.3711823980746</v>
      </c>
      <c r="AJ16" s="10" t="n">
        <v>38.4008044786266</v>
      </c>
      <c r="AK16" s="10" t="n">
        <v>105.889976216929</v>
      </c>
      <c r="AL16" s="10" t="n">
        <v>1500.88946694868</v>
      </c>
      <c r="AM16" s="10" t="n">
        <v>62.2168779062753</v>
      </c>
      <c r="AN16" s="10" t="n">
        <v>42.5933301746775</v>
      </c>
      <c r="AO16" s="10" t="n">
        <v>147.059110806066</v>
      </c>
      <c r="AP16" s="10" t="n">
        <v>70.2664833150263</v>
      </c>
      <c r="AQ16" s="10" t="n">
        <v>137.341560629147</v>
      </c>
      <c r="AR16" s="10" t="n">
        <v>196.233424325401</v>
      </c>
      <c r="AS16" s="10" t="n">
        <v>1033.1270376892</v>
      </c>
      <c r="AT16" s="10" t="n">
        <v>585.70131773886</v>
      </c>
      <c r="AU16" s="10" t="n">
        <v>1046.06429729591</v>
      </c>
      <c r="AV16" s="10" t="n">
        <v>2824.86012771219</v>
      </c>
      <c r="AW16" s="10" t="n">
        <v>342.522083427981</v>
      </c>
      <c r="AX16" s="10" t="n">
        <v>780.908714106768</v>
      </c>
      <c r="AY16" s="10" t="n">
        <v>218.44634040668</v>
      </c>
      <c r="AZ16" s="10" t="n">
        <v>2512.91979251159</v>
      </c>
      <c r="BA16" s="10" t="n">
        <v>614.022772523829</v>
      </c>
      <c r="BB16" s="10" t="n">
        <v>1073.41489004799</v>
      </c>
      <c r="BC16" s="10" t="n">
        <v>257.076096590887</v>
      </c>
      <c r="BD16" s="10" t="n">
        <v>285.461717107825</v>
      </c>
      <c r="BE16" s="10" t="n">
        <v>1350.9611061744</v>
      </c>
      <c r="BF16" s="10" t="n">
        <v>566.95484278998</v>
      </c>
      <c r="BG16" s="10" t="n">
        <v>200.490432077321</v>
      </c>
      <c r="BH16" s="10" t="n">
        <v>51.7992203629215</v>
      </c>
      <c r="BI16" s="10" t="n">
        <v>4259.35919818883</v>
      </c>
      <c r="BJ16" s="10" t="n">
        <v>5642.72705501267</v>
      </c>
      <c r="BK16" s="10" t="n">
        <v>60.4982767277563</v>
      </c>
      <c r="BL16" s="10" t="n">
        <v>15.9031314952077</v>
      </c>
      <c r="BM16" s="10" t="n">
        <v>4.40264810779905</v>
      </c>
      <c r="BN16" s="10" t="n">
        <v>0.738442723855582</v>
      </c>
      <c r="BO16" s="10" t="n">
        <v>0</v>
      </c>
      <c r="BP16" s="10" t="n">
        <v>80233.363184444</v>
      </c>
      <c r="BQ16" s="10" t="n">
        <v>54494.2960668098</v>
      </c>
      <c r="BR16" s="10" t="n">
        <v>23470.2801481464</v>
      </c>
      <c r="BS16" s="10" t="n">
        <v>6080.14297077573</v>
      </c>
      <c r="BT16" s="10" t="n">
        <v>285.313344929744</v>
      </c>
      <c r="BU16" s="10" t="n">
        <v>0</v>
      </c>
      <c r="BV16" s="10" t="n">
        <v>254.502854015692</v>
      </c>
      <c r="BW16" s="10" t="n">
        <v>2228.7139590744</v>
      </c>
      <c r="BX16" s="10" t="n">
        <v>89.4913910295219</v>
      </c>
      <c r="BY16" s="10" t="n">
        <v>0</v>
      </c>
      <c r="BZ16" s="10" t="n">
        <v>944.7027108352</v>
      </c>
      <c r="CA16" s="10" t="n">
        <v>9336.43521518532</v>
      </c>
      <c r="CB16" s="10" t="n">
        <v>268.899054139008</v>
      </c>
      <c r="CC16" s="10" t="n">
        <v>622.133224076991</v>
      </c>
      <c r="CD16" s="10" t="n">
        <v>61.7452920464337</v>
      </c>
      <c r="CE16" s="10" t="n">
        <v>118.390399569152</v>
      </c>
      <c r="CF16" s="10" t="n">
        <v>0.588948745540444</v>
      </c>
      <c r="CG16" s="10" t="n">
        <v>0</v>
      </c>
      <c r="CH16" s="10" t="n">
        <v>129.335304461118</v>
      </c>
      <c r="CI16" s="10" t="n">
        <v>46040.1758093267</v>
      </c>
      <c r="CJ16" s="10" t="n">
        <v>626.711599805297</v>
      </c>
      <c r="CK16" s="10" t="n">
        <v>3877.17015504216</v>
      </c>
      <c r="CL16" s="10" t="n">
        <v>14.9198228272494</v>
      </c>
      <c r="CM16" s="10" t="n">
        <v>0</v>
      </c>
      <c r="CN16" s="10" t="n">
        <v>255.668156017669</v>
      </c>
      <c r="CO16" s="10" t="n">
        <v>703.072803935718</v>
      </c>
      <c r="CP16" s="10" t="n">
        <v>0.283594634539957</v>
      </c>
      <c r="CQ16" s="10" t="n">
        <v>1300.21227644579</v>
      </c>
      <c r="CR16" s="10" t="n">
        <v>156.625198579925</v>
      </c>
      <c r="CS16" s="10" t="n">
        <v>250.842112640157</v>
      </c>
      <c r="CT16" s="10" t="n">
        <v>179.544454576032</v>
      </c>
      <c r="CU16" s="10" t="n">
        <v>1439.42378419352</v>
      </c>
      <c r="CV16" s="10" t="n">
        <v>356.873183908187</v>
      </c>
      <c r="CW16" s="10" t="n">
        <v>125.091793661117</v>
      </c>
      <c r="CX16" s="10" t="n">
        <v>3.00340131745422</v>
      </c>
      <c r="CY16" s="10" t="n">
        <v>122.426024470751</v>
      </c>
      <c r="CZ16" s="10" t="n">
        <v>21819.8576834871</v>
      </c>
      <c r="DA16" s="10" t="n">
        <v>32.3428790023572</v>
      </c>
      <c r="DB16" s="10" t="n">
        <v>10.5162730233709</v>
      </c>
      <c r="DC16" s="10" t="n">
        <v>19.841062264854</v>
      </c>
      <c r="DD16" s="10" t="n">
        <v>8.70389041014076</v>
      </c>
      <c r="DE16" s="10" t="n">
        <f aca="false">SUM(B16:DD16)</f>
        <v>288806.329553002</v>
      </c>
    </row>
    <row r="17" customFormat="false" ht="13.5" hidden="false" customHeight="false" outlineLevel="0" collapsed="false">
      <c r="A17" s="8" t="n">
        <v>15</v>
      </c>
      <c r="B17" s="10" t="n">
        <v>0.149726553114647</v>
      </c>
      <c r="C17" s="10" t="n">
        <v>0.0876809590677826</v>
      </c>
      <c r="D17" s="10" t="n">
        <v>0.0651750706327396</v>
      </c>
      <c r="E17" s="10" t="n">
        <v>204.895674200884</v>
      </c>
      <c r="F17" s="10" t="n">
        <v>6.12686146796081</v>
      </c>
      <c r="G17" s="10" t="n">
        <v>8.32557483334777</v>
      </c>
      <c r="H17" s="10" t="n">
        <v>120.467746909158</v>
      </c>
      <c r="I17" s="10" t="n">
        <v>294.552946485859</v>
      </c>
      <c r="J17" s="10" t="n">
        <v>207.451875500966</v>
      </c>
      <c r="K17" s="10" t="n">
        <v>115.653501934169</v>
      </c>
      <c r="L17" s="10" t="n">
        <v>1182.24028872401</v>
      </c>
      <c r="M17" s="10" t="n">
        <v>133.010517015916</v>
      </c>
      <c r="N17" s="10" t="n">
        <v>461.84117176272</v>
      </c>
      <c r="O17" s="10" t="n">
        <v>109.188474719107</v>
      </c>
      <c r="P17" s="10" t="n">
        <v>538.199081193099</v>
      </c>
      <c r="Q17" s="10" t="n">
        <v>18.9764359763827</v>
      </c>
      <c r="R17" s="10" t="n">
        <v>1.2647853791596</v>
      </c>
      <c r="S17" s="10" t="n">
        <v>258.473839337991</v>
      </c>
      <c r="T17" s="10" t="n">
        <v>325.123667697099</v>
      </c>
      <c r="U17" s="10" t="n">
        <v>8228.01434926925</v>
      </c>
      <c r="V17" s="10" t="n">
        <v>0.283684377598894</v>
      </c>
      <c r="W17" s="10" t="n">
        <v>34.891119817974</v>
      </c>
      <c r="X17" s="10" t="n">
        <v>136.955077343096</v>
      </c>
      <c r="Y17" s="10" t="n">
        <v>362.345491792662</v>
      </c>
      <c r="Z17" s="10" t="n">
        <v>70.50309366841</v>
      </c>
      <c r="AA17" s="10" t="n">
        <v>534.288952930658</v>
      </c>
      <c r="AB17" s="10" t="n">
        <v>125.292556874507</v>
      </c>
      <c r="AC17" s="10" t="n">
        <v>452.615123650464</v>
      </c>
      <c r="AD17" s="10" t="n">
        <v>883.556376865058</v>
      </c>
      <c r="AE17" s="10" t="n">
        <v>895.186986051412</v>
      </c>
      <c r="AF17" s="10" t="n">
        <v>0.240986691975879</v>
      </c>
      <c r="AG17" s="10" t="n">
        <v>35.8327320464394</v>
      </c>
      <c r="AH17" s="10" t="n">
        <v>129.199548733423</v>
      </c>
      <c r="AI17" s="10" t="n">
        <v>18.7581883122991</v>
      </c>
      <c r="AJ17" s="10" t="n">
        <v>2.25367984553171</v>
      </c>
      <c r="AK17" s="10" t="n">
        <v>137.661468842365</v>
      </c>
      <c r="AL17" s="10" t="n">
        <v>1957.36031813604</v>
      </c>
      <c r="AM17" s="10" t="n">
        <v>266.040270693802</v>
      </c>
      <c r="AN17" s="10" t="n">
        <v>125.137276403124</v>
      </c>
      <c r="AO17" s="10" t="n">
        <v>242.041344166886</v>
      </c>
      <c r="AP17" s="10" t="n">
        <v>32.0925243056002</v>
      </c>
      <c r="AQ17" s="10" t="n">
        <v>131.261480344658</v>
      </c>
      <c r="AR17" s="10" t="n">
        <v>187.08731549737</v>
      </c>
      <c r="AS17" s="10" t="n">
        <v>2720.32493910453</v>
      </c>
      <c r="AT17" s="10" t="n">
        <v>1528.54969466724</v>
      </c>
      <c r="AU17" s="10" t="n">
        <v>1173.38413006078</v>
      </c>
      <c r="AV17" s="10" t="n">
        <v>2844.66906350996</v>
      </c>
      <c r="AW17" s="10" t="n">
        <v>3488.44154878884</v>
      </c>
      <c r="AX17" s="10" t="n">
        <v>8181.47331813671</v>
      </c>
      <c r="AY17" s="10" t="n">
        <v>1268.75535033754</v>
      </c>
      <c r="AZ17" s="10" t="n">
        <v>369.052805725904</v>
      </c>
      <c r="BA17" s="10" t="n">
        <v>512.675400084193</v>
      </c>
      <c r="BB17" s="10" t="n">
        <v>909.324035313623</v>
      </c>
      <c r="BC17" s="10" t="n">
        <v>406.704653018124</v>
      </c>
      <c r="BD17" s="10" t="n">
        <v>457.605669765162</v>
      </c>
      <c r="BE17" s="10" t="n">
        <v>1487.53748559555</v>
      </c>
      <c r="BF17" s="10" t="n">
        <v>10994.613952706</v>
      </c>
      <c r="BG17" s="10" t="n">
        <v>81.293700104082</v>
      </c>
      <c r="BH17" s="10" t="n">
        <v>496.479250846361</v>
      </c>
      <c r="BI17" s="10" t="n">
        <v>3455.1794415994</v>
      </c>
      <c r="BJ17" s="10" t="n">
        <v>5168.29708153474</v>
      </c>
      <c r="BK17" s="10" t="n">
        <v>495.751799878221</v>
      </c>
      <c r="BL17" s="10" t="n">
        <v>702.302093502096</v>
      </c>
      <c r="BM17" s="10" t="n">
        <v>81.2104790611022</v>
      </c>
      <c r="BN17" s="10" t="n">
        <v>6.33703682165932</v>
      </c>
      <c r="BO17" s="10" t="n">
        <v>3.33381236557682</v>
      </c>
      <c r="BP17" s="10" t="n">
        <v>117112.186164143</v>
      </c>
      <c r="BQ17" s="10" t="n">
        <v>216508.364483924</v>
      </c>
      <c r="BR17" s="10" t="n">
        <v>20326.5221111454</v>
      </c>
      <c r="BS17" s="10" t="n">
        <v>5964.52575008771</v>
      </c>
      <c r="BT17" s="10" t="n">
        <v>262.156490867436</v>
      </c>
      <c r="BU17" s="10" t="n">
        <v>0</v>
      </c>
      <c r="BV17" s="10" t="n">
        <v>975.156500575439</v>
      </c>
      <c r="BW17" s="10" t="n">
        <v>4741.93303946175</v>
      </c>
      <c r="BX17" s="10" t="n">
        <v>64.8152282634076</v>
      </c>
      <c r="BY17" s="10" t="n">
        <v>8.46035667316873</v>
      </c>
      <c r="BZ17" s="10" t="n">
        <v>1050.09981541917</v>
      </c>
      <c r="CA17" s="10" t="n">
        <v>15720.2907348361</v>
      </c>
      <c r="CB17" s="10" t="n">
        <v>472.508121564699</v>
      </c>
      <c r="CC17" s="10" t="n">
        <v>3513.3946309495</v>
      </c>
      <c r="CD17" s="10" t="n">
        <v>610.591189615086</v>
      </c>
      <c r="CE17" s="10" t="n">
        <v>684.198320537199</v>
      </c>
      <c r="CF17" s="10" t="n">
        <v>2.95057781621207</v>
      </c>
      <c r="CG17" s="10" t="n">
        <v>116.755689633821</v>
      </c>
      <c r="CH17" s="10" t="n">
        <v>1635.1300847255</v>
      </c>
      <c r="CI17" s="10" t="n">
        <v>37540.7850901523</v>
      </c>
      <c r="CJ17" s="10" t="n">
        <v>178.055601163572</v>
      </c>
      <c r="CK17" s="10" t="n">
        <v>5797.28659722016</v>
      </c>
      <c r="CL17" s="10" t="n">
        <v>115.256009604278</v>
      </c>
      <c r="CM17" s="10" t="n">
        <v>28.197717892291</v>
      </c>
      <c r="CN17" s="10" t="n">
        <v>5507.78370725688</v>
      </c>
      <c r="CO17" s="10" t="n">
        <v>3635.49139662175</v>
      </c>
      <c r="CP17" s="10" t="n">
        <v>2.15528121090779</v>
      </c>
      <c r="CQ17" s="10" t="n">
        <v>25566.1679790389</v>
      </c>
      <c r="CR17" s="10" t="n">
        <v>5436.21194876805</v>
      </c>
      <c r="CS17" s="10" t="n">
        <v>3528.42396591503</v>
      </c>
      <c r="CT17" s="10" t="n">
        <v>6146.57782544425</v>
      </c>
      <c r="CU17" s="10" t="n">
        <v>6631.0864024095</v>
      </c>
      <c r="CV17" s="10" t="n">
        <v>1299.71070414518</v>
      </c>
      <c r="CW17" s="10" t="n">
        <v>808.780998429096</v>
      </c>
      <c r="CX17" s="10" t="n">
        <v>19.9122650862964</v>
      </c>
      <c r="CY17" s="10" t="n">
        <v>217.237666395679</v>
      </c>
      <c r="CZ17" s="10" t="n">
        <v>45426.4295631841</v>
      </c>
      <c r="DA17" s="10" t="n">
        <v>183.809926057855</v>
      </c>
      <c r="DB17" s="10" t="n">
        <v>52.2665472012278</v>
      </c>
      <c r="DC17" s="10" t="n">
        <v>95.593158140828</v>
      </c>
      <c r="DD17" s="10" t="n">
        <v>1149.94463425433</v>
      </c>
      <c r="DE17" s="10" t="n">
        <f aca="false">SUM(B17:DD17)</f>
        <v>604945.495990739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141040.697490236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51826.1907712049</v>
      </c>
      <c r="AP18" s="10" t="n">
        <v>50022.0458843162</v>
      </c>
      <c r="AQ18" s="10" t="n">
        <v>2.46497539719747</v>
      </c>
      <c r="AR18" s="10" t="n">
        <v>3.57752262260457</v>
      </c>
      <c r="AS18" s="10" t="n">
        <v>1.52671850017499</v>
      </c>
      <c r="AT18" s="10" t="n">
        <v>0.753132902156333</v>
      </c>
      <c r="AU18" s="10" t="n">
        <v>5.39029240227976</v>
      </c>
      <c r="AV18" s="10" t="n">
        <v>13.1358164855698</v>
      </c>
      <c r="AW18" s="10" t="n">
        <v>5.32880395766862</v>
      </c>
      <c r="AX18" s="10" t="n">
        <v>13.3882680030865</v>
      </c>
      <c r="AY18" s="10" t="n">
        <v>2.49576792133278</v>
      </c>
      <c r="AZ18" s="10" t="n">
        <v>6.94683284623149</v>
      </c>
      <c r="BA18" s="10" t="n">
        <v>2.58422363502188</v>
      </c>
      <c r="BB18" s="10" t="n">
        <v>5.46851757367584</v>
      </c>
      <c r="BC18" s="10" t="n">
        <v>15562.3774683712</v>
      </c>
      <c r="BD18" s="10" t="n">
        <v>15081.3491089035</v>
      </c>
      <c r="BE18" s="10" t="n">
        <v>8826.64254270696</v>
      </c>
      <c r="BF18" s="10" t="n">
        <v>0</v>
      </c>
      <c r="BG18" s="10" t="n">
        <v>11.1881240531712</v>
      </c>
      <c r="BH18" s="10" t="n">
        <v>4.07304483889904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293980.971072521</v>
      </c>
      <c r="BQ18" s="10" t="n">
        <v>413547.311390742</v>
      </c>
      <c r="BR18" s="10" t="n">
        <v>374.917953237522</v>
      </c>
      <c r="BS18" s="10" t="n">
        <v>135.017214886505</v>
      </c>
      <c r="BT18" s="10" t="n">
        <v>0</v>
      </c>
      <c r="BU18" s="10" t="n">
        <v>0</v>
      </c>
      <c r="BV18" s="10" t="n">
        <v>61083.4169380111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1720.64741891807</v>
      </c>
      <c r="CD18" s="10" t="n">
        <v>352.522936322171</v>
      </c>
      <c r="CE18" s="10" t="n">
        <v>2363.41098453377</v>
      </c>
      <c r="CF18" s="10" t="n">
        <v>16.5504072107077</v>
      </c>
      <c r="CG18" s="10" t="n">
        <v>0</v>
      </c>
      <c r="CH18" s="10" t="n">
        <v>0</v>
      </c>
      <c r="CI18" s="10" t="n">
        <v>174450.648128805</v>
      </c>
      <c r="CJ18" s="10" t="n">
        <v>326393.903967769</v>
      </c>
      <c r="CK18" s="10" t="n">
        <v>2360.90138167032</v>
      </c>
      <c r="CL18" s="10" t="n">
        <v>1031449.31795245</v>
      </c>
      <c r="CM18" s="10" t="n">
        <v>0</v>
      </c>
      <c r="CN18" s="10" t="n">
        <v>271.704643602125</v>
      </c>
      <c r="CO18" s="10" t="n">
        <v>0</v>
      </c>
      <c r="CP18" s="10" t="n">
        <v>20747.4459903763</v>
      </c>
      <c r="CQ18" s="10" t="n">
        <v>41215.7503111416</v>
      </c>
      <c r="CR18" s="10" t="n">
        <v>23583.3835219194</v>
      </c>
      <c r="CS18" s="10" t="n">
        <v>133559.048075413</v>
      </c>
      <c r="CT18" s="10" t="n">
        <v>157903.771869119</v>
      </c>
      <c r="CU18" s="10" t="n">
        <v>4741.6900957349</v>
      </c>
      <c r="CV18" s="10" t="n">
        <v>364.367708137036</v>
      </c>
      <c r="CW18" s="10" t="n">
        <v>2282.30896143736</v>
      </c>
      <c r="CX18" s="10" t="n">
        <v>48.5125126932664</v>
      </c>
      <c r="CY18" s="10" t="n">
        <v>108.224442445696</v>
      </c>
      <c r="CZ18" s="10" t="n">
        <v>17595.4520109207</v>
      </c>
      <c r="DA18" s="10" t="n">
        <v>648.246443883126</v>
      </c>
      <c r="DB18" s="10" t="n">
        <v>175.795068947306</v>
      </c>
      <c r="DC18" s="10" t="n">
        <v>61.3914370416714</v>
      </c>
      <c r="DD18" s="10" t="n">
        <v>440.120142533372</v>
      </c>
      <c r="DE18" s="10" t="n">
        <f aca="false">SUM(B18:DD18)</f>
        <v>2994414.3762893</v>
      </c>
    </row>
    <row r="19" customFormat="false" ht="13.5" hidden="false" customHeight="false" outlineLevel="0" collapsed="false">
      <c r="A19" s="8" t="n">
        <v>17</v>
      </c>
      <c r="B19" s="10" t="n">
        <v>1187.64563550716</v>
      </c>
      <c r="C19" s="10" t="n">
        <v>386.706479370837</v>
      </c>
      <c r="D19" s="10" t="n">
        <v>907.78238334216</v>
      </c>
      <c r="E19" s="10" t="n">
        <v>192.470918338627</v>
      </c>
      <c r="F19" s="10" t="n">
        <v>780.383395280034</v>
      </c>
      <c r="G19" s="10" t="n">
        <v>1625.5831110607</v>
      </c>
      <c r="H19" s="10" t="n">
        <v>2444.03255787215</v>
      </c>
      <c r="I19" s="10" t="n">
        <v>3889.03524806741</v>
      </c>
      <c r="J19" s="10" t="n">
        <v>2702.17682459654</v>
      </c>
      <c r="K19" s="10" t="n">
        <v>1460.87258182219</v>
      </c>
      <c r="L19" s="10" t="n">
        <v>15438.8204140233</v>
      </c>
      <c r="M19" s="10" t="n">
        <v>602.812253089163</v>
      </c>
      <c r="N19" s="10" t="n">
        <v>1752.56978853581</v>
      </c>
      <c r="O19" s="10" t="n">
        <v>1254.70661951621</v>
      </c>
      <c r="P19" s="10" t="n">
        <v>15602.0922826919</v>
      </c>
      <c r="Q19" s="10" t="n">
        <v>6261.88976361644</v>
      </c>
      <c r="R19" s="10" t="n">
        <v>4736.96657700762</v>
      </c>
      <c r="S19" s="10" t="n">
        <v>1566.54035736815</v>
      </c>
      <c r="T19" s="10" t="n">
        <v>2821.83545182637</v>
      </c>
      <c r="U19" s="10" t="n">
        <v>10670.1560919115</v>
      </c>
      <c r="V19" s="10" t="n">
        <v>451.488505768762</v>
      </c>
      <c r="W19" s="10" t="n">
        <v>1242.94208702816</v>
      </c>
      <c r="X19" s="10" t="n">
        <v>141.323653456068</v>
      </c>
      <c r="Y19" s="10" t="n">
        <v>371.384553509775</v>
      </c>
      <c r="Z19" s="10" t="n">
        <v>103.184086233812</v>
      </c>
      <c r="AA19" s="10" t="n">
        <v>767.361009491002</v>
      </c>
      <c r="AB19" s="10" t="n">
        <v>184.869099951516</v>
      </c>
      <c r="AC19" s="10" t="n">
        <v>1617.96109441276</v>
      </c>
      <c r="AD19" s="10" t="n">
        <v>3628.98714811792</v>
      </c>
      <c r="AE19" s="10" t="n">
        <v>2011.81701117803</v>
      </c>
      <c r="AF19" s="10" t="n">
        <v>49.7022543964406</v>
      </c>
      <c r="AG19" s="10" t="n">
        <v>1365.08129425216</v>
      </c>
      <c r="AH19" s="10" t="n">
        <v>2027.15985661392</v>
      </c>
      <c r="AI19" s="10" t="n">
        <v>3057.44355215551</v>
      </c>
      <c r="AJ19" s="10" t="n">
        <v>1750.70574819315</v>
      </c>
      <c r="AK19" s="10" t="n">
        <v>306.400249340934</v>
      </c>
      <c r="AL19" s="10" t="n">
        <v>5123.77150011014</v>
      </c>
      <c r="AM19" s="10" t="n">
        <v>1176.96613624056</v>
      </c>
      <c r="AN19" s="10" t="n">
        <v>1023.23939717716</v>
      </c>
      <c r="AO19" s="10" t="n">
        <v>16584.2454757568</v>
      </c>
      <c r="AP19" s="10" t="n">
        <v>5517.43593752134</v>
      </c>
      <c r="AQ19" s="10" t="n">
        <v>3409.39977672998</v>
      </c>
      <c r="AR19" s="10" t="n">
        <v>4873.99228991828</v>
      </c>
      <c r="AS19" s="10" t="n">
        <v>8457.62737170524</v>
      </c>
      <c r="AT19" s="10" t="n">
        <v>4738.1671130967</v>
      </c>
      <c r="AU19" s="10" t="n">
        <v>897.395250136953</v>
      </c>
      <c r="AV19" s="10" t="n">
        <v>5287.60845220551</v>
      </c>
      <c r="AW19" s="10" t="n">
        <v>1537.65995838283</v>
      </c>
      <c r="AX19" s="10" t="n">
        <v>3642.1871584109</v>
      </c>
      <c r="AY19" s="10" t="n">
        <v>610.501240033515</v>
      </c>
      <c r="AZ19" s="10" t="n">
        <v>4442.72341868024</v>
      </c>
      <c r="BA19" s="10" t="n">
        <v>484.023149477412</v>
      </c>
      <c r="BB19" s="10" t="n">
        <v>828.23010396186</v>
      </c>
      <c r="BC19" s="10" t="n">
        <v>2157.41193474089</v>
      </c>
      <c r="BD19" s="10" t="n">
        <v>2420.84775946242</v>
      </c>
      <c r="BE19" s="10" t="n">
        <v>2811.74433954968</v>
      </c>
      <c r="BF19" s="10" t="n">
        <v>5102.01213109395</v>
      </c>
      <c r="BG19" s="10" t="n">
        <v>5866.15605417499</v>
      </c>
      <c r="BH19" s="10" t="n">
        <v>4171.78566347514</v>
      </c>
      <c r="BI19" s="10" t="n">
        <v>67622.6241748086</v>
      </c>
      <c r="BJ19" s="10" t="n">
        <v>90347.0370329249</v>
      </c>
      <c r="BK19" s="10" t="n">
        <v>1475.87189594758</v>
      </c>
      <c r="BL19" s="10" t="n">
        <v>414.582751108151</v>
      </c>
      <c r="BM19" s="10" t="n">
        <v>3709.97147126061</v>
      </c>
      <c r="BN19" s="10" t="n">
        <v>280.939439351667</v>
      </c>
      <c r="BO19" s="10" t="n">
        <v>154.741436779007</v>
      </c>
      <c r="BP19" s="10" t="n">
        <v>319610.427571547</v>
      </c>
      <c r="BQ19" s="10" t="n">
        <v>393587.812155461</v>
      </c>
      <c r="BR19" s="10" t="n">
        <v>43784.2139728186</v>
      </c>
      <c r="BS19" s="10" t="n">
        <v>12385.9619939443</v>
      </c>
      <c r="BT19" s="10" t="n">
        <v>10655.1361954627</v>
      </c>
      <c r="BU19" s="10" t="n">
        <v>0</v>
      </c>
      <c r="BV19" s="10" t="n">
        <v>2847.59285293762</v>
      </c>
      <c r="BW19" s="10" t="n">
        <v>104703.466207118</v>
      </c>
      <c r="BX19" s="10" t="n">
        <v>13893.4873248976</v>
      </c>
      <c r="BY19" s="10" t="n">
        <v>9389.33214620163</v>
      </c>
      <c r="BZ19" s="10" t="n">
        <v>3720.85531085199</v>
      </c>
      <c r="CA19" s="10" t="n">
        <v>23040.2010837871</v>
      </c>
      <c r="CB19" s="10" t="n">
        <v>703.269794422588</v>
      </c>
      <c r="CC19" s="10" t="n">
        <v>65611.8138709841</v>
      </c>
      <c r="CD19" s="10" t="n">
        <v>4886.31306786901</v>
      </c>
      <c r="CE19" s="10" t="n">
        <v>99164.7397624084</v>
      </c>
      <c r="CF19" s="10" t="n">
        <v>493.77822411566</v>
      </c>
      <c r="CG19" s="10" t="n">
        <v>1126.46999928474</v>
      </c>
      <c r="CH19" s="10" t="n">
        <v>6432.15664599362</v>
      </c>
      <c r="CI19" s="10" t="n">
        <v>484898.319300857</v>
      </c>
      <c r="CJ19" s="10" t="n">
        <v>26997.6293453196</v>
      </c>
      <c r="CK19" s="10" t="n">
        <v>116072.995945614</v>
      </c>
      <c r="CL19" s="10" t="n">
        <v>400141.719934966</v>
      </c>
      <c r="CM19" s="10" t="n">
        <v>4698.34078429981</v>
      </c>
      <c r="CN19" s="10" t="n">
        <v>46915.0580559891</v>
      </c>
      <c r="CO19" s="10" t="n">
        <v>4627.75696937255</v>
      </c>
      <c r="CP19" s="10" t="n">
        <v>7474.91922525189</v>
      </c>
      <c r="CQ19" s="10" t="n">
        <v>688755.420551847</v>
      </c>
      <c r="CR19" s="10" t="n">
        <v>179218.408887378</v>
      </c>
      <c r="CS19" s="10" t="n">
        <v>104102.955691514</v>
      </c>
      <c r="CT19" s="10" t="n">
        <v>136703.123983609</v>
      </c>
      <c r="CU19" s="10" t="n">
        <v>175924.533325177</v>
      </c>
      <c r="CV19" s="10" t="n">
        <v>6251.3920358524</v>
      </c>
      <c r="CW19" s="10" t="n">
        <v>57931.4965489694</v>
      </c>
      <c r="CX19" s="10" t="n">
        <v>1583.38029652798</v>
      </c>
      <c r="CY19" s="10" t="n">
        <v>2573.55749625567</v>
      </c>
      <c r="CZ19" s="10" t="n">
        <v>394009.976175302</v>
      </c>
      <c r="DA19" s="10" t="n">
        <v>33010.9122036438</v>
      </c>
      <c r="DB19" s="10" t="n">
        <v>17896.9260441405</v>
      </c>
      <c r="DC19" s="10" t="n">
        <v>2380.59944854862</v>
      </c>
      <c r="DD19" s="10" t="n">
        <v>26982.4542451938</v>
      </c>
      <c r="DE19" s="10" t="n">
        <f aca="false">SUM(B19:DD19)</f>
        <v>4385722.6944289</v>
      </c>
    </row>
    <row r="20" customFormat="false" ht="13.5" hidden="false" customHeight="false" outlineLevel="0" collapsed="false">
      <c r="A20" s="8" t="n">
        <v>18</v>
      </c>
      <c r="B20" s="10" t="n">
        <v>988.923585082508</v>
      </c>
      <c r="C20" s="10" t="n">
        <v>322.210652954917</v>
      </c>
      <c r="D20" s="10" t="n">
        <v>5893.5998100502</v>
      </c>
      <c r="E20" s="10" t="n">
        <v>6125.39197750171</v>
      </c>
      <c r="F20" s="10" t="n">
        <v>479.689081136971</v>
      </c>
      <c r="G20" s="10" t="n">
        <v>1901.49946987331</v>
      </c>
      <c r="H20" s="10" t="n">
        <v>569.45496636692</v>
      </c>
      <c r="I20" s="10" t="n">
        <v>2496.55490066133</v>
      </c>
      <c r="J20" s="10" t="n">
        <v>1720.23045233228</v>
      </c>
      <c r="K20" s="10" t="n">
        <v>930.388182424529</v>
      </c>
      <c r="L20" s="10" t="n">
        <v>9809.48387532517</v>
      </c>
      <c r="M20" s="10" t="n">
        <v>426.349487259227</v>
      </c>
      <c r="N20" s="10" t="n">
        <v>1743.77041137123</v>
      </c>
      <c r="O20" s="10" t="n">
        <v>1046.84406629179</v>
      </c>
      <c r="P20" s="10" t="n">
        <v>5911.85977774748</v>
      </c>
      <c r="Q20" s="10" t="n">
        <v>219.866384559335</v>
      </c>
      <c r="R20" s="10" t="n">
        <v>754.274901121764</v>
      </c>
      <c r="S20" s="10" t="n">
        <v>2550.18770009757</v>
      </c>
      <c r="T20" s="10" t="n">
        <v>2271.73686694047</v>
      </c>
      <c r="U20" s="10" t="n">
        <v>8536.09507411342</v>
      </c>
      <c r="V20" s="10" t="n">
        <v>88.4878364032272</v>
      </c>
      <c r="W20" s="10" t="n">
        <v>1285.57084080771</v>
      </c>
      <c r="X20" s="10" t="n">
        <v>2227.57471960835</v>
      </c>
      <c r="Y20" s="10" t="n">
        <v>5917.14669186227</v>
      </c>
      <c r="Z20" s="10" t="n">
        <v>1002.14098514269</v>
      </c>
      <c r="AA20" s="10" t="n">
        <v>7476.06870231856</v>
      </c>
      <c r="AB20" s="10" t="n">
        <v>1802.9000239983</v>
      </c>
      <c r="AC20" s="10" t="n">
        <v>3589.41397720602</v>
      </c>
      <c r="AD20" s="10" t="n">
        <v>9005.41532497339</v>
      </c>
      <c r="AE20" s="10" t="n">
        <v>7942.66721783061</v>
      </c>
      <c r="AF20" s="10" t="n">
        <v>1002.04294496431</v>
      </c>
      <c r="AG20" s="10" t="n">
        <v>1045.24047370006</v>
      </c>
      <c r="AH20" s="10" t="n">
        <v>1665.08569992027</v>
      </c>
      <c r="AI20" s="10" t="n">
        <v>437.746249655447</v>
      </c>
      <c r="AJ20" s="10" t="n">
        <v>563.611632245771</v>
      </c>
      <c r="AK20" s="10" t="n">
        <v>1689.18571983395</v>
      </c>
      <c r="AL20" s="10" t="n">
        <v>33275.519149449</v>
      </c>
      <c r="AM20" s="10" t="n">
        <v>4501.03534971497</v>
      </c>
      <c r="AN20" s="10" t="n">
        <v>1696.61668392555</v>
      </c>
      <c r="AO20" s="10" t="n">
        <v>6594.31591184127</v>
      </c>
      <c r="AP20" s="10" t="n">
        <v>2737.18447260158</v>
      </c>
      <c r="AQ20" s="10" t="n">
        <v>5916.50379238372</v>
      </c>
      <c r="AR20" s="10" t="n">
        <v>8451.95110342522</v>
      </c>
      <c r="AS20" s="10" t="n">
        <v>6430.13777790854</v>
      </c>
      <c r="AT20" s="10" t="n">
        <v>3609.21053777339</v>
      </c>
      <c r="AU20" s="10" t="n">
        <v>11312.2854497032</v>
      </c>
      <c r="AV20" s="10" t="n">
        <v>31575.6884440308</v>
      </c>
      <c r="AW20" s="10" t="n">
        <v>39004.0999966321</v>
      </c>
      <c r="AX20" s="10" t="n">
        <v>91699.0107498463</v>
      </c>
      <c r="AY20" s="10" t="n">
        <v>13645.1115068943</v>
      </c>
      <c r="AZ20" s="10" t="n">
        <v>17280.72062341</v>
      </c>
      <c r="BA20" s="10" t="n">
        <v>2719.90484848924</v>
      </c>
      <c r="BB20" s="10" t="n">
        <v>4909.46959147164</v>
      </c>
      <c r="BC20" s="10" t="n">
        <v>13880.3227182141</v>
      </c>
      <c r="BD20" s="10" t="n">
        <v>15569.8824046074</v>
      </c>
      <c r="BE20" s="10" t="n">
        <v>11795.0935447808</v>
      </c>
      <c r="BF20" s="10" t="n">
        <v>17859.0866163796</v>
      </c>
      <c r="BG20" s="10" t="n">
        <v>4867.23336126974</v>
      </c>
      <c r="BH20" s="10" t="n">
        <v>10938.4205160464</v>
      </c>
      <c r="BI20" s="10" t="n">
        <v>7608.73442072938</v>
      </c>
      <c r="BJ20" s="10" t="n">
        <v>14053.5172940976</v>
      </c>
      <c r="BK20" s="10" t="n">
        <v>18066.2318744882</v>
      </c>
      <c r="BL20" s="10" t="n">
        <v>5206.68811622383</v>
      </c>
      <c r="BM20" s="10" t="n">
        <v>2051.54092834956</v>
      </c>
      <c r="BN20" s="10" t="n">
        <v>155.98462144413</v>
      </c>
      <c r="BO20" s="10" t="n">
        <v>85.923212798249</v>
      </c>
      <c r="BP20" s="10" t="n">
        <v>149195.494956996</v>
      </c>
      <c r="BQ20" s="10" t="n">
        <v>60716.6445600465</v>
      </c>
      <c r="BR20" s="10" t="n">
        <v>162106.185450513</v>
      </c>
      <c r="BS20" s="10" t="n">
        <v>53600.0935724879</v>
      </c>
      <c r="BT20" s="10" t="n">
        <v>1098.46903216892</v>
      </c>
      <c r="BU20" s="10" t="n">
        <v>0</v>
      </c>
      <c r="BV20" s="10" t="n">
        <v>11928.8574628786</v>
      </c>
      <c r="BW20" s="10" t="n">
        <v>37335.5390240599</v>
      </c>
      <c r="BX20" s="10" t="n">
        <v>1708.98735437106</v>
      </c>
      <c r="BY20" s="10" t="n">
        <v>1308.92762590775</v>
      </c>
      <c r="BZ20" s="10" t="n">
        <v>2256.92178887947</v>
      </c>
      <c r="CA20" s="10" t="n">
        <v>185175.88732471</v>
      </c>
      <c r="CB20" s="10" t="n">
        <v>5723.32150243376</v>
      </c>
      <c r="CC20" s="10" t="n">
        <v>28814.629651597</v>
      </c>
      <c r="CD20" s="10" t="n">
        <v>13307.7815543014</v>
      </c>
      <c r="CE20" s="10" t="n">
        <v>15778.1595802712</v>
      </c>
      <c r="CF20" s="10" t="n">
        <v>80.4135742175088</v>
      </c>
      <c r="CG20" s="10" t="n">
        <v>0</v>
      </c>
      <c r="CH20" s="10" t="n">
        <v>5828.82017004346</v>
      </c>
      <c r="CI20" s="10" t="n">
        <v>962616.594193301</v>
      </c>
      <c r="CJ20" s="10" t="n">
        <v>8190.97537242205</v>
      </c>
      <c r="CK20" s="10" t="n">
        <v>46113.6049999663</v>
      </c>
      <c r="CL20" s="10" t="n">
        <v>15080.0328353494</v>
      </c>
      <c r="CM20" s="10" t="n">
        <v>265.935700853023</v>
      </c>
      <c r="CN20" s="10" t="n">
        <v>57524.2568917292</v>
      </c>
      <c r="CO20" s="10" t="n">
        <v>3740.07064336901</v>
      </c>
      <c r="CP20" s="10" t="n">
        <v>281.78065764613</v>
      </c>
      <c r="CQ20" s="10" t="n">
        <v>2198.60172018053</v>
      </c>
      <c r="CR20" s="10" t="n">
        <v>1289.55316688791</v>
      </c>
      <c r="CS20" s="10" t="n">
        <v>169.822488785594</v>
      </c>
      <c r="CT20" s="10" t="n">
        <v>270.154770439148</v>
      </c>
      <c r="CU20" s="10" t="n">
        <v>61760.570222702</v>
      </c>
      <c r="CV20" s="10" t="n">
        <v>14072.240099969</v>
      </c>
      <c r="CW20" s="10" t="n">
        <v>17973.3369373215</v>
      </c>
      <c r="CX20" s="10" t="n">
        <v>430.641249226505</v>
      </c>
      <c r="CY20" s="10" t="n">
        <v>1138.5666732481</v>
      </c>
      <c r="CZ20" s="10" t="n">
        <v>570976.309922277</v>
      </c>
      <c r="DA20" s="10" t="n">
        <v>4242.62665686909</v>
      </c>
      <c r="DB20" s="10" t="n">
        <v>1152.36931358456</v>
      </c>
      <c r="DC20" s="10" t="n">
        <v>867.965920713742</v>
      </c>
      <c r="DD20" s="10" t="n">
        <v>1680.37165252246</v>
      </c>
      <c r="DE20" s="10" t="n">
        <f aca="false">SUM(B20:DD20)</f>
        <v>3016937.65255786</v>
      </c>
    </row>
    <row r="21" customFormat="false" ht="13.5" hidden="false" customHeight="false" outlineLevel="0" collapsed="false">
      <c r="A21" s="8" t="n">
        <v>19</v>
      </c>
      <c r="B21" s="10" t="n">
        <v>2433.16575315044</v>
      </c>
      <c r="C21" s="10" t="n">
        <v>774.460432280934</v>
      </c>
      <c r="D21" s="10" t="n">
        <v>1873.0276768808</v>
      </c>
      <c r="E21" s="10" t="n">
        <v>2762.89298237304</v>
      </c>
      <c r="F21" s="10" t="n">
        <v>1649.3324993731</v>
      </c>
      <c r="G21" s="10" t="n">
        <v>66518.6497685552</v>
      </c>
      <c r="H21" s="10" t="n">
        <v>3703.66887049574</v>
      </c>
      <c r="I21" s="10" t="n">
        <v>1477.05653317456</v>
      </c>
      <c r="J21" s="10" t="n">
        <v>1361.03906140608</v>
      </c>
      <c r="K21" s="10" t="n">
        <v>419.446017740376</v>
      </c>
      <c r="L21" s="10" t="n">
        <v>5171.69711658188</v>
      </c>
      <c r="M21" s="10" t="n">
        <v>389.814999726366</v>
      </c>
      <c r="N21" s="10" t="n">
        <v>2137.01285891082</v>
      </c>
      <c r="O21" s="10" t="n">
        <v>768.169829498377</v>
      </c>
      <c r="P21" s="10" t="n">
        <v>8388.82473012887</v>
      </c>
      <c r="Q21" s="10" t="n">
        <v>1628.44733137428</v>
      </c>
      <c r="R21" s="10" t="n">
        <v>1116.93281133482</v>
      </c>
      <c r="S21" s="10" t="n">
        <v>5488.91208974028</v>
      </c>
      <c r="T21" s="10" t="n">
        <v>3820.70264579997</v>
      </c>
      <c r="U21" s="10" t="n">
        <v>5517.44022000943</v>
      </c>
      <c r="V21" s="10" t="n">
        <v>279.099964294415</v>
      </c>
      <c r="W21" s="10" t="n">
        <v>1937.59145912278</v>
      </c>
      <c r="X21" s="10" t="n">
        <v>1756.08434439145</v>
      </c>
      <c r="Y21" s="10" t="n">
        <v>4497.32553218399</v>
      </c>
      <c r="Z21" s="10" t="n">
        <v>1058.63785289053</v>
      </c>
      <c r="AA21" s="10" t="n">
        <v>7218.98315059456</v>
      </c>
      <c r="AB21" s="10" t="n">
        <v>3229.30489804702</v>
      </c>
      <c r="AC21" s="10" t="n">
        <v>4024.05140201655</v>
      </c>
      <c r="AD21" s="10" t="n">
        <v>3469.94013015378</v>
      </c>
      <c r="AE21" s="10" t="n">
        <v>4188.86769102524</v>
      </c>
      <c r="AF21" s="10" t="n">
        <v>815.373351278039</v>
      </c>
      <c r="AG21" s="10" t="n">
        <v>1124.38518022381</v>
      </c>
      <c r="AH21" s="10" t="n">
        <v>2398.38487564579</v>
      </c>
      <c r="AI21" s="10" t="n">
        <v>782.006289970422</v>
      </c>
      <c r="AJ21" s="10" t="n">
        <v>1311.33422966216</v>
      </c>
      <c r="AK21" s="10" t="n">
        <v>19893.8725114185</v>
      </c>
      <c r="AL21" s="10" t="n">
        <v>18691.4612793847</v>
      </c>
      <c r="AM21" s="10" t="n">
        <v>2504.87226663012</v>
      </c>
      <c r="AN21" s="10" t="n">
        <v>5008.26825334753</v>
      </c>
      <c r="AO21" s="10" t="n">
        <v>3622.68698763515</v>
      </c>
      <c r="AP21" s="10" t="n">
        <v>4948.96181864921</v>
      </c>
      <c r="AQ21" s="10" t="n">
        <v>4504.40321763118</v>
      </c>
      <c r="AR21" s="10" t="n">
        <v>6556.64767382586</v>
      </c>
      <c r="AS21" s="10" t="n">
        <v>8304.17927511233</v>
      </c>
      <c r="AT21" s="10" t="n">
        <v>4342.94046592294</v>
      </c>
      <c r="AU21" s="10" t="n">
        <v>18036.6360652605</v>
      </c>
      <c r="AV21" s="10" t="n">
        <v>20604.3049347725</v>
      </c>
      <c r="AW21" s="10" t="n">
        <v>30754.6390292015</v>
      </c>
      <c r="AX21" s="10" t="n">
        <v>74184.4195902616</v>
      </c>
      <c r="AY21" s="10" t="n">
        <v>11146.9383188704</v>
      </c>
      <c r="AZ21" s="10" t="n">
        <v>9025.18540295268</v>
      </c>
      <c r="BA21" s="10" t="n">
        <v>7294.35735292476</v>
      </c>
      <c r="BB21" s="10" t="n">
        <v>10981.9903485773</v>
      </c>
      <c r="BC21" s="10" t="n">
        <v>17136.071899421</v>
      </c>
      <c r="BD21" s="10" t="n">
        <v>15483.9008418035</v>
      </c>
      <c r="BE21" s="10" t="n">
        <v>18542.2875879154</v>
      </c>
      <c r="BF21" s="10" t="n">
        <v>5240.75824985961</v>
      </c>
      <c r="BG21" s="10" t="n">
        <v>4977.98891643322</v>
      </c>
      <c r="BH21" s="10" t="n">
        <v>5489.63246093976</v>
      </c>
      <c r="BI21" s="10" t="n">
        <v>33530.7639397281</v>
      </c>
      <c r="BJ21" s="10" t="n">
        <v>45993.4032910938</v>
      </c>
      <c r="BK21" s="10" t="n">
        <v>133660.225505792</v>
      </c>
      <c r="BL21" s="10" t="n">
        <v>6906.91982389558</v>
      </c>
      <c r="BM21" s="10" t="n">
        <v>6515.10129192344</v>
      </c>
      <c r="BN21" s="10" t="n">
        <v>494.576336723806</v>
      </c>
      <c r="BO21" s="10" t="n">
        <v>270.672478727372</v>
      </c>
      <c r="BP21" s="10" t="n">
        <v>74739.1163778641</v>
      </c>
      <c r="BQ21" s="10" t="n">
        <v>70349.6170074988</v>
      </c>
      <c r="BR21" s="10" t="n">
        <v>78658.8214029153</v>
      </c>
      <c r="BS21" s="10" t="n">
        <v>21127.3900407062</v>
      </c>
      <c r="BT21" s="10" t="n">
        <v>8382.98066010842</v>
      </c>
      <c r="BU21" s="10" t="n">
        <v>0</v>
      </c>
      <c r="BV21" s="10" t="n">
        <v>27695.9148620416</v>
      </c>
      <c r="BW21" s="10" t="n">
        <v>47902.6796367124</v>
      </c>
      <c r="BX21" s="10" t="n">
        <v>45008.7822978624</v>
      </c>
      <c r="BY21" s="10" t="n">
        <v>22482.7258269544</v>
      </c>
      <c r="BZ21" s="10" t="n">
        <v>2132.69887606751</v>
      </c>
      <c r="CA21" s="10" t="n">
        <v>2699167.78594152</v>
      </c>
      <c r="CB21" s="10" t="n">
        <v>73332.9147004636</v>
      </c>
      <c r="CC21" s="10" t="n">
        <v>4241.47888416632</v>
      </c>
      <c r="CD21" s="10" t="n">
        <v>21006.5003244339</v>
      </c>
      <c r="CE21" s="10" t="n">
        <v>26158.0249569742</v>
      </c>
      <c r="CF21" s="10" t="n">
        <v>122.486663366806</v>
      </c>
      <c r="CG21" s="10" t="n">
        <v>64.3563462612929</v>
      </c>
      <c r="CH21" s="10" t="n">
        <v>4454.91014075851</v>
      </c>
      <c r="CI21" s="10" t="n">
        <v>8362.78329039968</v>
      </c>
      <c r="CJ21" s="10" t="n">
        <v>21213.7003458381</v>
      </c>
      <c r="CK21" s="10" t="n">
        <v>12720.8603560553</v>
      </c>
      <c r="CL21" s="10" t="n">
        <v>9122.67350178898</v>
      </c>
      <c r="CM21" s="10" t="n">
        <v>3830.39706368565</v>
      </c>
      <c r="CN21" s="10" t="n">
        <v>4754.85506716016</v>
      </c>
      <c r="CO21" s="10" t="n">
        <v>2028.53226613264</v>
      </c>
      <c r="CP21" s="10" t="n">
        <v>170.417739874502</v>
      </c>
      <c r="CQ21" s="10" t="n">
        <v>14753.9960587683</v>
      </c>
      <c r="CR21" s="10" t="n">
        <v>15748.6123744522</v>
      </c>
      <c r="CS21" s="10" t="n">
        <v>4462.67710780082</v>
      </c>
      <c r="CT21" s="10" t="n">
        <v>6090.35643668763</v>
      </c>
      <c r="CU21" s="10" t="n">
        <v>10790.7117904351</v>
      </c>
      <c r="CV21" s="10" t="n">
        <v>19540.7574740774</v>
      </c>
      <c r="CW21" s="10" t="n">
        <v>15356.9180074066</v>
      </c>
      <c r="CX21" s="10" t="n">
        <v>664.757447267903</v>
      </c>
      <c r="CY21" s="10" t="n">
        <v>6268.66099336999</v>
      </c>
      <c r="CZ21" s="10" t="n">
        <v>1382825.04061956</v>
      </c>
      <c r="DA21" s="10" t="n">
        <v>10991.2955946944</v>
      </c>
      <c r="DB21" s="10" t="n">
        <v>5684.83869665823</v>
      </c>
      <c r="DC21" s="10" t="n">
        <v>142.626422974681</v>
      </c>
      <c r="DD21" s="10" t="n">
        <v>7230.15360143711</v>
      </c>
      <c r="DE21" s="10" t="n">
        <f aca="false">SUM(B21:DD21)</f>
        <v>5499925.93919987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1880.90529897332</v>
      </c>
      <c r="F22" s="10" t="n">
        <v>15.0263029594099</v>
      </c>
      <c r="G22" s="10" t="n">
        <v>10326.2857226695</v>
      </c>
      <c r="H22" s="10" t="n">
        <v>606.521591067546</v>
      </c>
      <c r="I22" s="10" t="n">
        <v>1022.73942069424</v>
      </c>
      <c r="J22" s="10" t="n">
        <v>760.17819485468</v>
      </c>
      <c r="K22" s="10" t="n">
        <v>330.75911473189</v>
      </c>
      <c r="L22" s="10" t="n">
        <v>3755.1059681597</v>
      </c>
      <c r="M22" s="10" t="n">
        <v>293.201423966544</v>
      </c>
      <c r="N22" s="10" t="n">
        <v>1191.99664471094</v>
      </c>
      <c r="O22" s="10" t="n">
        <v>708.076103468024</v>
      </c>
      <c r="P22" s="10" t="n">
        <v>3228.98209301512</v>
      </c>
      <c r="Q22" s="10" t="n">
        <v>1199.20801122224</v>
      </c>
      <c r="R22" s="10" t="n">
        <v>862.631851772017</v>
      </c>
      <c r="S22" s="10" t="n">
        <v>1994.10329108999</v>
      </c>
      <c r="T22" s="10" t="n">
        <v>1172.97334359571</v>
      </c>
      <c r="U22" s="10" t="n">
        <v>2813.14521135205</v>
      </c>
      <c r="V22" s="10" t="n">
        <v>122.848693783426</v>
      </c>
      <c r="W22" s="10" t="n">
        <v>1053.57021303658</v>
      </c>
      <c r="X22" s="10" t="n">
        <v>303.543300545468</v>
      </c>
      <c r="Y22" s="10" t="n">
        <v>793.327805184551</v>
      </c>
      <c r="Z22" s="10" t="n">
        <v>338.67600956024</v>
      </c>
      <c r="AA22" s="10" t="n">
        <v>2327.8366107648</v>
      </c>
      <c r="AB22" s="10" t="n">
        <v>610.090332148821</v>
      </c>
      <c r="AC22" s="10" t="n">
        <v>1646.20154326972</v>
      </c>
      <c r="AD22" s="10" t="n">
        <v>1655.49338883094</v>
      </c>
      <c r="AE22" s="10" t="n">
        <v>690.057068798279</v>
      </c>
      <c r="AF22" s="10" t="n">
        <v>145.044245010132</v>
      </c>
      <c r="AG22" s="10" t="n">
        <v>196.818900140462</v>
      </c>
      <c r="AH22" s="10" t="n">
        <v>594.590616390521</v>
      </c>
      <c r="AI22" s="10" t="n">
        <v>563.227174160555</v>
      </c>
      <c r="AJ22" s="10" t="n">
        <v>553.921303875858</v>
      </c>
      <c r="AK22" s="10" t="n">
        <v>7951.06335921797</v>
      </c>
      <c r="AL22" s="10" t="n">
        <v>64927.1991888177</v>
      </c>
      <c r="AM22" s="10" t="n">
        <v>1323.74046523802</v>
      </c>
      <c r="AN22" s="10" t="n">
        <v>2521.25582109544</v>
      </c>
      <c r="AO22" s="10" t="n">
        <v>4892.83594144725</v>
      </c>
      <c r="AP22" s="10" t="n">
        <v>3703.76478936464</v>
      </c>
      <c r="AQ22" s="10" t="n">
        <v>63110.3023081914</v>
      </c>
      <c r="AR22" s="10" t="n">
        <v>90429.8373231107</v>
      </c>
      <c r="AS22" s="10" t="n">
        <v>71034.0829419426</v>
      </c>
      <c r="AT22" s="10" t="n">
        <v>39258.6089912168</v>
      </c>
      <c r="AU22" s="10" t="n">
        <v>6580.29976017435</v>
      </c>
      <c r="AV22" s="10" t="n">
        <v>12951.1624191109</v>
      </c>
      <c r="AW22" s="10" t="n">
        <v>16373.9341444605</v>
      </c>
      <c r="AX22" s="10" t="n">
        <v>39112.1690429011</v>
      </c>
      <c r="AY22" s="10" t="n">
        <v>6352.62697460492</v>
      </c>
      <c r="AZ22" s="10" t="n">
        <v>78524.7303879385</v>
      </c>
      <c r="BA22" s="10" t="n">
        <v>3843.83563783244</v>
      </c>
      <c r="BB22" s="10" t="n">
        <v>7477.11656124807</v>
      </c>
      <c r="BC22" s="10" t="n">
        <v>12017.3354514259</v>
      </c>
      <c r="BD22" s="10" t="n">
        <v>13027.5342084497</v>
      </c>
      <c r="BE22" s="10" t="n">
        <v>4728.40309366776</v>
      </c>
      <c r="BF22" s="10" t="n">
        <v>51010.1260019959</v>
      </c>
      <c r="BG22" s="10" t="n">
        <v>2226.33441627204</v>
      </c>
      <c r="BH22" s="10" t="n">
        <v>3390.99666791721</v>
      </c>
      <c r="BI22" s="10" t="n">
        <v>6639.15564969698</v>
      </c>
      <c r="BJ22" s="10" t="n">
        <v>7292.31491826606</v>
      </c>
      <c r="BK22" s="10" t="n">
        <v>32949.6245754371</v>
      </c>
      <c r="BL22" s="10" t="n">
        <v>68.4460300958705</v>
      </c>
      <c r="BM22" s="10" t="n">
        <v>942.234148723957</v>
      </c>
      <c r="BN22" s="10" t="n">
        <v>73.4046430141209</v>
      </c>
      <c r="BO22" s="10" t="n">
        <v>37.3169762687583</v>
      </c>
      <c r="BP22" s="10" t="n">
        <v>41298.7358738948</v>
      </c>
      <c r="BQ22" s="10" t="n">
        <v>26477.2459468351</v>
      </c>
      <c r="BR22" s="10" t="n">
        <v>39256.9220266054</v>
      </c>
      <c r="BS22" s="10" t="n">
        <v>8399.0830562692</v>
      </c>
      <c r="BT22" s="10" t="n">
        <v>1180.88639739481</v>
      </c>
      <c r="BU22" s="10" t="n">
        <v>0</v>
      </c>
      <c r="BV22" s="10" t="n">
        <v>1267.35051752816</v>
      </c>
      <c r="BW22" s="10" t="n">
        <v>11736.9738583592</v>
      </c>
      <c r="BX22" s="10" t="n">
        <v>4565.39237726702</v>
      </c>
      <c r="BY22" s="10" t="n">
        <v>15273.1045186449</v>
      </c>
      <c r="BZ22" s="10" t="n">
        <v>400.974995474845</v>
      </c>
      <c r="CA22" s="10" t="n">
        <v>12039.6515060792</v>
      </c>
      <c r="CB22" s="10" t="n">
        <v>345.838480713922</v>
      </c>
      <c r="CC22" s="10" t="n">
        <v>8691.39779004702</v>
      </c>
      <c r="CD22" s="10" t="n">
        <v>24984.9778919811</v>
      </c>
      <c r="CE22" s="10" t="n">
        <v>374656.32685062</v>
      </c>
      <c r="CF22" s="10" t="n">
        <v>2056.07886369159</v>
      </c>
      <c r="CG22" s="10" t="n">
        <v>130.805187149652</v>
      </c>
      <c r="CH22" s="10" t="n">
        <v>3266.82286306683</v>
      </c>
      <c r="CI22" s="10" t="n">
        <v>53544.5215259744</v>
      </c>
      <c r="CJ22" s="10" t="n">
        <v>9767.02771619664</v>
      </c>
      <c r="CK22" s="10" t="n">
        <v>5761.89313008946</v>
      </c>
      <c r="CL22" s="10" t="n">
        <v>74502.6671650445</v>
      </c>
      <c r="CM22" s="10" t="n">
        <v>9151.40599069857</v>
      </c>
      <c r="CN22" s="10" t="n">
        <v>1802.35561370876</v>
      </c>
      <c r="CO22" s="10" t="n">
        <v>1150.05129615747</v>
      </c>
      <c r="CP22" s="10" t="n">
        <v>1391.76044714513</v>
      </c>
      <c r="CQ22" s="10" t="n">
        <v>13130.6748306593</v>
      </c>
      <c r="CR22" s="10" t="n">
        <v>2830.3781861341</v>
      </c>
      <c r="CS22" s="10" t="n">
        <v>2649.59484385747</v>
      </c>
      <c r="CT22" s="10" t="n">
        <v>3833.47647912304</v>
      </c>
      <c r="CU22" s="10" t="n">
        <v>19459.6508980767</v>
      </c>
      <c r="CV22" s="10" t="n">
        <v>15251.3162476844</v>
      </c>
      <c r="CW22" s="10" t="n">
        <v>409878.60002001</v>
      </c>
      <c r="CX22" s="10" t="n">
        <v>9614.31908011882</v>
      </c>
      <c r="CY22" s="10" t="n">
        <v>8728.91743861178</v>
      </c>
      <c r="CZ22" s="10" t="n">
        <v>325575.596723683</v>
      </c>
      <c r="DA22" s="10" t="n">
        <v>101515.186325871</v>
      </c>
      <c r="DB22" s="10" t="n">
        <v>28100.203389142</v>
      </c>
      <c r="DC22" s="10" t="n">
        <v>271.128997888201</v>
      </c>
      <c r="DD22" s="10" t="n">
        <v>28961.8203454367</v>
      </c>
      <c r="DE22" s="10" t="n">
        <f aca="false">SUM(B22:DD22)</f>
        <v>2401429.99532588</v>
      </c>
    </row>
    <row r="23" customFormat="false" ht="13.5" hidden="false" customHeight="false" outlineLevel="0" collapsed="false">
      <c r="A23" s="8" t="n">
        <v>21</v>
      </c>
      <c r="B23" s="10" t="n">
        <v>9854.56178286113</v>
      </c>
      <c r="C23" s="10" t="n">
        <v>5221.36156842957</v>
      </c>
      <c r="D23" s="10" t="n">
        <v>5579.8242387824</v>
      </c>
      <c r="E23" s="10" t="n">
        <v>1310.73595684323</v>
      </c>
      <c r="F23" s="10" t="n">
        <v>660.70115374087</v>
      </c>
      <c r="G23" s="10" t="n">
        <v>3054.56676103366</v>
      </c>
      <c r="H23" s="10" t="n">
        <v>121732.983873143</v>
      </c>
      <c r="I23" s="10" t="n">
        <v>28206.8399270775</v>
      </c>
      <c r="J23" s="10" t="n">
        <v>22503.0386125149</v>
      </c>
      <c r="K23" s="10" t="n">
        <v>7584.32806134103</v>
      </c>
      <c r="L23" s="10" t="n">
        <v>103050.788658001</v>
      </c>
      <c r="M23" s="10" t="n">
        <v>10166.6190756445</v>
      </c>
      <c r="N23" s="10" t="n">
        <v>50378.5780710121</v>
      </c>
      <c r="O23" s="10" t="n">
        <v>19586.1103338103</v>
      </c>
      <c r="P23" s="10" t="n">
        <v>163454.631308935</v>
      </c>
      <c r="Q23" s="10" t="n">
        <v>25083.7145613186</v>
      </c>
      <c r="R23" s="10" t="n">
        <v>14000.9955015051</v>
      </c>
      <c r="S23" s="10" t="n">
        <v>174363.414297676</v>
      </c>
      <c r="T23" s="10" t="n">
        <v>65711.6016339796</v>
      </c>
      <c r="U23" s="10" t="n">
        <v>92053.9185687736</v>
      </c>
      <c r="V23" s="10" t="n">
        <v>6329.84750606206</v>
      </c>
      <c r="W23" s="10" t="n">
        <v>61617.8330111197</v>
      </c>
      <c r="X23" s="10" t="n">
        <v>82727.2024992595</v>
      </c>
      <c r="Y23" s="10" t="n">
        <v>207723.916122224</v>
      </c>
      <c r="Z23" s="10" t="n">
        <v>74209.7789366238</v>
      </c>
      <c r="AA23" s="10" t="n">
        <v>495359.818905853</v>
      </c>
      <c r="AB23" s="10" t="n">
        <v>194555.168994676</v>
      </c>
      <c r="AC23" s="10" t="n">
        <v>274033.462627887</v>
      </c>
      <c r="AD23" s="10" t="n">
        <v>182048.645814856</v>
      </c>
      <c r="AE23" s="10" t="n">
        <v>228012.092703524</v>
      </c>
      <c r="AF23" s="10" t="n">
        <v>39728.4796290761</v>
      </c>
      <c r="AG23" s="10" t="n">
        <v>52807.6662196022</v>
      </c>
      <c r="AH23" s="10" t="n">
        <v>131744.305099987</v>
      </c>
      <c r="AI23" s="10" t="n">
        <v>36950.7337023388</v>
      </c>
      <c r="AJ23" s="10" t="n">
        <v>75951.814479329</v>
      </c>
      <c r="AK23" s="10" t="n">
        <v>992956.381338689</v>
      </c>
      <c r="AL23" s="10" t="n">
        <v>2294245.34100766</v>
      </c>
      <c r="AM23" s="10" t="n">
        <v>99722.397146395</v>
      </c>
      <c r="AN23" s="10" t="n">
        <v>174341.193738609</v>
      </c>
      <c r="AO23" s="10" t="n">
        <v>57157.965522223</v>
      </c>
      <c r="AP23" s="10" t="n">
        <v>85248.4103963825</v>
      </c>
      <c r="AQ23" s="10" t="n">
        <v>430698.395152791</v>
      </c>
      <c r="AR23" s="10" t="n">
        <v>625955.237810697</v>
      </c>
      <c r="AS23" s="10" t="n">
        <v>304747.867790016</v>
      </c>
      <c r="AT23" s="10" t="n">
        <v>148926.902433956</v>
      </c>
      <c r="AU23" s="10" t="n">
        <v>569661.740078975</v>
      </c>
      <c r="AV23" s="10" t="n">
        <v>368418.103838485</v>
      </c>
      <c r="AW23" s="10" t="n">
        <v>169987.753591706</v>
      </c>
      <c r="AX23" s="10" t="n">
        <v>427954.672678312</v>
      </c>
      <c r="AY23" s="10" t="n">
        <v>74119.7842045777</v>
      </c>
      <c r="AZ23" s="10" t="n">
        <v>164780.543375925</v>
      </c>
      <c r="BA23" s="10" t="n">
        <v>102170.584591322</v>
      </c>
      <c r="BB23" s="10" t="n">
        <v>161863.45956335</v>
      </c>
      <c r="BC23" s="10" t="n">
        <v>524042.637485688</v>
      </c>
      <c r="BD23" s="10" t="n">
        <v>523026.546660945</v>
      </c>
      <c r="BE23" s="10" t="n">
        <v>294059.4994161</v>
      </c>
      <c r="BF23" s="10" t="n">
        <v>147558.233558975</v>
      </c>
      <c r="BG23" s="10" t="n">
        <v>163309.686197953</v>
      </c>
      <c r="BH23" s="10" t="n">
        <v>77949.9492068704</v>
      </c>
      <c r="BI23" s="10" t="n">
        <v>42022.5607906812</v>
      </c>
      <c r="BJ23" s="10" t="n">
        <v>148735.451274113</v>
      </c>
      <c r="BK23" s="10" t="n">
        <v>7301541.98012735</v>
      </c>
      <c r="BL23" s="10" t="n">
        <v>308225.350389242</v>
      </c>
      <c r="BM23" s="10" t="n">
        <v>533620.019908663</v>
      </c>
      <c r="BN23" s="10" t="n">
        <v>47167.0583218494</v>
      </c>
      <c r="BO23" s="10" t="n">
        <v>18302.1935087013</v>
      </c>
      <c r="BP23" s="10" t="n">
        <v>672648.367558171</v>
      </c>
      <c r="BQ23" s="10" t="n">
        <v>533143.033730792</v>
      </c>
      <c r="BR23" s="10" t="n">
        <v>28697.2825663793</v>
      </c>
      <c r="BS23" s="10" t="n">
        <v>8842.83172381327</v>
      </c>
      <c r="BT23" s="10" t="n">
        <v>50301.7754407355</v>
      </c>
      <c r="BU23" s="10" t="n">
        <v>0</v>
      </c>
      <c r="BV23" s="10" t="n">
        <v>670986.406384111</v>
      </c>
      <c r="BW23" s="10" t="n">
        <v>550075.05157122</v>
      </c>
      <c r="BX23" s="10" t="n">
        <v>388245.732876787</v>
      </c>
      <c r="BY23" s="10" t="n">
        <v>43885.5850562699</v>
      </c>
      <c r="BZ23" s="10" t="n">
        <v>10352.939614718</v>
      </c>
      <c r="CA23" s="10" t="n">
        <v>1045846.2164358</v>
      </c>
      <c r="CB23" s="10" t="n">
        <v>26286.4244011028</v>
      </c>
      <c r="CC23" s="10" t="n">
        <v>81189.8968572349</v>
      </c>
      <c r="CD23" s="10" t="n">
        <v>40702.8913622152</v>
      </c>
      <c r="CE23" s="10" t="n">
        <v>28742.482554112</v>
      </c>
      <c r="CF23" s="10" t="n">
        <v>129.471862326731</v>
      </c>
      <c r="CG23" s="10" t="n">
        <v>0</v>
      </c>
      <c r="CH23" s="10" t="n">
        <v>0</v>
      </c>
      <c r="CI23" s="10" t="n">
        <v>38588.0027820462</v>
      </c>
      <c r="CJ23" s="10" t="n">
        <v>407954.346759686</v>
      </c>
      <c r="CK23" s="10" t="n">
        <v>4796.12176334656</v>
      </c>
      <c r="CL23" s="10" t="n">
        <v>16733.7595375336</v>
      </c>
      <c r="CM23" s="10" t="n">
        <v>909.145734356707</v>
      </c>
      <c r="CN23" s="10" t="n">
        <v>2121.96186171207</v>
      </c>
      <c r="CO23" s="10" t="n">
        <v>33589.1597587522</v>
      </c>
      <c r="CP23" s="10" t="n">
        <v>1093.76764239671</v>
      </c>
      <c r="CQ23" s="10" t="n">
        <v>77466.8777993113</v>
      </c>
      <c r="CR23" s="10" t="n">
        <v>103.615052992344</v>
      </c>
      <c r="CS23" s="10" t="n">
        <v>48.3721747929538</v>
      </c>
      <c r="CT23" s="10" t="n">
        <v>68.9309369314064</v>
      </c>
      <c r="CU23" s="10" t="n">
        <v>151854.122057398</v>
      </c>
      <c r="CV23" s="10" t="n">
        <v>49175.8459915372</v>
      </c>
      <c r="CW23" s="10" t="n">
        <v>25341.1390105288</v>
      </c>
      <c r="CX23" s="10" t="n">
        <v>988.934588355823</v>
      </c>
      <c r="CY23" s="10" t="n">
        <v>29569.8295060073</v>
      </c>
      <c r="CZ23" s="10" t="n">
        <v>1630258.870006</v>
      </c>
      <c r="DA23" s="10" t="n">
        <v>12069.4703204242</v>
      </c>
      <c r="DB23" s="10" t="n">
        <v>4882.6683542822</v>
      </c>
      <c r="DC23" s="10" t="n">
        <v>1718.08268315999</v>
      </c>
      <c r="DD23" s="10" t="n">
        <v>4287.65406375351</v>
      </c>
      <c r="DE23" s="10" t="n">
        <f aca="false">SUM(B23:DD23)</f>
        <v>27123575.0496871</v>
      </c>
    </row>
    <row r="24" customFormat="false" ht="13.5" hidden="false" customHeight="false" outlineLevel="0" collapsed="false">
      <c r="A24" s="8" t="n">
        <v>22</v>
      </c>
      <c r="B24" s="10" t="n">
        <v>804.266471820468</v>
      </c>
      <c r="C24" s="10" t="n">
        <v>262.938798948393</v>
      </c>
      <c r="D24" s="10" t="n">
        <v>329.106641741611</v>
      </c>
      <c r="E24" s="10" t="n">
        <v>32.1252855982443</v>
      </c>
      <c r="F24" s="10" t="n">
        <v>1123.25546114667</v>
      </c>
      <c r="G24" s="10" t="n">
        <v>10235.1209096684</v>
      </c>
      <c r="H24" s="10" t="n">
        <v>1547.52162059168</v>
      </c>
      <c r="I24" s="10" t="n">
        <v>1727.05404127853</v>
      </c>
      <c r="J24" s="10" t="n">
        <v>1302.25367921082</v>
      </c>
      <c r="K24" s="10" t="n">
        <v>681.018618719603</v>
      </c>
      <c r="L24" s="10" t="n">
        <v>6953.79845843146</v>
      </c>
      <c r="M24" s="10" t="n">
        <v>430.336680077549</v>
      </c>
      <c r="N24" s="10" t="n">
        <v>1475.68803053523</v>
      </c>
      <c r="O24" s="10" t="n">
        <v>608.61443641603</v>
      </c>
      <c r="P24" s="10" t="n">
        <v>8270.22266268576</v>
      </c>
      <c r="Q24" s="10" t="n">
        <v>3623.31841520882</v>
      </c>
      <c r="R24" s="10" t="n">
        <v>2595.20791008362</v>
      </c>
      <c r="S24" s="10" t="n">
        <v>1291.57048556397</v>
      </c>
      <c r="T24" s="10" t="n">
        <v>879.411966051897</v>
      </c>
      <c r="U24" s="10" t="n">
        <v>3583.58953898683</v>
      </c>
      <c r="V24" s="10" t="n">
        <v>382.844830632773</v>
      </c>
      <c r="W24" s="10" t="n">
        <v>768.856644553026</v>
      </c>
      <c r="X24" s="10" t="n">
        <v>117.25815333139</v>
      </c>
      <c r="Y24" s="10" t="n">
        <v>306.698444091551</v>
      </c>
      <c r="Z24" s="10" t="n">
        <v>134.767418149257</v>
      </c>
      <c r="AA24" s="10" t="n">
        <v>966.028715370143</v>
      </c>
      <c r="AB24" s="10" t="n">
        <v>235.124806698078</v>
      </c>
      <c r="AC24" s="10" t="n">
        <v>864.880281561522</v>
      </c>
      <c r="AD24" s="10" t="n">
        <v>800.758269918074</v>
      </c>
      <c r="AE24" s="10" t="n">
        <v>281.993338601891</v>
      </c>
      <c r="AF24" s="10" t="n">
        <v>44.0292886567126</v>
      </c>
      <c r="AG24" s="10" t="n">
        <v>596.711487660096</v>
      </c>
      <c r="AH24" s="10" t="n">
        <v>2069.65218018337</v>
      </c>
      <c r="AI24" s="10" t="n">
        <v>430.842316539748</v>
      </c>
      <c r="AJ24" s="10" t="n">
        <v>808.034648623058</v>
      </c>
      <c r="AK24" s="10" t="n">
        <v>673.581185372119</v>
      </c>
      <c r="AL24" s="10" t="n">
        <v>3834.06341526245</v>
      </c>
      <c r="AM24" s="10" t="n">
        <v>447.679353051551</v>
      </c>
      <c r="AN24" s="10" t="n">
        <v>756.443356793029</v>
      </c>
      <c r="AO24" s="10" t="n">
        <v>4213.48938658606</v>
      </c>
      <c r="AP24" s="10" t="n">
        <v>5630.71216752975</v>
      </c>
      <c r="AQ24" s="10" t="n">
        <v>2904.14324305686</v>
      </c>
      <c r="AR24" s="10" t="n">
        <v>4173.51238215235</v>
      </c>
      <c r="AS24" s="10" t="n">
        <v>5347.99675503169</v>
      </c>
      <c r="AT24" s="10" t="n">
        <v>2981.04214417566</v>
      </c>
      <c r="AU24" s="10" t="n">
        <v>1292.59887934883</v>
      </c>
      <c r="AV24" s="10" t="n">
        <v>4392.3740736282</v>
      </c>
      <c r="AW24" s="10" t="n">
        <v>1345.59090433628</v>
      </c>
      <c r="AX24" s="10" t="n">
        <v>3236.56601133263</v>
      </c>
      <c r="AY24" s="10" t="n">
        <v>665.668508507011</v>
      </c>
      <c r="AZ24" s="10" t="n">
        <v>2273.61697843614</v>
      </c>
      <c r="BA24" s="10" t="n">
        <v>1091.93735237238</v>
      </c>
      <c r="BB24" s="10" t="n">
        <v>1935.2938011638</v>
      </c>
      <c r="BC24" s="10" t="n">
        <v>3236.76315928437</v>
      </c>
      <c r="BD24" s="10" t="n">
        <v>3600.64482704877</v>
      </c>
      <c r="BE24" s="10" t="n">
        <v>1124.20988008009</v>
      </c>
      <c r="BF24" s="10" t="n">
        <v>4969.19265492412</v>
      </c>
      <c r="BG24" s="10" t="n">
        <v>5681.35969304962</v>
      </c>
      <c r="BH24" s="10" t="n">
        <v>3211.21581190213</v>
      </c>
      <c r="BI24" s="10" t="n">
        <v>41563.5666367468</v>
      </c>
      <c r="BJ24" s="10" t="n">
        <v>43806.4330150591</v>
      </c>
      <c r="BK24" s="10" t="n">
        <v>25718.1574870193</v>
      </c>
      <c r="BL24" s="10" t="n">
        <v>424.953717406952</v>
      </c>
      <c r="BM24" s="10" t="n">
        <v>1607.53282908868</v>
      </c>
      <c r="BN24" s="10" t="n">
        <v>129.271238201304</v>
      </c>
      <c r="BO24" s="10" t="n">
        <v>62.5427776231535</v>
      </c>
      <c r="BP24" s="10" t="n">
        <v>84974.8017397974</v>
      </c>
      <c r="BQ24" s="10" t="n">
        <v>111987.761689467</v>
      </c>
      <c r="BR24" s="10" t="n">
        <v>11448.611927306</v>
      </c>
      <c r="BS24" s="10" t="n">
        <v>4150.78950637891</v>
      </c>
      <c r="BT24" s="10" t="n">
        <v>6342.99723673655</v>
      </c>
      <c r="BU24" s="10" t="n">
        <v>0</v>
      </c>
      <c r="BV24" s="10" t="n">
        <v>9865.99644532946</v>
      </c>
      <c r="BW24" s="10" t="n">
        <v>31326.8412905604</v>
      </c>
      <c r="BX24" s="10" t="n">
        <v>3742.54881197688</v>
      </c>
      <c r="BY24" s="10" t="n">
        <v>468.391789393373</v>
      </c>
      <c r="BZ24" s="10" t="n">
        <v>960.531657490356</v>
      </c>
      <c r="CA24" s="10" t="n">
        <v>5981.85524756761</v>
      </c>
      <c r="CB24" s="10" t="n">
        <v>176.07535017029</v>
      </c>
      <c r="CC24" s="10" t="n">
        <v>1554.83046366102</v>
      </c>
      <c r="CD24" s="10" t="n">
        <v>299.99825580768</v>
      </c>
      <c r="CE24" s="10" t="n">
        <v>1869.58390015976</v>
      </c>
      <c r="CF24" s="10" t="n">
        <v>9.34475493844403</v>
      </c>
      <c r="CG24" s="10" t="n">
        <v>71.4208748810077</v>
      </c>
      <c r="CH24" s="10" t="n">
        <v>1226.36058397244</v>
      </c>
      <c r="CI24" s="10" t="n">
        <v>3769.58579917243</v>
      </c>
      <c r="CJ24" s="10" t="n">
        <v>21439.2650880709</v>
      </c>
      <c r="CK24" s="10" t="n">
        <v>6657.91596247009</v>
      </c>
      <c r="CL24" s="10" t="n">
        <v>5467.42524950312</v>
      </c>
      <c r="CM24" s="10" t="n">
        <v>72.0948307246779</v>
      </c>
      <c r="CN24" s="10" t="n">
        <v>2733.63779925604</v>
      </c>
      <c r="CO24" s="10" t="n">
        <v>1514.32533718689</v>
      </c>
      <c r="CP24" s="10" t="n">
        <v>104.453064871288</v>
      </c>
      <c r="CQ24" s="10" t="n">
        <v>16681.0213270927</v>
      </c>
      <c r="CR24" s="10" t="n">
        <v>3763.35869802608</v>
      </c>
      <c r="CS24" s="10" t="n">
        <v>3515.87793051911</v>
      </c>
      <c r="CT24" s="10" t="n">
        <v>5411.55152639628</v>
      </c>
      <c r="CU24" s="10" t="n">
        <v>5620.86940950353</v>
      </c>
      <c r="CV24" s="10" t="n">
        <v>310.864437398326</v>
      </c>
      <c r="CW24" s="10" t="n">
        <v>2062.46345137414</v>
      </c>
      <c r="CX24" s="10" t="n">
        <v>50.2144206485409</v>
      </c>
      <c r="CY24" s="10" t="n">
        <v>68.8712789968404</v>
      </c>
      <c r="CZ24" s="10" t="n">
        <v>30844.2536543875</v>
      </c>
      <c r="DA24" s="10" t="n">
        <v>506.139648713733</v>
      </c>
      <c r="DB24" s="10" t="n">
        <v>167.378733571586</v>
      </c>
      <c r="DC24" s="10" t="n">
        <v>46.3328766675193</v>
      </c>
      <c r="DD24" s="10" t="n">
        <v>664.576346710434</v>
      </c>
      <c r="DE24" s="10" t="n">
        <f aca="false">SUM(B24:DD24)</f>
        <v>626828.272959763</v>
      </c>
    </row>
    <row r="25" customFormat="false" ht="13.5" hidden="false" customHeight="false" outlineLevel="0" collapsed="false">
      <c r="A25" s="8" t="n">
        <v>23</v>
      </c>
      <c r="B25" s="10" t="n">
        <v>2991.95245267957</v>
      </c>
      <c r="C25" s="10" t="n">
        <v>1062.08998246908</v>
      </c>
      <c r="D25" s="10" t="n">
        <v>1520.57207662167</v>
      </c>
      <c r="E25" s="10" t="n">
        <v>8618.89002989953</v>
      </c>
      <c r="F25" s="10" t="n">
        <v>7495.96894389412</v>
      </c>
      <c r="G25" s="10" t="n">
        <v>20669.9394375863</v>
      </c>
      <c r="H25" s="10" t="n">
        <v>23942.6668283021</v>
      </c>
      <c r="I25" s="10" t="n">
        <v>1947.29295337344</v>
      </c>
      <c r="J25" s="10" t="n">
        <v>1345.27926872726</v>
      </c>
      <c r="K25" s="10" t="n">
        <v>613.317293927233</v>
      </c>
      <c r="L25" s="10" t="n">
        <v>7175.67121073661</v>
      </c>
      <c r="M25" s="10" t="n">
        <v>611.116624207358</v>
      </c>
      <c r="N25" s="10" t="n">
        <v>2266.24149731248</v>
      </c>
      <c r="O25" s="10" t="n">
        <v>2193.06631197813</v>
      </c>
      <c r="P25" s="10" t="n">
        <v>18356.8489548727</v>
      </c>
      <c r="Q25" s="10" t="n">
        <v>12185.4111663804</v>
      </c>
      <c r="R25" s="10" t="n">
        <v>6229.47592027327</v>
      </c>
      <c r="S25" s="10" t="n">
        <v>3745.20547967142</v>
      </c>
      <c r="T25" s="10" t="n">
        <v>1971.21690206694</v>
      </c>
      <c r="U25" s="10" t="n">
        <v>6175.86454704379</v>
      </c>
      <c r="V25" s="10" t="n">
        <v>747.087578900346</v>
      </c>
      <c r="W25" s="10" t="n">
        <v>2420.53466210608</v>
      </c>
      <c r="X25" s="10" t="n">
        <v>355.875840161255</v>
      </c>
      <c r="Y25" s="10" t="n">
        <v>932.047948516816</v>
      </c>
      <c r="Z25" s="10" t="n">
        <v>379.504613965943</v>
      </c>
      <c r="AA25" s="10" t="n">
        <v>2756.43656954516</v>
      </c>
      <c r="AB25" s="10" t="n">
        <v>702.94355859727</v>
      </c>
      <c r="AC25" s="10" t="n">
        <v>2127.25065145844</v>
      </c>
      <c r="AD25" s="10" t="n">
        <v>3101.21222343013</v>
      </c>
      <c r="AE25" s="10" t="n">
        <v>1488.61896302333</v>
      </c>
      <c r="AF25" s="10" t="n">
        <v>211.503431085586</v>
      </c>
      <c r="AG25" s="10" t="n">
        <v>816.289776018193</v>
      </c>
      <c r="AH25" s="10" t="n">
        <v>2305.62824688646</v>
      </c>
      <c r="AI25" s="10" t="n">
        <v>458.774006862573</v>
      </c>
      <c r="AJ25" s="10" t="n">
        <v>1023.86412064366</v>
      </c>
      <c r="AK25" s="10" t="n">
        <v>2841.20763456734</v>
      </c>
      <c r="AL25" s="10" t="n">
        <v>32119.6663836995</v>
      </c>
      <c r="AM25" s="10" t="n">
        <v>1144.78178288751</v>
      </c>
      <c r="AN25" s="10" t="n">
        <v>2221.38614020675</v>
      </c>
      <c r="AO25" s="10" t="n">
        <v>12272.1763798337</v>
      </c>
      <c r="AP25" s="10" t="n">
        <v>14425.8498086628</v>
      </c>
      <c r="AQ25" s="10" t="n">
        <v>4923.36582685844</v>
      </c>
      <c r="AR25" s="10" t="n">
        <v>7097.33313493979</v>
      </c>
      <c r="AS25" s="10" t="n">
        <v>4083.16499719013</v>
      </c>
      <c r="AT25" s="10" t="n">
        <v>2190.31693732771</v>
      </c>
      <c r="AU25" s="10" t="n">
        <v>2065.16490141572</v>
      </c>
      <c r="AV25" s="10" t="n">
        <v>4343.48993815326</v>
      </c>
      <c r="AW25" s="10" t="n">
        <v>1842.02689713725</v>
      </c>
      <c r="AX25" s="10" t="n">
        <v>4460.81914220337</v>
      </c>
      <c r="AY25" s="10" t="n">
        <v>848.350275670817</v>
      </c>
      <c r="AZ25" s="10" t="n">
        <v>2073.40698980402</v>
      </c>
      <c r="BA25" s="10" t="n">
        <v>1071.88810490028</v>
      </c>
      <c r="BB25" s="10" t="n">
        <v>2013.77494473893</v>
      </c>
      <c r="BC25" s="10" t="n">
        <v>3047.5714535686</v>
      </c>
      <c r="BD25" s="10" t="n">
        <v>3361.84675656421</v>
      </c>
      <c r="BE25" s="10" t="n">
        <v>1647.83933281341</v>
      </c>
      <c r="BF25" s="10" t="n">
        <v>10064.63289756</v>
      </c>
      <c r="BG25" s="10" t="n">
        <v>72789.8904662694</v>
      </c>
      <c r="BH25" s="10" t="n">
        <v>35321.079601185</v>
      </c>
      <c r="BI25" s="10" t="n">
        <v>58121.6543858805</v>
      </c>
      <c r="BJ25" s="10" t="n">
        <v>76409.9177830444</v>
      </c>
      <c r="BK25" s="10" t="n">
        <v>9181.13580700825</v>
      </c>
      <c r="BL25" s="10" t="n">
        <v>1394.90303263599</v>
      </c>
      <c r="BM25" s="10" t="n">
        <v>2486.44611062338</v>
      </c>
      <c r="BN25" s="10" t="n">
        <v>199.825020439174</v>
      </c>
      <c r="BO25" s="10" t="n">
        <v>98.0682075293821</v>
      </c>
      <c r="BP25" s="10" t="n">
        <v>222602.658073468</v>
      </c>
      <c r="BQ25" s="10" t="n">
        <v>321530.265361962</v>
      </c>
      <c r="BR25" s="10" t="n">
        <v>28114.515263147</v>
      </c>
      <c r="BS25" s="10" t="n">
        <v>7607.07238682111</v>
      </c>
      <c r="BT25" s="10" t="n">
        <v>30605.303913959</v>
      </c>
      <c r="BU25" s="10" t="n">
        <v>0</v>
      </c>
      <c r="BV25" s="10" t="n">
        <v>20289.2690725073</v>
      </c>
      <c r="BW25" s="10" t="n">
        <v>227066.544563478</v>
      </c>
      <c r="BX25" s="10" t="n">
        <v>61973.6773880921</v>
      </c>
      <c r="BY25" s="10" t="n">
        <v>15526.4880153258</v>
      </c>
      <c r="BZ25" s="10" t="n">
        <v>4291.92019928239</v>
      </c>
      <c r="CA25" s="10" t="n">
        <v>43178.2997301641</v>
      </c>
      <c r="CB25" s="10" t="n">
        <v>1241.16685023033</v>
      </c>
      <c r="CC25" s="10" t="n">
        <v>63170.1592916948</v>
      </c>
      <c r="CD25" s="10" t="n">
        <v>28364.4719530276</v>
      </c>
      <c r="CE25" s="10" t="n">
        <v>59097.8671751473</v>
      </c>
      <c r="CF25" s="10" t="n">
        <v>341.410474377136</v>
      </c>
      <c r="CG25" s="10" t="n">
        <v>2787.77733474326</v>
      </c>
      <c r="CH25" s="10" t="n">
        <v>9293.01083170412</v>
      </c>
      <c r="CI25" s="10" t="n">
        <v>269895.900859735</v>
      </c>
      <c r="CJ25" s="10" t="n">
        <v>6385.51671562112</v>
      </c>
      <c r="CK25" s="10" t="n">
        <v>56617.4307925506</v>
      </c>
      <c r="CL25" s="10" t="n">
        <v>158595.016884611</v>
      </c>
      <c r="CM25" s="10" t="n">
        <v>714.741974123793</v>
      </c>
      <c r="CN25" s="10" t="n">
        <v>23780.4198084716</v>
      </c>
      <c r="CO25" s="10" t="n">
        <v>2612.51496676183</v>
      </c>
      <c r="CP25" s="10" t="n">
        <v>2962.66268030682</v>
      </c>
      <c r="CQ25" s="10" t="n">
        <v>349350.511325905</v>
      </c>
      <c r="CR25" s="10" t="n">
        <v>60069.5839318372</v>
      </c>
      <c r="CS25" s="10" t="n">
        <v>34638.7662932944</v>
      </c>
      <c r="CT25" s="10" t="n">
        <v>52694.2282455957</v>
      </c>
      <c r="CU25" s="10" t="n">
        <v>141091.782562479</v>
      </c>
      <c r="CV25" s="10" t="n">
        <v>14066.3839196748</v>
      </c>
      <c r="CW25" s="10" t="n">
        <v>57652.0958742434</v>
      </c>
      <c r="CX25" s="10" t="n">
        <v>1288.28946471534</v>
      </c>
      <c r="CY25" s="10" t="n">
        <v>1725.29412813915</v>
      </c>
      <c r="CZ25" s="10" t="n">
        <v>185910.46823448</v>
      </c>
      <c r="DA25" s="10" t="n">
        <v>16135.8386659643</v>
      </c>
      <c r="DB25" s="10" t="n">
        <v>5311.62461877733</v>
      </c>
      <c r="DC25" s="10" t="n">
        <v>1943.23164491577</v>
      </c>
      <c r="DD25" s="10" t="n">
        <v>14963.5031836526</v>
      </c>
      <c r="DE25" s="10" t="n">
        <f aca="false">SUM(B25:DD25)</f>
        <v>3132596.32580353</v>
      </c>
    </row>
    <row r="26" customFormat="false" ht="13.5" hidden="false" customHeight="false" outlineLevel="0" collapsed="false">
      <c r="A26" s="8" t="n">
        <v>24</v>
      </c>
      <c r="B26" s="10" t="n">
        <v>222725.494857273</v>
      </c>
      <c r="C26" s="10" t="n">
        <v>78405.1872994971</v>
      </c>
      <c r="D26" s="10" t="n">
        <v>115396.658524677</v>
      </c>
      <c r="E26" s="10" t="n">
        <v>12952.9859912173</v>
      </c>
      <c r="F26" s="10" t="n">
        <v>45434.2250995103</v>
      </c>
      <c r="G26" s="10" t="n">
        <v>85776.8188839488</v>
      </c>
      <c r="H26" s="10" t="n">
        <v>128894.538330881</v>
      </c>
      <c r="I26" s="10" t="n">
        <v>25844.3023544163</v>
      </c>
      <c r="J26" s="10" t="n">
        <v>20956.6611827903</v>
      </c>
      <c r="K26" s="10" t="n">
        <v>7119.14385290904</v>
      </c>
      <c r="L26" s="10" t="n">
        <v>89255.5341046476</v>
      </c>
      <c r="M26" s="10" t="n">
        <v>7557.48412969291</v>
      </c>
      <c r="N26" s="10" t="n">
        <v>37918.5603737238</v>
      </c>
      <c r="O26" s="10" t="n">
        <v>17827.4166010778</v>
      </c>
      <c r="P26" s="10" t="n">
        <v>96394.9144127686</v>
      </c>
      <c r="Q26" s="10" t="n">
        <v>98946.8059038246</v>
      </c>
      <c r="R26" s="10" t="n">
        <v>55963.5596413882</v>
      </c>
      <c r="S26" s="10" t="n">
        <v>19867.3626564232</v>
      </c>
      <c r="T26" s="10" t="n">
        <v>12181.6008160969</v>
      </c>
      <c r="U26" s="10" t="n">
        <v>16586.062040548</v>
      </c>
      <c r="V26" s="10" t="n">
        <v>2763.2065542462</v>
      </c>
      <c r="W26" s="10" t="n">
        <v>14843.7493199506</v>
      </c>
      <c r="X26" s="10" t="n">
        <v>1685.17745839989</v>
      </c>
      <c r="Y26" s="10" t="n">
        <v>4193.44406407986</v>
      </c>
      <c r="Z26" s="10" t="n">
        <v>1559.18913473981</v>
      </c>
      <c r="AA26" s="10" t="n">
        <v>10255.3491729563</v>
      </c>
      <c r="AB26" s="10" t="n">
        <v>4388.18952788315</v>
      </c>
      <c r="AC26" s="10" t="n">
        <v>6695.46243859991</v>
      </c>
      <c r="AD26" s="10" t="n">
        <v>5115.09597157506</v>
      </c>
      <c r="AE26" s="10" t="n">
        <v>4582.83366072549</v>
      </c>
      <c r="AF26" s="10" t="n">
        <v>819.20069936878</v>
      </c>
      <c r="AG26" s="10" t="n">
        <v>7458.69923942249</v>
      </c>
      <c r="AH26" s="10" t="n">
        <v>22143.089822828</v>
      </c>
      <c r="AI26" s="10" t="n">
        <v>7080.87058615755</v>
      </c>
      <c r="AJ26" s="10" t="n">
        <v>12408.5116923502</v>
      </c>
      <c r="AK26" s="10" t="n">
        <v>48328.5063843228</v>
      </c>
      <c r="AL26" s="10" t="n">
        <v>108469.059050702</v>
      </c>
      <c r="AM26" s="10" t="n">
        <v>6340.89116570803</v>
      </c>
      <c r="AN26" s="10" t="n">
        <v>13252.853087864</v>
      </c>
      <c r="AO26" s="10" t="n">
        <v>60715.6194758378</v>
      </c>
      <c r="AP26" s="10" t="n">
        <v>70293.1779350926</v>
      </c>
      <c r="AQ26" s="10" t="n">
        <v>23400.7680195836</v>
      </c>
      <c r="AR26" s="10" t="n">
        <v>34288.0311219999</v>
      </c>
      <c r="AS26" s="10" t="n">
        <v>16913.0203563328</v>
      </c>
      <c r="AT26" s="10" t="n">
        <v>8688.05820434701</v>
      </c>
      <c r="AU26" s="10" t="n">
        <v>10500.8198839473</v>
      </c>
      <c r="AV26" s="10" t="n">
        <v>17843.3961084219</v>
      </c>
      <c r="AW26" s="10" t="n">
        <v>7221.64293967919</v>
      </c>
      <c r="AX26" s="10" t="n">
        <v>18218.7218943925</v>
      </c>
      <c r="AY26" s="10" t="n">
        <v>3294.17576444549</v>
      </c>
      <c r="AZ26" s="10" t="n">
        <v>8036.8042577904</v>
      </c>
      <c r="BA26" s="10" t="n">
        <v>4800.71946808559</v>
      </c>
      <c r="BB26" s="10" t="n">
        <v>8517.26931396443</v>
      </c>
      <c r="BC26" s="10" t="n">
        <v>9417.90593575688</v>
      </c>
      <c r="BD26" s="10" t="n">
        <v>9595.28876600478</v>
      </c>
      <c r="BE26" s="10" t="n">
        <v>5329.29966846405</v>
      </c>
      <c r="BF26" s="10" t="n">
        <v>35188.0790082016</v>
      </c>
      <c r="BG26" s="10" t="n">
        <v>279771.364444091</v>
      </c>
      <c r="BH26" s="10" t="n">
        <v>122491.884484672</v>
      </c>
      <c r="BI26" s="10" t="n">
        <v>822314.595211104</v>
      </c>
      <c r="BJ26" s="10" t="n">
        <v>755016.986764713</v>
      </c>
      <c r="BK26" s="10" t="n">
        <v>66082.3037059919</v>
      </c>
      <c r="BL26" s="10" t="n">
        <v>21929.6529725989</v>
      </c>
      <c r="BM26" s="10" t="n">
        <v>46926.3051038789</v>
      </c>
      <c r="BN26" s="10" t="n">
        <v>4619.61631894145</v>
      </c>
      <c r="BO26" s="10" t="n">
        <v>1297.19523532855</v>
      </c>
      <c r="BP26" s="10" t="n">
        <v>1391813.38991037</v>
      </c>
      <c r="BQ26" s="10" t="n">
        <v>1544869.53459413</v>
      </c>
      <c r="BR26" s="10" t="n">
        <v>31903.8660878893</v>
      </c>
      <c r="BS26" s="10" t="n">
        <v>8601.86124226647</v>
      </c>
      <c r="BT26" s="10" t="n">
        <v>10090.0347478788</v>
      </c>
      <c r="BU26" s="10" t="n">
        <v>0</v>
      </c>
      <c r="BV26" s="10" t="n">
        <v>11647.3187572729</v>
      </c>
      <c r="BW26" s="10" t="n">
        <v>4961583.92254412</v>
      </c>
      <c r="BX26" s="10" t="n">
        <v>43293.1758696476</v>
      </c>
      <c r="BY26" s="10" t="n">
        <v>27594.8991073492</v>
      </c>
      <c r="BZ26" s="10" t="n">
        <v>3868.44271492918</v>
      </c>
      <c r="CA26" s="10" t="n">
        <v>330172.52564822</v>
      </c>
      <c r="CB26" s="10" t="n">
        <v>8779.2857963251</v>
      </c>
      <c r="CC26" s="10" t="n">
        <v>373159.641271152</v>
      </c>
      <c r="CD26" s="10" t="n">
        <v>105141.499790898</v>
      </c>
      <c r="CE26" s="10" t="n">
        <v>115490.878803532</v>
      </c>
      <c r="CF26" s="10" t="n">
        <v>558.59889211565</v>
      </c>
      <c r="CG26" s="10" t="n">
        <v>4684.53514481887</v>
      </c>
      <c r="CH26" s="10" t="n">
        <v>60290.8727402717</v>
      </c>
      <c r="CI26" s="10" t="n">
        <v>168281.853088641</v>
      </c>
      <c r="CJ26" s="10" t="n">
        <v>12778.2587069353</v>
      </c>
      <c r="CK26" s="10" t="n">
        <v>284417.711059187</v>
      </c>
      <c r="CL26" s="10" t="n">
        <v>366876.306648189</v>
      </c>
      <c r="CM26" s="10" t="n">
        <v>97.4467063699746</v>
      </c>
      <c r="CN26" s="10" t="n">
        <v>123108.627817011</v>
      </c>
      <c r="CO26" s="10" t="n">
        <v>6032.51541493127</v>
      </c>
      <c r="CP26" s="10" t="n">
        <v>6853.49870014153</v>
      </c>
      <c r="CQ26" s="10" t="n">
        <v>626582.720271018</v>
      </c>
      <c r="CR26" s="10" t="n">
        <v>107292.986088179</v>
      </c>
      <c r="CS26" s="10" t="n">
        <v>71703.926679891</v>
      </c>
      <c r="CT26" s="10" t="n">
        <v>96921.2182598616</v>
      </c>
      <c r="CU26" s="10" t="n">
        <v>997720.511084414</v>
      </c>
      <c r="CV26" s="10" t="n">
        <v>89577.9291146812</v>
      </c>
      <c r="CW26" s="10" t="n">
        <v>59812.6465920327</v>
      </c>
      <c r="CX26" s="10" t="n">
        <v>1601.81304266137</v>
      </c>
      <c r="CY26" s="10" t="n">
        <v>48715.8462198878</v>
      </c>
      <c r="CZ26" s="10" t="n">
        <v>3862749.4299972</v>
      </c>
      <c r="DA26" s="10" t="n">
        <v>38175.2699836887</v>
      </c>
      <c r="DB26" s="10" t="n">
        <v>22327.9257137116</v>
      </c>
      <c r="DC26" s="10" t="n">
        <v>13163.0560936072</v>
      </c>
      <c r="DD26" s="10" t="n">
        <v>33057.5889926098</v>
      </c>
      <c r="DE26" s="10" t="n">
        <f aca="false">SUM(B26:DD26)</f>
        <v>20022494.7683909</v>
      </c>
    </row>
    <row r="27" customFormat="false" ht="13.5" hidden="false" customHeight="false" outlineLevel="0" collapsed="false">
      <c r="A27" s="8" t="n">
        <v>25</v>
      </c>
      <c r="B27" s="10" t="n">
        <v>24.0202413613668</v>
      </c>
      <c r="C27" s="10" t="n">
        <v>13.4278252897912</v>
      </c>
      <c r="D27" s="10" t="n">
        <v>11.0461661947423</v>
      </c>
      <c r="E27" s="10" t="n">
        <v>2.38697534044243</v>
      </c>
      <c r="F27" s="10" t="n">
        <v>27.7813827261895</v>
      </c>
      <c r="G27" s="10" t="n">
        <v>5.53121652835563</v>
      </c>
      <c r="H27" s="10" t="n">
        <v>1.15477528190339</v>
      </c>
      <c r="I27" s="10" t="n">
        <v>0.486331956719731</v>
      </c>
      <c r="J27" s="10" t="n">
        <v>0.592815022060395</v>
      </c>
      <c r="K27" s="10" t="n">
        <v>0.076564838838061</v>
      </c>
      <c r="L27" s="10" t="n">
        <v>1.35071865929139</v>
      </c>
      <c r="M27" s="10" t="n">
        <v>0.0997264513204086</v>
      </c>
      <c r="N27" s="10" t="n">
        <v>0.930629022585002</v>
      </c>
      <c r="O27" s="10" t="n">
        <v>0.238942625112262</v>
      </c>
      <c r="P27" s="10" t="n">
        <v>1.38058153516913</v>
      </c>
      <c r="Q27" s="10" t="n">
        <v>9.7497920801994</v>
      </c>
      <c r="R27" s="10" t="n">
        <v>5.48807162915236</v>
      </c>
      <c r="S27" s="10" t="n">
        <v>522.547967591309</v>
      </c>
      <c r="T27" s="10" t="n">
        <v>255.111398307539</v>
      </c>
      <c r="U27" s="10" t="n">
        <v>519.525389514191</v>
      </c>
      <c r="V27" s="10" t="n">
        <v>0</v>
      </c>
      <c r="W27" s="10" t="n">
        <v>0.200962073121324</v>
      </c>
      <c r="X27" s="10" t="n">
        <v>0.0430105669415267</v>
      </c>
      <c r="Y27" s="10" t="n">
        <v>0.11059263745014</v>
      </c>
      <c r="Z27" s="10" t="n">
        <v>0.03168574234395</v>
      </c>
      <c r="AA27" s="10" t="n">
        <v>0.212776966927064</v>
      </c>
      <c r="AB27" s="10" t="n">
        <v>0.126295268984266</v>
      </c>
      <c r="AC27" s="10" t="n">
        <v>0.109407580523877</v>
      </c>
      <c r="AD27" s="10" t="n">
        <v>0.0753465869172248</v>
      </c>
      <c r="AE27" s="10" t="n">
        <v>0</v>
      </c>
      <c r="AF27" s="10" t="n">
        <v>0</v>
      </c>
      <c r="AG27" s="10" t="n">
        <v>0.910840478150002</v>
      </c>
      <c r="AH27" s="10" t="n">
        <v>2.11496176825415</v>
      </c>
      <c r="AI27" s="10" t="n">
        <v>0.892506422734846</v>
      </c>
      <c r="AJ27" s="10" t="n">
        <v>1.52670145224996</v>
      </c>
      <c r="AK27" s="10" t="n">
        <v>7.62316979712039</v>
      </c>
      <c r="AL27" s="10" t="n">
        <v>1.35307108060542</v>
      </c>
      <c r="AM27" s="10" t="n">
        <v>0.0895548751386382</v>
      </c>
      <c r="AN27" s="10" t="n">
        <v>0.195515351118728</v>
      </c>
      <c r="AO27" s="10" t="n">
        <v>1.2944684287995</v>
      </c>
      <c r="AP27" s="10" t="n">
        <v>1.92337465159347</v>
      </c>
      <c r="AQ27" s="10" t="n">
        <v>0.249648195244149</v>
      </c>
      <c r="AR27" s="10" t="n">
        <v>0.37696650263009</v>
      </c>
      <c r="AS27" s="10" t="n">
        <v>0.17188208866335</v>
      </c>
      <c r="AT27" s="10" t="n">
        <v>0.0885522180606956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903229907277656</v>
      </c>
      <c r="BD27" s="10" t="n">
        <v>0.0741628540404874</v>
      </c>
      <c r="BE27" s="10" t="n">
        <v>0.116495181112473</v>
      </c>
      <c r="BF27" s="10" t="n">
        <v>0</v>
      </c>
      <c r="BG27" s="10" t="n">
        <v>1.64780867696193</v>
      </c>
      <c r="BH27" s="10" t="n">
        <v>1.0813430830229</v>
      </c>
      <c r="BI27" s="10" t="n">
        <v>22.4385417156554</v>
      </c>
      <c r="BJ27" s="10" t="n">
        <v>17.5476682518319</v>
      </c>
      <c r="BK27" s="10" t="n">
        <v>1704.73329749841</v>
      </c>
      <c r="BL27" s="10" t="n">
        <v>582.641629564465</v>
      </c>
      <c r="BM27" s="10" t="n">
        <v>191.807945489198</v>
      </c>
      <c r="BN27" s="10" t="n">
        <v>15.4076708303921</v>
      </c>
      <c r="BO27" s="10" t="n">
        <v>7.62998754289606</v>
      </c>
      <c r="BP27" s="10" t="n">
        <v>73988.7489348077</v>
      </c>
      <c r="BQ27" s="10" t="n">
        <v>86072.3919400234</v>
      </c>
      <c r="BR27" s="10" t="n">
        <v>24327.5864152697</v>
      </c>
      <c r="BS27" s="10" t="n">
        <v>6476.35997114952</v>
      </c>
      <c r="BT27" s="10" t="n">
        <v>0</v>
      </c>
      <c r="BU27" s="10" t="n">
        <v>0</v>
      </c>
      <c r="BV27" s="10" t="n">
        <v>0.136458096661904</v>
      </c>
      <c r="BW27" s="10" t="n">
        <v>26.3179574248106</v>
      </c>
      <c r="BX27" s="10" t="n">
        <v>0.347038106102787</v>
      </c>
      <c r="BY27" s="10" t="n">
        <v>0.747192920704323</v>
      </c>
      <c r="BZ27" s="10" t="n">
        <v>0</v>
      </c>
      <c r="CA27" s="10" t="n">
        <v>33862.5523249272</v>
      </c>
      <c r="CB27" s="10" t="n">
        <v>925.559805134025</v>
      </c>
      <c r="CC27" s="10" t="n">
        <v>16259.2713018805</v>
      </c>
      <c r="CD27" s="10" t="n">
        <v>29.1085126235633</v>
      </c>
      <c r="CE27" s="10" t="n">
        <v>357.798584229841</v>
      </c>
      <c r="CF27" s="10" t="n">
        <v>1.95129919929487</v>
      </c>
      <c r="CG27" s="10" t="n">
        <v>0</v>
      </c>
      <c r="CH27" s="10" t="n">
        <v>0</v>
      </c>
      <c r="CI27" s="10" t="n">
        <v>11479.2616649299</v>
      </c>
      <c r="CJ27" s="10" t="n">
        <v>0.0789944187474298</v>
      </c>
      <c r="CK27" s="10" t="n">
        <v>4418.96299493802</v>
      </c>
      <c r="CL27" s="10" t="n">
        <v>26106.3914134378</v>
      </c>
      <c r="CM27" s="10" t="n">
        <v>0</v>
      </c>
      <c r="CN27" s="10" t="n">
        <v>7272.09040218578</v>
      </c>
      <c r="CO27" s="10" t="n">
        <v>202.263187677832</v>
      </c>
      <c r="CP27" s="10" t="n">
        <v>497.979538418025</v>
      </c>
      <c r="CQ27" s="10" t="n">
        <v>23068.4081313481</v>
      </c>
      <c r="CR27" s="10" t="n">
        <v>0</v>
      </c>
      <c r="CS27" s="10" t="n">
        <v>0</v>
      </c>
      <c r="CT27" s="10" t="n">
        <v>0</v>
      </c>
      <c r="CU27" s="10" t="n">
        <v>33461.5697062074</v>
      </c>
      <c r="CV27" s="10" t="n">
        <v>1234.41337837521</v>
      </c>
      <c r="CW27" s="10" t="n">
        <v>279.864764063424</v>
      </c>
      <c r="CX27" s="10" t="n">
        <v>7.81997646116661</v>
      </c>
      <c r="CY27" s="10" t="n">
        <v>368.225885652172</v>
      </c>
      <c r="CZ27" s="10" t="n">
        <v>69755.2527835946</v>
      </c>
      <c r="DA27" s="10" t="n">
        <v>117.085662168319</v>
      </c>
      <c r="DB27" s="10" t="n">
        <v>51.9333750652893</v>
      </c>
      <c r="DC27" s="10" t="n">
        <v>469.392020171121</v>
      </c>
      <c r="DD27" s="10" t="n">
        <v>83.1088078666385</v>
      </c>
      <c r="DE27" s="10" t="n">
        <f aca="false">SUM(B27:DD27)</f>
        <v>425170.846099141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39776.7026977922</v>
      </c>
      <c r="F28" s="10" t="n">
        <v>107977.624275107</v>
      </c>
      <c r="G28" s="10" t="n">
        <v>16905.2218855226</v>
      </c>
      <c r="H28" s="10" t="n">
        <v>180919.273991638</v>
      </c>
      <c r="I28" s="10" t="n">
        <v>7884.44581388133</v>
      </c>
      <c r="J28" s="10" t="n">
        <v>6000.48709584959</v>
      </c>
      <c r="K28" s="10" t="n">
        <v>2275.73373890216</v>
      </c>
      <c r="L28" s="10" t="n">
        <v>27997.5130017236</v>
      </c>
      <c r="M28" s="10" t="n">
        <v>2388.20569743366</v>
      </c>
      <c r="N28" s="10" t="n">
        <v>10644.6319106298</v>
      </c>
      <c r="O28" s="10" t="n">
        <v>5007.5253036328</v>
      </c>
      <c r="P28" s="10" t="n">
        <v>17023.7635155082</v>
      </c>
      <c r="Q28" s="10" t="n">
        <v>53678.0193259899</v>
      </c>
      <c r="R28" s="10" t="n">
        <v>29391.9201042094</v>
      </c>
      <c r="S28" s="10" t="n">
        <v>17459.9485903678</v>
      </c>
      <c r="T28" s="10" t="n">
        <v>9787.23569401831</v>
      </c>
      <c r="U28" s="10" t="n">
        <v>15363.8603146265</v>
      </c>
      <c r="V28" s="10" t="n">
        <v>692.862217066155</v>
      </c>
      <c r="W28" s="10" t="n">
        <v>5860.17477540627</v>
      </c>
      <c r="X28" s="10" t="n">
        <v>2690.25832988654</v>
      </c>
      <c r="Y28" s="10" t="n">
        <v>6960.30673883336</v>
      </c>
      <c r="Z28" s="10" t="n">
        <v>2106.03668048499</v>
      </c>
      <c r="AA28" s="10" t="n">
        <v>14292.2133998496</v>
      </c>
      <c r="AB28" s="10" t="n">
        <v>4582.7226965341</v>
      </c>
      <c r="AC28" s="10" t="n">
        <v>12719.6580044344</v>
      </c>
      <c r="AD28" s="10" t="n">
        <v>10956.7485561395</v>
      </c>
      <c r="AE28" s="10" t="n">
        <v>3985.1203301516</v>
      </c>
      <c r="AF28" s="10" t="n">
        <v>1677.63040292423</v>
      </c>
      <c r="AG28" s="10" t="n">
        <v>58786.8649991737</v>
      </c>
      <c r="AH28" s="10" t="n">
        <v>193535.409361145</v>
      </c>
      <c r="AI28" s="10" t="n">
        <v>28566.9772763769</v>
      </c>
      <c r="AJ28" s="10" t="n">
        <v>74698.4264245607</v>
      </c>
      <c r="AK28" s="10" t="n">
        <v>29676.0906968055</v>
      </c>
      <c r="AL28" s="10" t="n">
        <v>83548.5613376605</v>
      </c>
      <c r="AM28" s="10" t="n">
        <v>6283.04152131325</v>
      </c>
      <c r="AN28" s="10" t="n">
        <v>13576.2244104687</v>
      </c>
      <c r="AO28" s="10" t="n">
        <v>22994.8400540463</v>
      </c>
      <c r="AP28" s="10" t="n">
        <v>20789.4794358331</v>
      </c>
      <c r="AQ28" s="10" t="n">
        <v>15805.0180791935</v>
      </c>
      <c r="AR28" s="10" t="n">
        <v>23133.2283957772</v>
      </c>
      <c r="AS28" s="10" t="n">
        <v>7241.00573246607</v>
      </c>
      <c r="AT28" s="10" t="n">
        <v>3749.58040906113</v>
      </c>
      <c r="AU28" s="10" t="n">
        <v>4236.47803277841</v>
      </c>
      <c r="AV28" s="10" t="n">
        <v>8792.90424708646</v>
      </c>
      <c r="AW28" s="10" t="n">
        <v>6150.51800119469</v>
      </c>
      <c r="AX28" s="10" t="n">
        <v>15194.9191510995</v>
      </c>
      <c r="AY28" s="10" t="n">
        <v>2751.65802032077</v>
      </c>
      <c r="AZ28" s="10" t="n">
        <v>2264.89007453016</v>
      </c>
      <c r="BA28" s="10" t="n">
        <v>3825.69060893326</v>
      </c>
      <c r="BB28" s="10" t="n">
        <v>6364.48149853028</v>
      </c>
      <c r="BC28" s="10" t="n">
        <v>45383.7778173417</v>
      </c>
      <c r="BD28" s="10" t="n">
        <v>48888.6679784382</v>
      </c>
      <c r="BE28" s="10" t="n">
        <v>24328.4936711867</v>
      </c>
      <c r="BF28" s="10" t="n">
        <v>13744.0475954454</v>
      </c>
      <c r="BG28" s="10" t="n">
        <v>21502.9014024303</v>
      </c>
      <c r="BH28" s="10" t="n">
        <v>9052.56775387529</v>
      </c>
      <c r="BI28" s="10" t="n">
        <v>127951.190283944</v>
      </c>
      <c r="BJ28" s="10" t="n">
        <v>287250.866467875</v>
      </c>
      <c r="BK28" s="10" t="n">
        <v>6809.27077591681</v>
      </c>
      <c r="BL28" s="10" t="n">
        <v>938.13742226724</v>
      </c>
      <c r="BM28" s="10" t="n">
        <v>2243.88324935939</v>
      </c>
      <c r="BN28" s="10" t="n">
        <v>218.997821388951</v>
      </c>
      <c r="BO28" s="10" t="n">
        <v>51.2726115724008</v>
      </c>
      <c r="BP28" s="10" t="n">
        <v>90032.7719700661</v>
      </c>
      <c r="BQ28" s="10" t="n">
        <v>71216.234824831</v>
      </c>
      <c r="BR28" s="10" t="n">
        <v>132.550985510681</v>
      </c>
      <c r="BS28" s="10" t="n">
        <v>45.6779866032194</v>
      </c>
      <c r="BT28" s="10" t="n">
        <v>939.524087932694</v>
      </c>
      <c r="BU28" s="10" t="n">
        <v>0</v>
      </c>
      <c r="BV28" s="10" t="n">
        <v>12710.2124050994</v>
      </c>
      <c r="BW28" s="10" t="n">
        <v>756937.341919785</v>
      </c>
      <c r="BX28" s="10" t="n">
        <v>301086.350010185</v>
      </c>
      <c r="BY28" s="10" t="n">
        <v>50165.0453822693</v>
      </c>
      <c r="BZ28" s="10" t="n">
        <v>47110.9574231994</v>
      </c>
      <c r="CA28" s="10" t="n">
        <v>3336.54785282576</v>
      </c>
      <c r="CB28" s="10" t="n">
        <v>97.6387965843231</v>
      </c>
      <c r="CC28" s="10" t="n">
        <v>1801.22919063947</v>
      </c>
      <c r="CD28" s="10" t="n">
        <v>279.732288580255</v>
      </c>
      <c r="CE28" s="10" t="n">
        <v>15352.3901663456</v>
      </c>
      <c r="CF28" s="10" t="n">
        <v>77.8107800778815</v>
      </c>
      <c r="CG28" s="10" t="n">
        <v>0</v>
      </c>
      <c r="CH28" s="10" t="n">
        <v>0</v>
      </c>
      <c r="CI28" s="10" t="n">
        <v>64212.8578263545</v>
      </c>
      <c r="CJ28" s="10" t="n">
        <v>38956.5549830343</v>
      </c>
      <c r="CK28" s="10" t="n">
        <v>1648.32233525413</v>
      </c>
      <c r="CL28" s="10" t="n">
        <v>179925.196706283</v>
      </c>
      <c r="CM28" s="10" t="n">
        <v>1.41690142985765</v>
      </c>
      <c r="CN28" s="10" t="n">
        <v>217.200296127716</v>
      </c>
      <c r="CO28" s="10" t="n">
        <v>5945.91541123521</v>
      </c>
      <c r="CP28" s="10" t="n">
        <v>3361.12493350031</v>
      </c>
      <c r="CQ28" s="10" t="n">
        <v>5557.79085229894</v>
      </c>
      <c r="CR28" s="10" t="n">
        <v>0</v>
      </c>
      <c r="CS28" s="10" t="n">
        <v>0</v>
      </c>
      <c r="CT28" s="10" t="n">
        <v>0</v>
      </c>
      <c r="CU28" s="10" t="n">
        <v>5015.83406124867</v>
      </c>
      <c r="CV28" s="10" t="n">
        <v>1092.49059631799</v>
      </c>
      <c r="CW28" s="10" t="n">
        <v>8185.41334554607</v>
      </c>
      <c r="CX28" s="10" t="n">
        <v>131.156928638418</v>
      </c>
      <c r="CY28" s="10" t="n">
        <v>424.015189325453</v>
      </c>
      <c r="CZ28" s="10" t="n">
        <v>93393.8684439188</v>
      </c>
      <c r="DA28" s="10" t="n">
        <v>4103.09760320122</v>
      </c>
      <c r="DB28" s="10" t="n">
        <v>2633.32480401896</v>
      </c>
      <c r="DC28" s="10" t="n">
        <v>65.0321692943048</v>
      </c>
      <c r="DD28" s="10" t="n">
        <v>4190.48896952856</v>
      </c>
      <c r="DE28" s="10" t="n">
        <f aca="false">SUM(B28:DD28)</f>
        <v>3607719.32613503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519888.246954798</v>
      </c>
      <c r="H29" s="10" t="n">
        <v>2208.24494644854</v>
      </c>
      <c r="I29" s="10" t="n">
        <v>0</v>
      </c>
      <c r="J29" s="10" t="n">
        <v>537.753336077031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753678877775592</v>
      </c>
      <c r="Y29" s="10" t="n">
        <v>0.181796534302904</v>
      </c>
      <c r="Z29" s="10" t="n">
        <v>0.0544001904547267</v>
      </c>
      <c r="AA29" s="10" t="n">
        <v>0.306084497566623</v>
      </c>
      <c r="AB29" s="10" t="n">
        <v>0</v>
      </c>
      <c r="AC29" s="10" t="n">
        <v>0</v>
      </c>
      <c r="AD29" s="10" t="n">
        <v>0</v>
      </c>
      <c r="AE29" s="10" t="n">
        <v>9.26470931921445</v>
      </c>
      <c r="AF29" s="10" t="n">
        <v>2.08639428177738</v>
      </c>
      <c r="AG29" s="10" t="n">
        <v>112.258302357222</v>
      </c>
      <c r="AH29" s="10" t="n">
        <v>271.177742835872</v>
      </c>
      <c r="AI29" s="10" t="n">
        <v>129.484971862317</v>
      </c>
      <c r="AJ29" s="10" t="n">
        <v>195.784955342709</v>
      </c>
      <c r="AK29" s="10" t="n">
        <v>119.720984252604</v>
      </c>
      <c r="AL29" s="10" t="n">
        <v>194.962844191275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57.4753369962111</v>
      </c>
      <c r="AR29" s="10" t="n">
        <v>82.8984986465311</v>
      </c>
      <c r="AS29" s="10" t="n">
        <v>37.6060437019695</v>
      </c>
      <c r="AT29" s="10" t="n">
        <v>17.6978719927528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48419.313282068</v>
      </c>
      <c r="BF29" s="10" t="n">
        <v>0</v>
      </c>
      <c r="BG29" s="10" t="n">
        <v>17.6142417986359</v>
      </c>
      <c r="BH29" s="10" t="n">
        <v>6.38196114925062</v>
      </c>
      <c r="BI29" s="10" t="n">
        <v>7171.57706334665</v>
      </c>
      <c r="BJ29" s="10" t="n">
        <v>25739.5897560452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3840376.2253825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721.280220424839</v>
      </c>
      <c r="CD29" s="10" t="n">
        <v>16.2046826032614</v>
      </c>
      <c r="CE29" s="10" t="n">
        <v>27.0559312133857</v>
      </c>
      <c r="CF29" s="10" t="n">
        <v>0.187392778371492</v>
      </c>
      <c r="CG29" s="10" t="n">
        <v>0</v>
      </c>
      <c r="CH29" s="10" t="n">
        <v>0</v>
      </c>
      <c r="CI29" s="10" t="n">
        <v>2235.51023137759</v>
      </c>
      <c r="CJ29" s="10" t="n">
        <v>0</v>
      </c>
      <c r="CK29" s="10" t="n">
        <v>0</v>
      </c>
      <c r="CL29" s="10" t="n">
        <v>4489.39828358218</v>
      </c>
      <c r="CM29" s="10" t="n">
        <v>0</v>
      </c>
      <c r="CN29" s="10" t="n">
        <v>0</v>
      </c>
      <c r="CO29" s="10" t="n">
        <v>0</v>
      </c>
      <c r="CP29" s="10" t="n">
        <v>83.8650104752415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1426.24917214888</v>
      </c>
      <c r="CV29" s="10" t="n">
        <v>5217.964992976</v>
      </c>
      <c r="CW29" s="10" t="n">
        <v>22.4114852962517</v>
      </c>
      <c r="CX29" s="10" t="n">
        <v>0.444346400322152</v>
      </c>
      <c r="CY29" s="10" t="n">
        <v>5951.25713400757</v>
      </c>
      <c r="CZ29" s="10" t="n">
        <v>371950.536297329</v>
      </c>
      <c r="DA29" s="10" t="n">
        <v>7.26959623939489</v>
      </c>
      <c r="DB29" s="10" t="n">
        <v>2.23613205482574</v>
      </c>
      <c r="DC29" s="10" t="n">
        <v>20.0218533669692</v>
      </c>
      <c r="DD29" s="10" t="n">
        <v>4.70146694953774</v>
      </c>
      <c r="DE29" s="10" t="n">
        <f aca="false">SUM(B29:DD29)</f>
        <v>4837772.57745835</v>
      </c>
    </row>
    <row r="30" customFormat="false" ht="13.5" hidden="false" customHeight="false" outlineLevel="0" collapsed="false">
      <c r="A30" s="8" t="n">
        <v>28</v>
      </c>
      <c r="B30" s="10" t="n">
        <v>39433.1215179679</v>
      </c>
      <c r="C30" s="10" t="n">
        <v>16212.0184257971</v>
      </c>
      <c r="D30" s="10" t="n">
        <v>22421.6212214789</v>
      </c>
      <c r="E30" s="10" t="n">
        <v>10059.9142183311</v>
      </c>
      <c r="F30" s="10" t="n">
        <v>378.487911393687</v>
      </c>
      <c r="G30" s="10" t="n">
        <v>269439.568759534</v>
      </c>
      <c r="H30" s="10" t="n">
        <v>1003.14699606024</v>
      </c>
      <c r="I30" s="10" t="n">
        <v>735.849848117462</v>
      </c>
      <c r="J30" s="10" t="n">
        <v>571.938667979172</v>
      </c>
      <c r="K30" s="10" t="n">
        <v>215.804151895088</v>
      </c>
      <c r="L30" s="10" t="n">
        <v>2672.92415787143</v>
      </c>
      <c r="M30" s="10" t="n">
        <v>233.443580021171</v>
      </c>
      <c r="N30" s="10" t="n">
        <v>1169.72990802187</v>
      </c>
      <c r="O30" s="10" t="n">
        <v>623.302783720622</v>
      </c>
      <c r="P30" s="10" t="n">
        <v>2654.15379940776</v>
      </c>
      <c r="Q30" s="10" t="n">
        <v>227.067274855211</v>
      </c>
      <c r="R30" s="10" t="n">
        <v>118.309327155777</v>
      </c>
      <c r="S30" s="10" t="n">
        <v>5365.34923909831</v>
      </c>
      <c r="T30" s="10" t="n">
        <v>2372.45300409957</v>
      </c>
      <c r="U30" s="10" t="n">
        <v>3886.3180321876</v>
      </c>
      <c r="V30" s="10" t="n">
        <v>81.7005178126205</v>
      </c>
      <c r="W30" s="10" t="n">
        <v>492.63043571802</v>
      </c>
      <c r="X30" s="10" t="n">
        <v>745.184237563259</v>
      </c>
      <c r="Y30" s="10" t="n">
        <v>1865.60787837373</v>
      </c>
      <c r="Z30" s="10" t="n">
        <v>715.289759129869</v>
      </c>
      <c r="AA30" s="10" t="n">
        <v>4895.91144985766</v>
      </c>
      <c r="AB30" s="10" t="n">
        <v>1565.12336659074</v>
      </c>
      <c r="AC30" s="10" t="n">
        <v>2468.89745916328</v>
      </c>
      <c r="AD30" s="10" t="n">
        <v>1977.41012629657</v>
      </c>
      <c r="AE30" s="10" t="n">
        <v>2272.03168389951</v>
      </c>
      <c r="AF30" s="10" t="n">
        <v>643.220687901533</v>
      </c>
      <c r="AG30" s="10" t="n">
        <v>1419.97194406721</v>
      </c>
      <c r="AH30" s="10" t="n">
        <v>8079.85944800933</v>
      </c>
      <c r="AI30" s="10" t="n">
        <v>545.205015260251</v>
      </c>
      <c r="AJ30" s="10" t="n">
        <v>1638.41986496904</v>
      </c>
      <c r="AK30" s="10" t="n">
        <v>1300.66586402196</v>
      </c>
      <c r="AL30" s="10" t="n">
        <v>3513.31060647352</v>
      </c>
      <c r="AM30" s="10" t="n">
        <v>254.725449184089</v>
      </c>
      <c r="AN30" s="10" t="n">
        <v>428.080360092911</v>
      </c>
      <c r="AO30" s="10" t="n">
        <v>297.931109502756</v>
      </c>
      <c r="AP30" s="10" t="n">
        <v>412.561202077042</v>
      </c>
      <c r="AQ30" s="10" t="n">
        <v>25478.3324205921</v>
      </c>
      <c r="AR30" s="10" t="n">
        <v>36958.1644156391</v>
      </c>
      <c r="AS30" s="10" t="n">
        <v>19245.2243329921</v>
      </c>
      <c r="AT30" s="10" t="n">
        <v>9486.7875836528</v>
      </c>
      <c r="AU30" s="10" t="n">
        <v>1352.11767724554</v>
      </c>
      <c r="AV30" s="10" t="n">
        <v>2372.5761665359</v>
      </c>
      <c r="AW30" s="10" t="n">
        <v>995.540933193218</v>
      </c>
      <c r="AX30" s="10" t="n">
        <v>2430.90609915052</v>
      </c>
      <c r="AY30" s="10" t="n">
        <v>447.619194125987</v>
      </c>
      <c r="AZ30" s="10" t="n">
        <v>1842.16862961969</v>
      </c>
      <c r="BA30" s="10" t="n">
        <v>469.963318008609</v>
      </c>
      <c r="BB30" s="10" t="n">
        <v>1033.48832728648</v>
      </c>
      <c r="BC30" s="10" t="n">
        <v>11187.6811933987</v>
      </c>
      <c r="BD30" s="10" t="n">
        <v>12089.3827313934</v>
      </c>
      <c r="BE30" s="10" t="n">
        <v>76790.1713574143</v>
      </c>
      <c r="BF30" s="10" t="n">
        <v>30.0189243546747</v>
      </c>
      <c r="BG30" s="10" t="n">
        <v>1937.59498651444</v>
      </c>
      <c r="BH30" s="10" t="n">
        <v>606.844269261665</v>
      </c>
      <c r="BI30" s="10" t="n">
        <v>14543.0345327889</v>
      </c>
      <c r="BJ30" s="10" t="n">
        <v>49786.1386188047</v>
      </c>
      <c r="BK30" s="10" t="n">
        <v>341867.773611083</v>
      </c>
      <c r="BL30" s="10" t="n">
        <v>588.127804056873</v>
      </c>
      <c r="BM30" s="10" t="n">
        <v>11475.6000046513</v>
      </c>
      <c r="BN30" s="10" t="n">
        <v>884.042783421627</v>
      </c>
      <c r="BO30" s="10" t="n">
        <v>460.610382877216</v>
      </c>
      <c r="BP30" s="10" t="n">
        <v>836.780105048511</v>
      </c>
      <c r="BQ30" s="10" t="n">
        <v>478.882229483692</v>
      </c>
      <c r="BR30" s="10" t="n">
        <v>1416.84314675973</v>
      </c>
      <c r="BS30" s="10" t="n">
        <v>334.683932615346</v>
      </c>
      <c r="BT30" s="10" t="n">
        <v>2703.02608303016</v>
      </c>
      <c r="BU30" s="10" t="n">
        <v>0</v>
      </c>
      <c r="BV30" s="10" t="n">
        <v>6745.76304328443</v>
      </c>
      <c r="BW30" s="10" t="n">
        <v>402.911362925663</v>
      </c>
      <c r="BX30" s="10" t="n">
        <v>49758.813444867</v>
      </c>
      <c r="BY30" s="10" t="n">
        <v>5818.20079938241</v>
      </c>
      <c r="BZ30" s="10" t="n">
        <v>1004.85087458349</v>
      </c>
      <c r="CA30" s="10" t="n">
        <v>20325.2237747757</v>
      </c>
      <c r="CB30" s="10" t="n">
        <v>563.669533080842</v>
      </c>
      <c r="CC30" s="10" t="n">
        <v>1724.81922767821</v>
      </c>
      <c r="CD30" s="10" t="n">
        <v>367.378757142362</v>
      </c>
      <c r="CE30" s="10" t="n">
        <v>1184.19766084945</v>
      </c>
      <c r="CF30" s="10" t="n">
        <v>8.11322434235952</v>
      </c>
      <c r="CG30" s="10" t="n">
        <v>0</v>
      </c>
      <c r="CH30" s="10" t="n">
        <v>0</v>
      </c>
      <c r="CI30" s="10" t="n">
        <v>34294.4958799474</v>
      </c>
      <c r="CJ30" s="10" t="n">
        <v>8046.50084809194</v>
      </c>
      <c r="CK30" s="10" t="n">
        <v>245.588784965438</v>
      </c>
      <c r="CL30" s="10" t="n">
        <v>66998.1566733354</v>
      </c>
      <c r="CM30" s="10" t="n">
        <v>0</v>
      </c>
      <c r="CN30" s="10" t="n">
        <v>143.031695312084</v>
      </c>
      <c r="CO30" s="10" t="n">
        <v>1460.22365727921</v>
      </c>
      <c r="CP30" s="10" t="n">
        <v>1251.57109147943</v>
      </c>
      <c r="CQ30" s="10" t="n">
        <v>2.96733190543919</v>
      </c>
      <c r="CR30" s="10" t="n">
        <v>1428.68169988704</v>
      </c>
      <c r="CS30" s="10" t="n">
        <v>1470.08037808981</v>
      </c>
      <c r="CT30" s="10" t="n">
        <v>1771.01533051143</v>
      </c>
      <c r="CU30" s="10" t="n">
        <v>4337.33451781364</v>
      </c>
      <c r="CV30" s="10" t="n">
        <v>261.517577746969</v>
      </c>
      <c r="CW30" s="10" t="n">
        <v>1122.86417021495</v>
      </c>
      <c r="CX30" s="10" t="n">
        <v>23.8188450217812</v>
      </c>
      <c r="CY30" s="10" t="n">
        <v>108.305358543041</v>
      </c>
      <c r="CZ30" s="10" t="n">
        <v>50045.166384638</v>
      </c>
      <c r="DA30" s="10" t="n">
        <v>327.991990034407</v>
      </c>
      <c r="DB30" s="10" t="n">
        <v>95.084743021047</v>
      </c>
      <c r="DC30" s="10" t="n">
        <v>60.6002473578674</v>
      </c>
      <c r="DD30" s="10" t="n">
        <v>210.749996009882</v>
      </c>
      <c r="DE30" s="10" t="n">
        <f aca="false">SUM(B30:DD30)</f>
        <v>1307148.07599008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3169.57805289841</v>
      </c>
      <c r="I31" s="10" t="n">
        <v>0</v>
      </c>
      <c r="J31" s="10" t="n">
        <v>0</v>
      </c>
      <c r="K31" s="10" t="n">
        <v>0</v>
      </c>
      <c r="L31" s="10" t="n">
        <v>413.552498061773</v>
      </c>
      <c r="M31" s="10" t="n">
        <v>19.9131677108015</v>
      </c>
      <c r="N31" s="10" t="n">
        <v>0</v>
      </c>
      <c r="O31" s="10" t="n">
        <v>0</v>
      </c>
      <c r="P31" s="10" t="n">
        <v>1038.2947179535</v>
      </c>
      <c r="Q31" s="10" t="n">
        <v>393.67607358243</v>
      </c>
      <c r="R31" s="10" t="n">
        <v>0</v>
      </c>
      <c r="S31" s="10" t="n">
        <v>628.222151168359</v>
      </c>
      <c r="T31" s="10" t="n">
        <v>698.277997167106</v>
      </c>
      <c r="U31" s="10" t="n">
        <v>532.392608823076</v>
      </c>
      <c r="V31" s="10" t="n">
        <v>0</v>
      </c>
      <c r="W31" s="10" t="n">
        <v>0</v>
      </c>
      <c r="X31" s="10" t="n">
        <v>2400.53208932042</v>
      </c>
      <c r="Y31" s="10" t="n">
        <v>5603.85615320787</v>
      </c>
      <c r="Z31" s="10" t="n">
        <v>1720.39711151696</v>
      </c>
      <c r="AA31" s="10" t="n">
        <v>8936.81458553242</v>
      </c>
      <c r="AB31" s="10" t="n">
        <v>7030.21469775539</v>
      </c>
      <c r="AC31" s="10" t="n">
        <v>5066.06856518725</v>
      </c>
      <c r="AD31" s="10" t="n">
        <v>3874.04248821337</v>
      </c>
      <c r="AE31" s="10" t="n">
        <v>16426.9619854222</v>
      </c>
      <c r="AF31" s="10" t="n">
        <v>3616.86751381972</v>
      </c>
      <c r="AG31" s="10" t="n">
        <v>9020.46019775558</v>
      </c>
      <c r="AH31" s="10" t="n">
        <v>22787.7316861824</v>
      </c>
      <c r="AI31" s="10" t="n">
        <v>11944.2808387954</v>
      </c>
      <c r="AJ31" s="10" t="n">
        <v>16771.7239750235</v>
      </c>
      <c r="AK31" s="10" t="n">
        <v>144378.827383955</v>
      </c>
      <c r="AL31" s="10" t="n">
        <v>20864.1102359194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5016.23384922775</v>
      </c>
      <c r="BD31" s="10" t="n">
        <v>4199.69501288422</v>
      </c>
      <c r="BE31" s="10" t="n">
        <v>3219.25497474312</v>
      </c>
      <c r="BF31" s="10" t="n">
        <v>0</v>
      </c>
      <c r="BG31" s="10" t="n">
        <v>26.0595270876445</v>
      </c>
      <c r="BH31" s="10" t="n">
        <v>26.402370809092</v>
      </c>
      <c r="BI31" s="10" t="n">
        <v>0</v>
      </c>
      <c r="BJ31" s="10" t="n">
        <v>0</v>
      </c>
      <c r="BK31" s="10" t="n">
        <v>1134.51707523205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029101.87657487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9649.59330947519</v>
      </c>
      <c r="CB31" s="10" t="n">
        <v>269.91494717455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3876.30392034295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37.426962569522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343994.07529939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18.2179509279263</v>
      </c>
      <c r="J32" s="10" t="n">
        <v>14.2015787672881</v>
      </c>
      <c r="K32" s="10" t="n">
        <v>4.24538793946877</v>
      </c>
      <c r="L32" s="10" t="n">
        <v>68.8811550357946</v>
      </c>
      <c r="M32" s="10" t="n">
        <v>6.30642134334766</v>
      </c>
      <c r="N32" s="10" t="n">
        <v>28.4833520316778</v>
      </c>
      <c r="O32" s="10" t="n">
        <v>12.651641037301</v>
      </c>
      <c r="P32" s="10" t="n">
        <v>16.6276086630318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5142.0783682371</v>
      </c>
      <c r="V32" s="10" t="n">
        <v>0</v>
      </c>
      <c r="W32" s="10" t="n">
        <v>0</v>
      </c>
      <c r="X32" s="10" t="n">
        <v>2.49811044546853</v>
      </c>
      <c r="Y32" s="10" t="n">
        <v>6.42463324290647</v>
      </c>
      <c r="Z32" s="10" t="n">
        <v>2.53143317026637</v>
      </c>
      <c r="AA32" s="10" t="n">
        <v>18.9159625232878</v>
      </c>
      <c r="AB32" s="10" t="n">
        <v>5.12232208701092</v>
      </c>
      <c r="AC32" s="10" t="n">
        <v>8.53940306619496</v>
      </c>
      <c r="AD32" s="10" t="n">
        <v>7.07647280227223</v>
      </c>
      <c r="AE32" s="10" t="n">
        <v>0</v>
      </c>
      <c r="AF32" s="10" t="n">
        <v>0</v>
      </c>
      <c r="AG32" s="10" t="n">
        <v>2.31437657505278</v>
      </c>
      <c r="AH32" s="10" t="n">
        <v>6.61484058259039</v>
      </c>
      <c r="AI32" s="10" t="n">
        <v>0.779076652543222</v>
      </c>
      <c r="AJ32" s="10" t="n">
        <v>3.92190614028889</v>
      </c>
      <c r="AK32" s="10" t="n">
        <v>337.514397059107</v>
      </c>
      <c r="AL32" s="10" t="n">
        <v>1085.15683030535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20.9074922429192</v>
      </c>
      <c r="AR32" s="10" t="n">
        <v>31.5643542469081</v>
      </c>
      <c r="AS32" s="10" t="n">
        <v>13.1713257714276</v>
      </c>
      <c r="AT32" s="10" t="n">
        <v>7.47909469951965</v>
      </c>
      <c r="AU32" s="10" t="n">
        <v>0</v>
      </c>
      <c r="AV32" s="10" t="n">
        <v>0.677588298367245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855382678790668</v>
      </c>
      <c r="BF32" s="10" t="n">
        <v>0</v>
      </c>
      <c r="BG32" s="10" t="n">
        <v>15780.146863841</v>
      </c>
      <c r="BH32" s="10" t="n">
        <v>6192.68433829535</v>
      </c>
      <c r="BI32" s="10" t="n">
        <v>3307.31346360511</v>
      </c>
      <c r="BJ32" s="10" t="n">
        <v>0</v>
      </c>
      <c r="BK32" s="10" t="n">
        <v>1626.59359517344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111.726353841317</v>
      </c>
      <c r="BQ32" s="10" t="n">
        <v>124.232304258385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1340267.84293542</v>
      </c>
      <c r="BZ32" s="10" t="n">
        <v>0</v>
      </c>
      <c r="CA32" s="10" t="n">
        <v>70.8999398012359</v>
      </c>
      <c r="CB32" s="10" t="n">
        <v>0</v>
      </c>
      <c r="CC32" s="10" t="n">
        <v>1935.01417250834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2011.21238630235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4138.66241162102</v>
      </c>
      <c r="CV32" s="10" t="n">
        <v>688.544357452284</v>
      </c>
      <c r="CW32" s="10" t="n">
        <v>0</v>
      </c>
      <c r="CX32" s="10" t="n">
        <v>0</v>
      </c>
      <c r="CY32" s="10" t="n">
        <v>224.390068209767</v>
      </c>
      <c r="CZ32" s="10" t="n">
        <v>258573.479729745</v>
      </c>
      <c r="DA32" s="10" t="n">
        <v>0</v>
      </c>
      <c r="DB32" s="10" t="n">
        <v>0</v>
      </c>
      <c r="DC32" s="10" t="n">
        <v>59.3033495072948</v>
      </c>
      <c r="DD32" s="10" t="n">
        <v>0</v>
      </c>
      <c r="DE32" s="10" t="n">
        <f aca="false">SUM(B32:DD32)</f>
        <v>1641985.80473615</v>
      </c>
    </row>
    <row r="33" customFormat="false" ht="13.5" hidden="false" customHeight="false" outlineLevel="0" collapsed="false">
      <c r="A33" s="8" t="n">
        <v>31</v>
      </c>
      <c r="B33" s="10" t="n">
        <v>350.554042895007</v>
      </c>
      <c r="C33" s="10" t="n">
        <v>163.560947444153</v>
      </c>
      <c r="D33" s="10" t="n">
        <v>479.855718642321</v>
      </c>
      <c r="E33" s="10" t="n">
        <v>247.271729153604</v>
      </c>
      <c r="F33" s="10" t="n">
        <v>2386.03028806113</v>
      </c>
      <c r="G33" s="10" t="n">
        <v>156229.870773675</v>
      </c>
      <c r="H33" s="10" t="n">
        <v>11909.8207116065</v>
      </c>
      <c r="I33" s="10" t="n">
        <v>7324.38546640961</v>
      </c>
      <c r="J33" s="10" t="n">
        <v>5419.6710302024</v>
      </c>
      <c r="K33" s="10" t="n">
        <v>2131.11863276581</v>
      </c>
      <c r="L33" s="10" t="n">
        <v>26226.089948158</v>
      </c>
      <c r="M33" s="10" t="n">
        <v>2119.92725188195</v>
      </c>
      <c r="N33" s="10" t="n">
        <v>10595.977830434</v>
      </c>
      <c r="O33" s="10" t="n">
        <v>5212.40319639331</v>
      </c>
      <c r="P33" s="10" t="n">
        <v>16343.5474715963</v>
      </c>
      <c r="Q33" s="10" t="n">
        <v>591.084247676754</v>
      </c>
      <c r="R33" s="10" t="n">
        <v>1283.62069046314</v>
      </c>
      <c r="S33" s="10" t="n">
        <v>12191.3912444034</v>
      </c>
      <c r="T33" s="10" t="n">
        <v>1953.36073755419</v>
      </c>
      <c r="U33" s="10" t="n">
        <v>6506.87010164264</v>
      </c>
      <c r="V33" s="10" t="n">
        <v>613.448156222858</v>
      </c>
      <c r="W33" s="10" t="n">
        <v>11960.0016816879</v>
      </c>
      <c r="X33" s="10" t="n">
        <v>13063.5056260478</v>
      </c>
      <c r="Y33" s="10" t="n">
        <v>34232.2198373854</v>
      </c>
      <c r="Z33" s="10" t="n">
        <v>9856.67269528243</v>
      </c>
      <c r="AA33" s="10" t="n">
        <v>68384.9401541781</v>
      </c>
      <c r="AB33" s="10" t="n">
        <v>19041.7513825942</v>
      </c>
      <c r="AC33" s="10" t="n">
        <v>41616.4844238122</v>
      </c>
      <c r="AD33" s="10" t="n">
        <v>38198.4995673852</v>
      </c>
      <c r="AE33" s="10" t="n">
        <v>26105.5602068701</v>
      </c>
      <c r="AF33" s="10" t="n">
        <v>3591.12103969136</v>
      </c>
      <c r="AG33" s="10" t="n">
        <v>9388.759230369</v>
      </c>
      <c r="AH33" s="10" t="n">
        <v>12469.6435457668</v>
      </c>
      <c r="AI33" s="10" t="n">
        <v>2869.97033697621</v>
      </c>
      <c r="AJ33" s="10" t="n">
        <v>6062.66624736133</v>
      </c>
      <c r="AK33" s="10" t="n">
        <v>25021.6513265357</v>
      </c>
      <c r="AL33" s="10" t="n">
        <v>100894.478067044</v>
      </c>
      <c r="AM33" s="10" t="n">
        <v>13002.425560235</v>
      </c>
      <c r="AN33" s="10" t="n">
        <v>18886.134704573</v>
      </c>
      <c r="AO33" s="10" t="n">
        <v>14312.4766802792</v>
      </c>
      <c r="AP33" s="10" t="n">
        <v>14385.0005863223</v>
      </c>
      <c r="AQ33" s="10" t="n">
        <v>25943.7368496672</v>
      </c>
      <c r="AR33" s="10" t="n">
        <v>37603.8706354637</v>
      </c>
      <c r="AS33" s="10" t="n">
        <v>14307.1870788601</v>
      </c>
      <c r="AT33" s="10" t="n">
        <v>7272.29249255363</v>
      </c>
      <c r="AU33" s="10" t="n">
        <v>22870.9951017762</v>
      </c>
      <c r="AV33" s="10" t="n">
        <v>45300.901503723</v>
      </c>
      <c r="AW33" s="10" t="n">
        <v>16724.1553053952</v>
      </c>
      <c r="AX33" s="10" t="n">
        <v>41488.7516288949</v>
      </c>
      <c r="AY33" s="10" t="n">
        <v>7502.171454388</v>
      </c>
      <c r="AZ33" s="10" t="n">
        <v>45703.2886930356</v>
      </c>
      <c r="BA33" s="10" t="n">
        <v>7468.30048194567</v>
      </c>
      <c r="BB33" s="10" t="n">
        <v>15429.484321198</v>
      </c>
      <c r="BC33" s="10" t="n">
        <v>69226.427333096</v>
      </c>
      <c r="BD33" s="10" t="n">
        <v>74451.6220872463</v>
      </c>
      <c r="BE33" s="10" t="n">
        <v>27691.6630794842</v>
      </c>
      <c r="BF33" s="10" t="n">
        <v>205055.67290219</v>
      </c>
      <c r="BG33" s="10" t="n">
        <v>18220.5830219949</v>
      </c>
      <c r="BH33" s="10" t="n">
        <v>9497.86712781976</v>
      </c>
      <c r="BI33" s="10" t="n">
        <v>41952.6985261159</v>
      </c>
      <c r="BJ33" s="10" t="n">
        <v>48173.9683737589</v>
      </c>
      <c r="BK33" s="10" t="n">
        <v>53992.4403943546</v>
      </c>
      <c r="BL33" s="10" t="n">
        <v>144738.68884901</v>
      </c>
      <c r="BM33" s="10" t="n">
        <v>36587.6991382093</v>
      </c>
      <c r="BN33" s="10" t="n">
        <v>3036.08374731151</v>
      </c>
      <c r="BO33" s="10" t="n">
        <v>1260.44588442171</v>
      </c>
      <c r="BP33" s="10" t="n">
        <v>362349.122197773</v>
      </c>
      <c r="BQ33" s="10" t="n">
        <v>358132.893100224</v>
      </c>
      <c r="BR33" s="10" t="n">
        <v>29093.1517921063</v>
      </c>
      <c r="BS33" s="10" t="n">
        <v>6444.30943082619</v>
      </c>
      <c r="BT33" s="10" t="n">
        <v>1687.20111121539</v>
      </c>
      <c r="BU33" s="10" t="n">
        <v>0</v>
      </c>
      <c r="BV33" s="10" t="n">
        <v>138809.198824408</v>
      </c>
      <c r="BW33" s="10" t="n">
        <v>489784.445378977</v>
      </c>
      <c r="BX33" s="10" t="n">
        <v>348605.031255363</v>
      </c>
      <c r="BY33" s="10" t="n">
        <v>20427.0918651952</v>
      </c>
      <c r="BZ33" s="10" t="n">
        <v>18671.6817307885</v>
      </c>
      <c r="CA33" s="10" t="n">
        <v>76142.1534608831</v>
      </c>
      <c r="CB33" s="10" t="n">
        <v>2087.22218655891</v>
      </c>
      <c r="CC33" s="10" t="n">
        <v>483532.952416966</v>
      </c>
      <c r="CD33" s="10" t="n">
        <v>52709.1384583109</v>
      </c>
      <c r="CE33" s="10" t="n">
        <v>634860.919119552</v>
      </c>
      <c r="CF33" s="10" t="n">
        <v>3765.90595222452</v>
      </c>
      <c r="CG33" s="10" t="n">
        <v>0</v>
      </c>
      <c r="CH33" s="10" t="n">
        <v>3697.59093108189</v>
      </c>
      <c r="CI33" s="10" t="n">
        <v>168836.911238776</v>
      </c>
      <c r="CJ33" s="10" t="n">
        <v>39016.2015551362</v>
      </c>
      <c r="CK33" s="10" t="n">
        <v>23851.2552324309</v>
      </c>
      <c r="CL33" s="10" t="n">
        <v>220862.681411758</v>
      </c>
      <c r="CM33" s="10" t="n">
        <v>1255.02027074734</v>
      </c>
      <c r="CN33" s="10" t="n">
        <v>9829.24941466325</v>
      </c>
      <c r="CO33" s="10" t="n">
        <v>2677.02423407964</v>
      </c>
      <c r="CP33" s="10" t="n">
        <v>5003.54512194026</v>
      </c>
      <c r="CQ33" s="10" t="n">
        <v>170181.289990939</v>
      </c>
      <c r="CR33" s="10" t="n">
        <v>38922.9607334641</v>
      </c>
      <c r="CS33" s="10" t="n">
        <v>45264.2528160391</v>
      </c>
      <c r="CT33" s="10" t="n">
        <v>44693.7225295595</v>
      </c>
      <c r="CU33" s="10" t="n">
        <v>1168897.91725595</v>
      </c>
      <c r="CV33" s="10" t="n">
        <v>34784.583307631</v>
      </c>
      <c r="CW33" s="10" t="n">
        <v>623412.38290236</v>
      </c>
      <c r="CX33" s="10" t="n">
        <v>14494.583393447</v>
      </c>
      <c r="CY33" s="10" t="n">
        <v>17457.416489616</v>
      </c>
      <c r="CZ33" s="10" t="n">
        <v>1178572.53779114</v>
      </c>
      <c r="DA33" s="10" t="n">
        <v>180192.593295893</v>
      </c>
      <c r="DB33" s="10" t="n">
        <v>57108.5817597045</v>
      </c>
      <c r="DC33" s="10" t="n">
        <v>15851.6667006387</v>
      </c>
      <c r="DD33" s="10" t="n">
        <v>85030.0099513619</v>
      </c>
      <c r="DE33" s="10" t="n">
        <f aca="false">SUM(B33:DD33)</f>
        <v>8952121.21573933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45838266.5338385</v>
      </c>
      <c r="BU34" s="10" t="n">
        <v>177256912.917782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223095179.451621</v>
      </c>
    </row>
    <row r="35" customFormat="false" ht="13.5" hidden="false" customHeight="false" outlineLevel="0" collapsed="false">
      <c r="A35" s="8" t="n">
        <v>33</v>
      </c>
      <c r="B35" s="10" t="n">
        <v>2762940.35410329</v>
      </c>
      <c r="C35" s="10" t="n">
        <v>1257095.30053492</v>
      </c>
      <c r="D35" s="10" t="n">
        <v>1923445.11960926</v>
      </c>
      <c r="E35" s="10" t="n">
        <v>495749.09473436</v>
      </c>
      <c r="F35" s="10" t="n">
        <v>456880.156723631</v>
      </c>
      <c r="G35" s="10" t="n">
        <v>1104695.85831693</v>
      </c>
      <c r="H35" s="10" t="n">
        <v>107477.866007653</v>
      </c>
      <c r="I35" s="10" t="n">
        <v>218592.093118686</v>
      </c>
      <c r="J35" s="10" t="n">
        <v>204547.467970307</v>
      </c>
      <c r="K35" s="10" t="n">
        <v>59590.750016925</v>
      </c>
      <c r="L35" s="10" t="n">
        <v>752204.284865403</v>
      </c>
      <c r="M35" s="10" t="n">
        <v>61395.5727268564</v>
      </c>
      <c r="N35" s="10" t="n">
        <v>360997.015905258</v>
      </c>
      <c r="O35" s="10" t="n">
        <v>165787.995909169</v>
      </c>
      <c r="P35" s="10" t="n">
        <v>1383619.24737346</v>
      </c>
      <c r="Q35" s="10" t="n">
        <v>458608.123916523</v>
      </c>
      <c r="R35" s="10" t="n">
        <v>267561.121460136</v>
      </c>
      <c r="S35" s="10" t="n">
        <v>283693.325305732</v>
      </c>
      <c r="T35" s="10" t="n">
        <v>181619.526041904</v>
      </c>
      <c r="U35" s="10" t="n">
        <v>206563.890235759</v>
      </c>
      <c r="V35" s="10" t="n">
        <v>28420.2501519699</v>
      </c>
      <c r="W35" s="10" t="n">
        <v>140725.534168014</v>
      </c>
      <c r="X35" s="10" t="n">
        <v>94186.8357770428</v>
      </c>
      <c r="Y35" s="10" t="n">
        <v>236593.927608547</v>
      </c>
      <c r="Z35" s="10" t="n">
        <v>86296.4492631119</v>
      </c>
      <c r="AA35" s="10" t="n">
        <v>586699.986271958</v>
      </c>
      <c r="AB35" s="10" t="n">
        <v>223174.330450919</v>
      </c>
      <c r="AC35" s="10" t="n">
        <v>361066.195304072</v>
      </c>
      <c r="AD35" s="10" t="n">
        <v>285522.277076664</v>
      </c>
      <c r="AE35" s="10" t="n">
        <v>208449.382871345</v>
      </c>
      <c r="AF35" s="10" t="n">
        <v>52184.6384251323</v>
      </c>
      <c r="AG35" s="10" t="n">
        <v>137166.245251742</v>
      </c>
      <c r="AH35" s="10" t="n">
        <v>357473.636615083</v>
      </c>
      <c r="AI35" s="10" t="n">
        <v>101132.64450666</v>
      </c>
      <c r="AJ35" s="10" t="n">
        <v>208329.787631683</v>
      </c>
      <c r="AK35" s="10" t="n">
        <v>1186946.77591637</v>
      </c>
      <c r="AL35" s="10" t="n">
        <v>1610204.06066531</v>
      </c>
      <c r="AM35" s="10" t="n">
        <v>267749.911030623</v>
      </c>
      <c r="AN35" s="10" t="n">
        <v>525471.911902428</v>
      </c>
      <c r="AO35" s="10" t="n">
        <v>973705.16990925</v>
      </c>
      <c r="AP35" s="10" t="n">
        <v>1165484.07094355</v>
      </c>
      <c r="AQ35" s="10" t="n">
        <v>456822.628965196</v>
      </c>
      <c r="AR35" s="10" t="n">
        <v>670567.332052186</v>
      </c>
      <c r="AS35" s="10" t="n">
        <v>245210.238332526</v>
      </c>
      <c r="AT35" s="10" t="n">
        <v>118748.493325405</v>
      </c>
      <c r="AU35" s="10" t="n">
        <v>597985.366012056</v>
      </c>
      <c r="AV35" s="10" t="n">
        <v>1052447.33179048</v>
      </c>
      <c r="AW35" s="10" t="n">
        <v>452284.276876903</v>
      </c>
      <c r="AX35" s="10" t="n">
        <v>1133251.36328799</v>
      </c>
      <c r="AY35" s="10" t="n">
        <v>208863.070411167</v>
      </c>
      <c r="AZ35" s="10" t="n">
        <v>499071.375740943</v>
      </c>
      <c r="BA35" s="10" t="n">
        <v>286558.454327717</v>
      </c>
      <c r="BB35" s="10" t="n">
        <v>535080.000119457</v>
      </c>
      <c r="BC35" s="10" t="n">
        <v>979890.941070988</v>
      </c>
      <c r="BD35" s="10" t="n">
        <v>996319.134809094</v>
      </c>
      <c r="BE35" s="10" t="n">
        <v>497195.145773977</v>
      </c>
      <c r="BF35" s="10" t="n">
        <v>630215.687525283</v>
      </c>
      <c r="BG35" s="10" t="n">
        <v>1228294.56088685</v>
      </c>
      <c r="BH35" s="10" t="n">
        <v>574124.941112096</v>
      </c>
      <c r="BI35" s="10" t="n">
        <v>1528641.6514682</v>
      </c>
      <c r="BJ35" s="10" t="n">
        <v>913397.313934146</v>
      </c>
      <c r="BK35" s="10" t="n">
        <v>1463508.08819124</v>
      </c>
      <c r="BL35" s="10" t="n">
        <v>181894.135039941</v>
      </c>
      <c r="BM35" s="10" t="n">
        <v>376040.10334945</v>
      </c>
      <c r="BN35" s="10" t="n">
        <v>39795.7605762258</v>
      </c>
      <c r="BO35" s="10" t="n">
        <v>10463.2645667839</v>
      </c>
      <c r="BP35" s="10" t="n">
        <v>12231524.8603064</v>
      </c>
      <c r="BQ35" s="10" t="n">
        <v>12927670.7905935</v>
      </c>
      <c r="BR35" s="10" t="n">
        <v>4288259.09016085</v>
      </c>
      <c r="BS35" s="10" t="n">
        <v>984661.942879529</v>
      </c>
      <c r="BT35" s="10" t="n">
        <v>4594057.66424476</v>
      </c>
      <c r="BU35" s="10" t="n">
        <v>0</v>
      </c>
      <c r="BV35" s="10" t="n">
        <v>299421.49014309</v>
      </c>
      <c r="BW35" s="10" t="n">
        <v>2336541.32796825</v>
      </c>
      <c r="BX35" s="10" t="n">
        <v>903419.520604661</v>
      </c>
      <c r="BY35" s="10" t="n">
        <v>428580.348488544</v>
      </c>
      <c r="BZ35" s="10" t="n">
        <v>263202.914212337</v>
      </c>
      <c r="CA35" s="10" t="n">
        <v>3048592.42006783</v>
      </c>
      <c r="CB35" s="10" t="n">
        <v>74443.3325073205</v>
      </c>
      <c r="CC35" s="10" t="n">
        <v>4746992.43167981</v>
      </c>
      <c r="CD35" s="10" t="n">
        <v>330713.256989162</v>
      </c>
      <c r="CE35" s="10" t="n">
        <v>4248337.13765045</v>
      </c>
      <c r="CF35" s="10" t="n">
        <v>25803.7635322506</v>
      </c>
      <c r="CG35" s="10" t="n">
        <v>242753.81403412</v>
      </c>
      <c r="CH35" s="10" t="n">
        <v>357313.553169148</v>
      </c>
      <c r="CI35" s="10" t="n">
        <v>745034.116683445</v>
      </c>
      <c r="CJ35" s="10" t="n">
        <v>811334.565737008</v>
      </c>
      <c r="CK35" s="10" t="n">
        <v>1468388.9650544</v>
      </c>
      <c r="CL35" s="10" t="n">
        <v>3381458.52117501</v>
      </c>
      <c r="CM35" s="10" t="n">
        <v>19708.7322463115</v>
      </c>
      <c r="CN35" s="10" t="n">
        <v>772595.53304139</v>
      </c>
      <c r="CO35" s="10" t="n">
        <v>75190.8542869752</v>
      </c>
      <c r="CP35" s="10" t="n">
        <v>93220.4910699239</v>
      </c>
      <c r="CQ35" s="10" t="n">
        <v>3752238.49750723</v>
      </c>
      <c r="CR35" s="10" t="n">
        <v>7086599.49529678</v>
      </c>
      <c r="CS35" s="10" t="n">
        <v>1421224.66517827</v>
      </c>
      <c r="CT35" s="10" t="n">
        <v>1092421.15151769</v>
      </c>
      <c r="CU35" s="10" t="n">
        <v>11556728.7652731</v>
      </c>
      <c r="CV35" s="10" t="n">
        <v>326516.660635115</v>
      </c>
      <c r="CW35" s="10" t="n">
        <v>4021739.70663053</v>
      </c>
      <c r="CX35" s="10" t="n">
        <v>96379.63933461</v>
      </c>
      <c r="CY35" s="10" t="n">
        <v>192851.505235431</v>
      </c>
      <c r="CZ35" s="10" t="n">
        <v>15935835.8471643</v>
      </c>
      <c r="DA35" s="10" t="n">
        <v>1253636.92685994</v>
      </c>
      <c r="DB35" s="10" t="n">
        <v>414581.06683885</v>
      </c>
      <c r="DC35" s="10" t="n">
        <v>152887.278126615</v>
      </c>
      <c r="DD35" s="10" t="n">
        <v>1093251.65470822</v>
      </c>
      <c r="DE35" s="10" t="n">
        <f aca="false">SUM(B35:DD35)</f>
        <v>145322833.144997</v>
      </c>
    </row>
    <row r="36" customFormat="false" ht="13.5" hidden="false" customHeight="false" outlineLevel="0" collapsed="false">
      <c r="A36" s="8" t="n">
        <v>34</v>
      </c>
      <c r="B36" s="10" t="n">
        <v>13497355.298425</v>
      </c>
      <c r="C36" s="10" t="n">
        <v>5070538.28501025</v>
      </c>
      <c r="D36" s="10" t="n">
        <v>1312632.33079347</v>
      </c>
      <c r="E36" s="10" t="n">
        <v>303181.635602044</v>
      </c>
      <c r="F36" s="10" t="n">
        <v>6092541.97894944</v>
      </c>
      <c r="G36" s="10" t="n">
        <v>4449919.35854998</v>
      </c>
      <c r="H36" s="10" t="n">
        <v>744460.708348334</v>
      </c>
      <c r="I36" s="10" t="n">
        <v>184948.097649427</v>
      </c>
      <c r="J36" s="10" t="n">
        <v>197784.421295155</v>
      </c>
      <c r="K36" s="10" t="n">
        <v>46071.2399246812</v>
      </c>
      <c r="L36" s="10" t="n">
        <v>640811.198324062</v>
      </c>
      <c r="M36" s="10" t="n">
        <v>49966.3100070492</v>
      </c>
      <c r="N36" s="10" t="n">
        <v>325603.80612573</v>
      </c>
      <c r="O36" s="10" t="n">
        <v>118837.929258358</v>
      </c>
      <c r="P36" s="10" t="n">
        <v>1734992.86080599</v>
      </c>
      <c r="Q36" s="10" t="n">
        <v>163323.733381424</v>
      </c>
      <c r="R36" s="10" t="n">
        <v>94395.2421274981</v>
      </c>
      <c r="S36" s="10" t="n">
        <v>507465.921421085</v>
      </c>
      <c r="T36" s="10" t="n">
        <v>310617.483829545</v>
      </c>
      <c r="U36" s="10" t="n">
        <v>281418.804214443</v>
      </c>
      <c r="V36" s="10" t="n">
        <v>43316.1268507122</v>
      </c>
      <c r="W36" s="10" t="n">
        <v>309554.054118362</v>
      </c>
      <c r="X36" s="10" t="n">
        <v>216111.267133842</v>
      </c>
      <c r="Y36" s="10" t="n">
        <v>526648.80089626</v>
      </c>
      <c r="Z36" s="10" t="n">
        <v>180053.665433491</v>
      </c>
      <c r="AA36" s="10" t="n">
        <v>1213296.03609042</v>
      </c>
      <c r="AB36" s="10" t="n">
        <v>569410.359257982</v>
      </c>
      <c r="AC36" s="10" t="n">
        <v>615230.420791701</v>
      </c>
      <c r="AD36" s="10" t="n">
        <v>462958.160630097</v>
      </c>
      <c r="AE36" s="10" t="n">
        <v>1370162.29611246</v>
      </c>
      <c r="AF36" s="10" t="n">
        <v>343115.3942596</v>
      </c>
      <c r="AG36" s="10" t="n">
        <v>300459.053389067</v>
      </c>
      <c r="AH36" s="10" t="n">
        <v>781063.481215222</v>
      </c>
      <c r="AI36" s="10" t="n">
        <v>230052.484664483</v>
      </c>
      <c r="AJ36" s="10" t="n">
        <v>478247.008015641</v>
      </c>
      <c r="AK36" s="10" t="n">
        <v>4511375.03705026</v>
      </c>
      <c r="AL36" s="10" t="n">
        <v>3298633.12948625</v>
      </c>
      <c r="AM36" s="10" t="n">
        <v>349085.939884693</v>
      </c>
      <c r="AN36" s="10" t="n">
        <v>667951.763599723</v>
      </c>
      <c r="AO36" s="10" t="n">
        <v>270921.697446094</v>
      </c>
      <c r="AP36" s="10" t="n">
        <v>364623.144518375</v>
      </c>
      <c r="AQ36" s="10" t="n">
        <v>528967.097443445</v>
      </c>
      <c r="AR36" s="10" t="n">
        <v>794062.748315549</v>
      </c>
      <c r="AS36" s="10" t="n">
        <v>321965.05313673</v>
      </c>
      <c r="AT36" s="10" t="n">
        <v>170055.277480761</v>
      </c>
      <c r="AU36" s="10" t="n">
        <v>312126.491585573</v>
      </c>
      <c r="AV36" s="10" t="n">
        <v>383096.458069129</v>
      </c>
      <c r="AW36" s="10" t="n">
        <v>177606.051086106</v>
      </c>
      <c r="AX36" s="10" t="n">
        <v>453707.694342288</v>
      </c>
      <c r="AY36" s="10" t="n">
        <v>74705.7605012698</v>
      </c>
      <c r="AZ36" s="10" t="n">
        <v>139558.719482042</v>
      </c>
      <c r="BA36" s="10" t="n">
        <v>162926.818739083</v>
      </c>
      <c r="BB36" s="10" t="n">
        <v>232444.391567324</v>
      </c>
      <c r="BC36" s="10" t="n">
        <v>1598285.13901291</v>
      </c>
      <c r="BD36" s="10" t="n">
        <v>1472608.95692114</v>
      </c>
      <c r="BE36" s="10" t="n">
        <v>1010684.73799125</v>
      </c>
      <c r="BF36" s="10" t="n">
        <v>385198.931537455</v>
      </c>
      <c r="BG36" s="10" t="n">
        <v>518537.280638971</v>
      </c>
      <c r="BH36" s="10" t="n">
        <v>248188.487012523</v>
      </c>
      <c r="BI36" s="10" t="n">
        <v>1117743.40175201</v>
      </c>
      <c r="BJ36" s="10" t="n">
        <v>1730242.53328877</v>
      </c>
      <c r="BK36" s="10" t="n">
        <v>15912497.0701313</v>
      </c>
      <c r="BL36" s="10" t="n">
        <v>1537198.65914238</v>
      </c>
      <c r="BM36" s="10" t="n">
        <v>16131375.3537533</v>
      </c>
      <c r="BN36" s="10" t="n">
        <v>1837970.38043572</v>
      </c>
      <c r="BO36" s="10" t="n">
        <v>369675.660438008</v>
      </c>
      <c r="BP36" s="10" t="n">
        <v>2032720.18910641</v>
      </c>
      <c r="BQ36" s="10" t="n">
        <v>1920297.31187217</v>
      </c>
      <c r="BR36" s="10" t="n">
        <v>369632.324040711</v>
      </c>
      <c r="BS36" s="10" t="n">
        <v>75213.2091814671</v>
      </c>
      <c r="BT36" s="10" t="n">
        <v>468882.635532963</v>
      </c>
      <c r="BU36" s="10" t="n">
        <v>0</v>
      </c>
      <c r="BV36" s="10" t="n">
        <v>151684.23803453</v>
      </c>
      <c r="BW36" s="10" t="n">
        <v>12712297.1505885</v>
      </c>
      <c r="BX36" s="10" t="n">
        <v>1951264.1845879</v>
      </c>
      <c r="BY36" s="10" t="n">
        <v>689012.924073679</v>
      </c>
      <c r="BZ36" s="10" t="n">
        <v>801160.898363547</v>
      </c>
      <c r="CA36" s="10" t="n">
        <v>3094088.66318337</v>
      </c>
      <c r="CB36" s="10" t="n">
        <v>107608.63320928</v>
      </c>
      <c r="CC36" s="10" t="n">
        <v>83748.2587365654</v>
      </c>
      <c r="CD36" s="10" t="n">
        <v>6865.53432884231</v>
      </c>
      <c r="CE36" s="10" t="n">
        <v>128805.722199359</v>
      </c>
      <c r="CF36" s="10" t="n">
        <v>783.023857244976</v>
      </c>
      <c r="CG36" s="10" t="n">
        <v>9193.61725227057</v>
      </c>
      <c r="CH36" s="10" t="n">
        <v>84430.6655243374</v>
      </c>
      <c r="CI36" s="10" t="n">
        <v>126081.437653192</v>
      </c>
      <c r="CJ36" s="10" t="n">
        <v>1414200.12716637</v>
      </c>
      <c r="CK36" s="10" t="n">
        <v>304874.644775706</v>
      </c>
      <c r="CL36" s="10" t="n">
        <v>535392.386691264</v>
      </c>
      <c r="CM36" s="10" t="n">
        <v>354400.33807595</v>
      </c>
      <c r="CN36" s="10" t="n">
        <v>197439.824821125</v>
      </c>
      <c r="CO36" s="10" t="n">
        <v>94840.8534428804</v>
      </c>
      <c r="CP36" s="10" t="n">
        <v>18443.1575504953</v>
      </c>
      <c r="CQ36" s="10" t="n">
        <v>1019111.66030185</v>
      </c>
      <c r="CR36" s="10" t="n">
        <v>157798.33634568</v>
      </c>
      <c r="CS36" s="10" t="n">
        <v>269010.259409228</v>
      </c>
      <c r="CT36" s="10" t="n">
        <v>128238.420282827</v>
      </c>
      <c r="CU36" s="10" t="n">
        <v>200433.26264169</v>
      </c>
      <c r="CV36" s="10" t="n">
        <v>391194.289514147</v>
      </c>
      <c r="CW36" s="10" t="n">
        <v>131987.134770736</v>
      </c>
      <c r="CX36" s="10" t="n">
        <v>2959.46082482191</v>
      </c>
      <c r="CY36" s="10" t="n">
        <v>308622.043125511</v>
      </c>
      <c r="CZ36" s="10" t="n">
        <v>25907202.0498955</v>
      </c>
      <c r="DA36" s="10" t="n">
        <v>35033.7064819558</v>
      </c>
      <c r="DB36" s="10" t="n">
        <v>9963.1132217746</v>
      </c>
      <c r="DC36" s="10" t="n">
        <v>2690.75436087326</v>
      </c>
      <c r="DD36" s="10" t="n">
        <v>42132.5251512305</v>
      </c>
      <c r="DE36" s="10" t="n">
        <f aca="false">SUM(B36:DD36)</f>
        <v>157190304.088871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8558832.4495689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8558832.4495689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21176282.647074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21176282.647074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0145478.0640861</v>
      </c>
      <c r="CB39" s="10" t="n">
        <v>271493.50302506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837806.278808678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1254777.8459199</v>
      </c>
    </row>
    <row r="40" customFormat="false" ht="13.5" hidden="false" customHeight="false" outlineLevel="0" collapsed="false">
      <c r="A40" s="8" t="n">
        <v>38</v>
      </c>
      <c r="B40" s="11" t="n">
        <v>5.95010460220588</v>
      </c>
      <c r="C40" s="11" t="n">
        <v>6.92798488992572</v>
      </c>
      <c r="D40" s="11" t="n">
        <v>3.8425092940523</v>
      </c>
      <c r="E40" s="11" t="n">
        <v>0.906341300780778</v>
      </c>
      <c r="F40" s="11" t="n">
        <v>369.053177169854</v>
      </c>
      <c r="G40" s="11" t="n">
        <v>670.615150259665</v>
      </c>
      <c r="H40" s="11" t="n">
        <v>1596.11348216737</v>
      </c>
      <c r="I40" s="11" t="n">
        <v>2649.9682044358</v>
      </c>
      <c r="J40" s="11" t="n">
        <v>1849.62341845303</v>
      </c>
      <c r="K40" s="11" t="n">
        <v>355.410728360309</v>
      </c>
      <c r="L40" s="11" t="n">
        <v>4630.99511268064</v>
      </c>
      <c r="M40" s="11" t="n">
        <v>868.544864146683</v>
      </c>
      <c r="N40" s="11" t="n">
        <v>902.209989306321</v>
      </c>
      <c r="O40" s="11" t="n">
        <v>1.93668149390047</v>
      </c>
      <c r="P40" s="11" t="n">
        <v>3481.13756965744</v>
      </c>
      <c r="Q40" s="11" t="n">
        <v>1481.19551369832</v>
      </c>
      <c r="R40" s="11" t="n">
        <v>4404.01458067097</v>
      </c>
      <c r="S40" s="11" t="n">
        <v>3610.96596060284</v>
      </c>
      <c r="T40" s="11" t="n">
        <v>551.82144757575</v>
      </c>
      <c r="U40" s="11" t="n">
        <v>749.126389161816</v>
      </c>
      <c r="V40" s="11" t="n">
        <v>0.664953084738015</v>
      </c>
      <c r="W40" s="11" t="n">
        <v>1264.68629581668</v>
      </c>
      <c r="X40" s="11" t="n">
        <v>740.924866145837</v>
      </c>
      <c r="Y40" s="11" t="n">
        <v>391.045822104969</v>
      </c>
      <c r="Z40" s="11" t="n">
        <v>1797.55278180825</v>
      </c>
      <c r="AA40" s="11" t="n">
        <v>6748.30002657642</v>
      </c>
      <c r="AB40" s="11" t="n">
        <v>1136.90235159699</v>
      </c>
      <c r="AC40" s="11" t="n">
        <v>4353.91259246867</v>
      </c>
      <c r="AD40" s="11" t="n">
        <v>40997.8938628174</v>
      </c>
      <c r="AE40" s="11" t="n">
        <v>1121.67919759598</v>
      </c>
      <c r="AF40" s="11" t="n">
        <v>5059.55908753473</v>
      </c>
      <c r="AG40" s="11" t="n">
        <v>3995.54639043874</v>
      </c>
      <c r="AH40" s="11" t="n">
        <v>740.774113502249</v>
      </c>
      <c r="AI40" s="11" t="n">
        <v>132.779224745158</v>
      </c>
      <c r="AJ40" s="11" t="n">
        <v>354.491704257939</v>
      </c>
      <c r="AK40" s="11" t="n">
        <v>6473.03175577849</v>
      </c>
      <c r="AL40" s="11" t="n">
        <v>9578.07164917529</v>
      </c>
      <c r="AM40" s="11" t="n">
        <v>672.632287198363</v>
      </c>
      <c r="AN40" s="11" t="n">
        <v>2247.55649457475</v>
      </c>
      <c r="AO40" s="11" t="n">
        <v>18415.2219072717</v>
      </c>
      <c r="AP40" s="11" t="n">
        <v>7350.38497609863</v>
      </c>
      <c r="AQ40" s="11" t="n">
        <v>4234.5267703816</v>
      </c>
      <c r="AR40" s="11" t="n">
        <v>6173.89799455134</v>
      </c>
      <c r="AS40" s="11" t="n">
        <v>1373.93303709701</v>
      </c>
      <c r="AT40" s="11" t="n">
        <v>1409.75163696965</v>
      </c>
      <c r="AU40" s="11" t="n">
        <v>24034.5595803317</v>
      </c>
      <c r="AV40" s="11" t="n">
        <v>67541.7630838052</v>
      </c>
      <c r="AW40" s="11" t="n">
        <v>15245.0290232961</v>
      </c>
      <c r="AX40" s="11" t="n">
        <v>76400.7116931016</v>
      </c>
      <c r="AY40" s="11" t="n">
        <v>40390.1626642169</v>
      </c>
      <c r="AZ40" s="11" t="n">
        <v>19785.0465550845</v>
      </c>
      <c r="BA40" s="11" t="n">
        <v>7498.25810991121</v>
      </c>
      <c r="BB40" s="11" t="n">
        <v>17250.6485140932</v>
      </c>
      <c r="BC40" s="11" t="n">
        <v>23241.8140196568</v>
      </c>
      <c r="BD40" s="11" t="n">
        <v>19481.8434123002</v>
      </c>
      <c r="BE40" s="11" t="n">
        <v>3191.27419951799</v>
      </c>
      <c r="BF40" s="11" t="n">
        <v>1270.50045972483</v>
      </c>
      <c r="BG40" s="11" t="n">
        <v>4485.57535798509</v>
      </c>
      <c r="BH40" s="11" t="n">
        <v>7075.12250521518</v>
      </c>
      <c r="BI40" s="11" t="n">
        <v>36200.3055739796</v>
      </c>
      <c r="BJ40" s="11" t="n">
        <v>17292.1328382616</v>
      </c>
      <c r="BK40" s="11" t="n">
        <v>69755.4329556268</v>
      </c>
      <c r="BL40" s="11" t="n">
        <v>19146.9019012033</v>
      </c>
      <c r="BM40" s="11" t="n">
        <v>19737.0500191886</v>
      </c>
      <c r="BN40" s="11" t="n">
        <v>89.3134334967876</v>
      </c>
      <c r="BO40" s="11" t="n">
        <v>218.267164379209</v>
      </c>
      <c r="BP40" s="11" t="n">
        <v>226176.397010892</v>
      </c>
      <c r="BQ40" s="11" t="n">
        <v>383110.701520523</v>
      </c>
      <c r="BR40" s="11" t="n">
        <v>43885.8707948953</v>
      </c>
      <c r="BS40" s="11" t="n">
        <v>14383.2374381057</v>
      </c>
      <c r="BT40" s="11" t="n">
        <v>119810.892889758</v>
      </c>
      <c r="BU40" s="11" t="n">
        <v>0</v>
      </c>
      <c r="BV40" s="11" t="n">
        <v>5443.81610030311</v>
      </c>
      <c r="BW40" s="11" t="n">
        <v>36167.21198157</v>
      </c>
      <c r="BX40" s="11" t="n">
        <v>1581.41489037708</v>
      </c>
      <c r="BY40" s="11" t="n">
        <v>23150.2318549414</v>
      </c>
      <c r="BZ40" s="11" t="n">
        <v>82355.1432427052</v>
      </c>
      <c r="CA40" s="11" t="n">
        <v>25215.3105626549</v>
      </c>
      <c r="CB40" s="11" t="n">
        <v>599.887650598501</v>
      </c>
      <c r="CC40" s="11" t="n">
        <v>9361.39172180473</v>
      </c>
      <c r="CD40" s="11" t="n">
        <v>814.956564699493</v>
      </c>
      <c r="CE40" s="11" t="n">
        <v>34917.2254535332</v>
      </c>
      <c r="CF40" s="11" t="n">
        <v>2223.8732153102</v>
      </c>
      <c r="CG40" s="11" t="n">
        <v>13603.7742117168</v>
      </c>
      <c r="CH40" s="11" t="n">
        <v>5631.49717949824</v>
      </c>
      <c r="CI40" s="11" t="n">
        <v>24103.8766886155</v>
      </c>
      <c r="CJ40" s="11" t="n">
        <v>3322.9773932668</v>
      </c>
      <c r="CK40" s="11" t="n">
        <v>310934.750815678</v>
      </c>
      <c r="CL40" s="11" t="n">
        <v>17800.3720038326</v>
      </c>
      <c r="CM40" s="11" t="n">
        <v>7307.73054667692</v>
      </c>
      <c r="CN40" s="11" t="n">
        <v>79912.0847429273</v>
      </c>
      <c r="CO40" s="11" t="n">
        <v>366.375379534512</v>
      </c>
      <c r="CP40" s="11" t="n">
        <v>261.662198691943</v>
      </c>
      <c r="CQ40" s="11" t="n">
        <v>21.5947732173534</v>
      </c>
      <c r="CR40" s="11" t="n">
        <v>3195.35404063357</v>
      </c>
      <c r="CS40" s="11" t="n">
        <v>3.67676577393518</v>
      </c>
      <c r="CT40" s="11" t="n">
        <v>4.38454370254329</v>
      </c>
      <c r="CU40" s="11" t="n">
        <v>10444.9035210612</v>
      </c>
      <c r="CV40" s="11" t="n">
        <v>8640.36620778336</v>
      </c>
      <c r="CW40" s="11" t="n">
        <v>9975.24033049008</v>
      </c>
      <c r="CX40" s="11" t="n">
        <v>757.6048007437</v>
      </c>
      <c r="CY40" s="11" t="n">
        <v>9147.6228324571</v>
      </c>
      <c r="CZ40" s="11" t="n">
        <v>922467.500981069</v>
      </c>
      <c r="DA40" s="11" t="n">
        <v>5338.80847836314</v>
      </c>
      <c r="DB40" s="11" t="n">
        <v>5245.97128060124</v>
      </c>
      <c r="DC40" s="11" t="n">
        <v>143.533364504092</v>
      </c>
      <c r="DD40" s="11" t="n">
        <v>10783.9851254519</v>
      </c>
      <c r="DE40" s="10" t="n">
        <f aca="false">SUM(B40:DD40)</f>
        <v>3102901.00515286</v>
      </c>
    </row>
    <row r="41" customFormat="false" ht="13.5" hidden="false" customHeight="false" outlineLevel="0" collapsed="false">
      <c r="A41" s="8" t="n">
        <v>39</v>
      </c>
      <c r="B41" s="11" t="n">
        <v>192.30568785864</v>
      </c>
      <c r="C41" s="11" t="n">
        <v>209.817462127355</v>
      </c>
      <c r="D41" s="11" t="n">
        <v>121.297437899774</v>
      </c>
      <c r="E41" s="11" t="n">
        <v>278.568643603682</v>
      </c>
      <c r="F41" s="11" t="n">
        <v>303.802838548096</v>
      </c>
      <c r="G41" s="11" t="n">
        <v>4477.78228070268</v>
      </c>
      <c r="H41" s="11" t="n">
        <v>46957.5296903316</v>
      </c>
      <c r="I41" s="11" t="n">
        <v>82787.5506027822</v>
      </c>
      <c r="J41" s="11" t="n">
        <v>43148.1159642924</v>
      </c>
      <c r="K41" s="11" t="n">
        <v>15571.6912205664</v>
      </c>
      <c r="L41" s="11" t="n">
        <v>167202.89071674</v>
      </c>
      <c r="M41" s="11" t="n">
        <v>30402.0080401437</v>
      </c>
      <c r="N41" s="11" t="n">
        <v>46092.3934687881</v>
      </c>
      <c r="O41" s="11" t="n">
        <v>20945.8002231893</v>
      </c>
      <c r="P41" s="11" t="n">
        <v>252010.533046947</v>
      </c>
      <c r="Q41" s="11" t="n">
        <v>80836.9366773742</v>
      </c>
      <c r="R41" s="11" t="n">
        <v>86934.6396113219</v>
      </c>
      <c r="S41" s="11" t="n">
        <v>129635.973583908</v>
      </c>
      <c r="T41" s="11" t="n">
        <v>113102.039539256</v>
      </c>
      <c r="U41" s="11" t="n">
        <v>109394.30927449</v>
      </c>
      <c r="V41" s="11" t="n">
        <v>6382.26879701551</v>
      </c>
      <c r="W41" s="11" t="n">
        <v>32938.3962041418</v>
      </c>
      <c r="X41" s="11" t="n">
        <v>21046.2032969221</v>
      </c>
      <c r="Y41" s="11" t="n">
        <v>48826.5664076735</v>
      </c>
      <c r="Z41" s="11" t="n">
        <v>23446.3310445015</v>
      </c>
      <c r="AA41" s="11" t="n">
        <v>108370.100449158</v>
      </c>
      <c r="AB41" s="11" t="n">
        <v>37030.6227150521</v>
      </c>
      <c r="AC41" s="11" t="n">
        <v>76466.0318397076</v>
      </c>
      <c r="AD41" s="11" t="n">
        <v>142222.091241081</v>
      </c>
      <c r="AE41" s="11" t="n">
        <v>61020.1123228113</v>
      </c>
      <c r="AF41" s="11" t="n">
        <v>17375.4054998098</v>
      </c>
      <c r="AG41" s="11" t="n">
        <v>42916.8913838404</v>
      </c>
      <c r="AH41" s="11" t="n">
        <v>49520.3952089251</v>
      </c>
      <c r="AI41" s="11" t="n">
        <v>8589.94971887605</v>
      </c>
      <c r="AJ41" s="11" t="n">
        <v>23160.9860288817</v>
      </c>
      <c r="AK41" s="11" t="n">
        <v>32693.8271816663</v>
      </c>
      <c r="AL41" s="11" t="n">
        <v>60129.335077886</v>
      </c>
      <c r="AM41" s="11" t="n">
        <v>24903.3126005649</v>
      </c>
      <c r="AN41" s="11" t="n">
        <v>59190.154027175</v>
      </c>
      <c r="AO41" s="11" t="n">
        <v>68898.7992173355</v>
      </c>
      <c r="AP41" s="11" t="n">
        <v>69522.0918370146</v>
      </c>
      <c r="AQ41" s="11" t="n">
        <v>525457.668739226</v>
      </c>
      <c r="AR41" s="11" t="n">
        <v>521215.990952471</v>
      </c>
      <c r="AS41" s="11" t="n">
        <v>76041.4503842372</v>
      </c>
      <c r="AT41" s="11" t="n">
        <v>108822.642277044</v>
      </c>
      <c r="AU41" s="11" t="n">
        <v>126630.975654997</v>
      </c>
      <c r="AV41" s="11" t="n">
        <v>249785.748262782</v>
      </c>
      <c r="AW41" s="11" t="n">
        <v>54778.328834716</v>
      </c>
      <c r="AX41" s="11" t="n">
        <v>158701.006879218</v>
      </c>
      <c r="AY41" s="11" t="n">
        <v>47709.8088796825</v>
      </c>
      <c r="AZ41" s="11" t="n">
        <v>33045.0248511867</v>
      </c>
      <c r="BA41" s="11" t="n">
        <v>13012.4599457356</v>
      </c>
      <c r="BB41" s="11" t="n">
        <v>76832.8212650899</v>
      </c>
      <c r="BC41" s="11" t="n">
        <v>147115.827734374</v>
      </c>
      <c r="BD41" s="11" t="n">
        <v>119976.499538882</v>
      </c>
      <c r="BE41" s="11" t="n">
        <v>32742.5037228727</v>
      </c>
      <c r="BF41" s="11" t="n">
        <v>11835.8885648535</v>
      </c>
      <c r="BG41" s="11" t="n">
        <v>90686.2794725626</v>
      </c>
      <c r="BH41" s="11" t="n">
        <v>74414.2089393628</v>
      </c>
      <c r="BI41" s="11" t="n">
        <v>2430113.85710177</v>
      </c>
      <c r="BJ41" s="11" t="n">
        <v>1405507.01110403</v>
      </c>
      <c r="BK41" s="11" t="n">
        <v>116436.022297053</v>
      </c>
      <c r="BL41" s="11" t="n">
        <v>276642.60211727</v>
      </c>
      <c r="BM41" s="11" t="n">
        <v>26712.915257699</v>
      </c>
      <c r="BN41" s="11" t="n">
        <v>1051.49443317462</v>
      </c>
      <c r="BO41" s="11" t="n">
        <v>1496.87198929666</v>
      </c>
      <c r="BP41" s="11" t="n">
        <v>1336887.21439325</v>
      </c>
      <c r="BQ41" s="11" t="n">
        <v>1798960.82434681</v>
      </c>
      <c r="BR41" s="11" t="n">
        <v>932260.262972431</v>
      </c>
      <c r="BS41" s="11" t="n">
        <v>820492.808001845</v>
      </c>
      <c r="BT41" s="11" t="n">
        <v>586695.614757021</v>
      </c>
      <c r="BU41" s="11" t="n">
        <v>0</v>
      </c>
      <c r="BV41" s="11" t="n">
        <v>116900.154810208</v>
      </c>
      <c r="BW41" s="11" t="n">
        <v>342098.457057219</v>
      </c>
      <c r="BX41" s="11" t="n">
        <v>11188.8377298613</v>
      </c>
      <c r="BY41" s="11" t="n">
        <v>45915.6279177818</v>
      </c>
      <c r="BZ41" s="11" t="n">
        <v>79502.5773439372</v>
      </c>
      <c r="CA41" s="11" t="n">
        <v>101028.718457416</v>
      </c>
      <c r="CB41" s="11" t="n">
        <v>5224.20366496774</v>
      </c>
      <c r="CC41" s="11" t="n">
        <v>112323.582417504</v>
      </c>
      <c r="CD41" s="11" t="n">
        <v>4615.46255571533</v>
      </c>
      <c r="CE41" s="11" t="n">
        <v>265222.358059522</v>
      </c>
      <c r="CF41" s="11" t="n">
        <v>16530.7482921112</v>
      </c>
      <c r="CG41" s="11" t="n">
        <v>60972.1870885617</v>
      </c>
      <c r="CH41" s="11" t="n">
        <v>160679.113443358</v>
      </c>
      <c r="CI41" s="11" t="n">
        <v>271955.591054119</v>
      </c>
      <c r="CJ41" s="11" t="n">
        <v>150709.995834784</v>
      </c>
      <c r="CK41" s="11" t="n">
        <v>753381.157750495</v>
      </c>
      <c r="CL41" s="11" t="n">
        <v>129209.280725493</v>
      </c>
      <c r="CM41" s="11" t="n">
        <v>454701.350859177</v>
      </c>
      <c r="CN41" s="11" t="n">
        <v>124536.695187172</v>
      </c>
      <c r="CO41" s="11" t="n">
        <v>548591.082202697</v>
      </c>
      <c r="CP41" s="11" t="n">
        <v>2165.87482772637</v>
      </c>
      <c r="CQ41" s="11" t="n">
        <v>229036.108319149</v>
      </c>
      <c r="CR41" s="11" t="n">
        <v>71243.0477559139</v>
      </c>
      <c r="CS41" s="11" t="n">
        <v>44441.0897518896</v>
      </c>
      <c r="CT41" s="11" t="n">
        <v>42594.2858799872</v>
      </c>
      <c r="CU41" s="11" t="n">
        <v>241994.942170739</v>
      </c>
      <c r="CV41" s="11" t="n">
        <v>31181.3059281766</v>
      </c>
      <c r="CW41" s="11" t="n">
        <v>68542.7192592017</v>
      </c>
      <c r="CX41" s="11" t="n">
        <v>10171.7556194433</v>
      </c>
      <c r="CY41" s="11" t="n">
        <v>79720.696214201</v>
      </c>
      <c r="CZ41" s="11" t="n">
        <v>781940.133556578</v>
      </c>
      <c r="DA41" s="11" t="n">
        <v>78064.6952193129</v>
      </c>
      <c r="DB41" s="11" t="n">
        <v>49405.8855792693</v>
      </c>
      <c r="DC41" s="11" t="n">
        <v>97.9711899997035</v>
      </c>
      <c r="DD41" s="11" t="n">
        <v>78627.4379587329</v>
      </c>
      <c r="DE41" s="10" t="n">
        <f aca="false">SUM(B41:DD41)</f>
        <v>20011833.6234643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22255879.5742973</v>
      </c>
      <c r="C42" s="11" t="n">
        <f aca="false">SUM(C3:C41)</f>
        <v>8753460.30147756</v>
      </c>
      <c r="D42" s="11" t="n">
        <f aca="false">SUM(D3:D41)</f>
        <v>6335329.66992241</v>
      </c>
      <c r="E42" s="11" t="n">
        <f aca="false">SUM(E3:E41)</f>
        <v>1399904.10373346</v>
      </c>
      <c r="F42" s="11" t="n">
        <f aca="false">SUM(F3:F41)</f>
        <v>6859157.64657942</v>
      </c>
      <c r="G42" s="11" t="n">
        <f aca="false">SUM(G3:G41)</f>
        <v>7437264.42239244</v>
      </c>
      <c r="H42" s="11" t="n">
        <f aca="false">SUM(H3:H41)</f>
        <v>1848433.95868281</v>
      </c>
      <c r="I42" s="11" t="n">
        <f aca="false">SUM(I3:I41)</f>
        <v>1127647.45650438</v>
      </c>
      <c r="J42" s="11" t="n">
        <f aca="false">SUM(J3:J41)</f>
        <v>937111.946224098</v>
      </c>
      <c r="K42" s="11" t="n">
        <f aca="false">SUM(K3:K41)</f>
        <v>303278.415283214</v>
      </c>
      <c r="L42" s="11" t="n">
        <f aca="false">SUM(L3:L41)</f>
        <v>3833329.15089966</v>
      </c>
      <c r="M42" s="11" t="n">
        <f aca="false">SUM(M3:M41)</f>
        <v>325145.779926043</v>
      </c>
      <c r="N42" s="11" t="n">
        <f aca="false">SUM(N3:N41)</f>
        <v>1828874.23879471</v>
      </c>
      <c r="O42" s="11" t="n">
        <f aca="false">SUM(O3:O41)</f>
        <v>803257.345710981</v>
      </c>
      <c r="P42" s="11" t="n">
        <f aca="false">SUM(P3:P41)</f>
        <v>6084822.56836861</v>
      </c>
      <c r="Q42" s="11" t="n">
        <f aca="false">SUM(Q3:Q41)</f>
        <v>1410855.20916835</v>
      </c>
      <c r="R42" s="11" t="n">
        <f aca="false">SUM(R3:R41)</f>
        <v>872630.46146521</v>
      </c>
      <c r="S42" s="11" t="n">
        <f aca="false">SUM(S3:S41)</f>
        <v>2335729.95666189</v>
      </c>
      <c r="T42" s="11" t="n">
        <f aca="false">SUM(T3:T41)</f>
        <v>1292319.8449706</v>
      </c>
      <c r="U42" s="11" t="n">
        <f aca="false">SUM(U3:U41)</f>
        <v>1865270.93933847</v>
      </c>
      <c r="V42" s="11" t="n">
        <f aca="false">SUM(V3:V41)</f>
        <v>174058.115561516</v>
      </c>
      <c r="W42" s="11" t="n">
        <f aca="false">SUM(W3:W41)</f>
        <v>1026869.59268984</v>
      </c>
      <c r="X42" s="11" t="n">
        <f aca="false">SUM(X3:X41)</f>
        <v>716427.553626166</v>
      </c>
      <c r="Y42" s="11" t="n">
        <f aca="false">SUM(Y3:Y41)</f>
        <v>1792215.39595632</v>
      </c>
      <c r="Z42" s="11" t="n">
        <f aca="false">SUM(Z3:Z41)</f>
        <v>619126.863393006</v>
      </c>
      <c r="AA42" s="11" t="n">
        <f aca="false">SUM(AA3:AA41)</f>
        <v>4161367.09875678</v>
      </c>
      <c r="AB42" s="11" t="n">
        <f aca="false">SUM(AB3:AB41)</f>
        <v>1610057.9103117</v>
      </c>
      <c r="AC42" s="11" t="n">
        <f aca="false">SUM(AC3:AC41)</f>
        <v>2122900.67552592</v>
      </c>
      <c r="AD42" s="11" t="n">
        <f aca="false">SUM(AD3:AD41)</f>
        <v>1755022.44316229</v>
      </c>
      <c r="AE42" s="11" t="n">
        <f aca="false">SUM(AE3:AE41)</f>
        <v>3467046.96638613</v>
      </c>
      <c r="AF42" s="11" t="n">
        <f aca="false">SUM(AF3:AF41)</f>
        <v>874665.064549297</v>
      </c>
      <c r="AG42" s="11" t="n">
        <f aca="false">SUM(AG3:AG41)</f>
        <v>934536.531967443</v>
      </c>
      <c r="AH42" s="11" t="n">
        <f aca="false">SUM(AH3:AH41)</f>
        <v>2144213.81858985</v>
      </c>
      <c r="AI42" s="11" t="n">
        <f aca="false">SUM(AI3:AI41)</f>
        <v>567285.367662928</v>
      </c>
      <c r="AJ42" s="11" t="n">
        <f aca="false">SUM(AJ3:AJ41)</f>
        <v>1284065.09322894</v>
      </c>
      <c r="AK42" s="11" t="n">
        <f aca="false">SUM(AK3:AK41)</f>
        <v>8322917.18486795</v>
      </c>
      <c r="AL42" s="11" t="n">
        <f aca="false">SUM(AL3:AL41)</f>
        <v>10702017.632114</v>
      </c>
      <c r="AM42" s="11" t="n">
        <f aca="false">SUM(AM3:AM41)</f>
        <v>1040532.54996436</v>
      </c>
      <c r="AN42" s="11" t="n">
        <f aca="false">SUM(AN3:AN41)</f>
        <v>2174418.11600759</v>
      </c>
      <c r="AO42" s="11" t="n">
        <f aca="false">SUM(AO3:AO41)</f>
        <v>2056007.99871722</v>
      </c>
      <c r="AP42" s="11" t="n">
        <f aca="false">SUM(AP3:AP41)</f>
        <v>2398050.3847976</v>
      </c>
      <c r="AQ42" s="11" t="n">
        <f aca="false">SUM(AQ3:AQ41)</f>
        <v>3371204.13137919</v>
      </c>
      <c r="AR42" s="11" t="n">
        <f aca="false">SUM(AR3:AR41)</f>
        <v>4681793.58773191</v>
      </c>
      <c r="AS42" s="11" t="n">
        <f aca="false">SUM(AS3:AS41)</f>
        <v>1772397.38599627</v>
      </c>
      <c r="AT42" s="11" t="n">
        <f aca="false">SUM(AT3:AT41)</f>
        <v>957477.333687423</v>
      </c>
      <c r="AU42" s="11" t="n">
        <f aca="false">SUM(AU3:AU41)</f>
        <v>2001127.23382775</v>
      </c>
      <c r="AV42" s="11" t="n">
        <f aca="false">SUM(AV3:AV41)</f>
        <v>2891579.40568615</v>
      </c>
      <c r="AW42" s="11" t="n">
        <f aca="false">SUM(AW3:AW41)</f>
        <v>1200012.3016283</v>
      </c>
      <c r="AX42" s="11" t="n">
        <f aca="false">SUM(AX3:AX41)</f>
        <v>3071106.71297249</v>
      </c>
      <c r="AY42" s="11" t="n">
        <f aca="false">SUM(AY3:AY41)</f>
        <v>583517.644891819</v>
      </c>
      <c r="AZ42" s="11" t="n">
        <f aca="false">SUM(AZ3:AZ41)</f>
        <v>1348911.61141634</v>
      </c>
      <c r="BA42" s="11" t="n">
        <f aca="false">SUM(BA3:BA41)</f>
        <v>733940.185834881</v>
      </c>
      <c r="BB42" s="11" t="n">
        <f aca="false">SUM(BB3:BB41)</f>
        <v>1288179.90896362</v>
      </c>
      <c r="BC42" s="11" t="n">
        <f aca="false">SUM(BC3:BC41)</f>
        <v>6872903.18199823</v>
      </c>
      <c r="BD42" s="11" t="n">
        <f aca="false">SUM(BD3:BD41)</f>
        <v>6977071.49616315</v>
      </c>
      <c r="BE42" s="11" t="n">
        <f aca="false">SUM(BE3:BE41)</f>
        <v>3487125.24172735</v>
      </c>
      <c r="BF42" s="11" t="n">
        <f aca="false">SUM(BF3:BF41)</f>
        <v>2028571.52748754</v>
      </c>
      <c r="BG42" s="11" t="n">
        <f aca="false">SUM(BG3:BG41)</f>
        <v>4448807.52908623</v>
      </c>
      <c r="BH42" s="11" t="n">
        <f aca="false">SUM(BH3:BH41)</f>
        <v>2040102.78858739</v>
      </c>
      <c r="BI42" s="11" t="n">
        <f aca="false">SUM(BI3:BI41)</f>
        <v>8504117.54634582</v>
      </c>
      <c r="BJ42" s="11" t="n">
        <f aca="false">SUM(BJ3:BJ41)</f>
        <v>8443544.63850822</v>
      </c>
      <c r="BK42" s="11" t="n">
        <f aca="false">SUM(BK3:BK41)</f>
        <v>50430062.192912</v>
      </c>
      <c r="BL42" s="11" t="n">
        <f aca="false">SUM(BL3:BL41)</f>
        <v>2898629.26979059</v>
      </c>
      <c r="BM42" s="11" t="n">
        <f aca="false">SUM(BM3:BM41)</f>
        <v>17816315.2280482</v>
      </c>
      <c r="BN42" s="11" t="n">
        <f aca="false">SUM(BN3:BN41)</f>
        <v>2019499.01115271</v>
      </c>
      <c r="BO42" s="11" t="n">
        <f aca="false">SUM(BO3:BO41)</f>
        <v>414637.477761528</v>
      </c>
      <c r="BP42" s="11" t="n">
        <f aca="false">SUM(BP3:BP41)</f>
        <v>21517212.1776781</v>
      </c>
      <c r="BQ42" s="11" t="n">
        <f aca="false">SUM(BQ3:BQ41)</f>
        <v>23413730.665018</v>
      </c>
      <c r="BR42" s="11" t="n">
        <f aca="false">SUM(BR3:BR41)</f>
        <v>6758964.94138351</v>
      </c>
      <c r="BS42" s="11" t="n">
        <f aca="false">SUM(BS3:BS41)</f>
        <v>2188337.71192531</v>
      </c>
      <c r="BT42" s="11" t="n">
        <f aca="false">SUM(BT3:BT41)</f>
        <v>52107302.1069999</v>
      </c>
      <c r="BU42" s="11" t="n">
        <f aca="false">SUM(BU3:BU41)</f>
        <v>177256912.917782</v>
      </c>
      <c r="BV42" s="11" t="n">
        <f aca="false">SUM(BV3:BV41)</f>
        <v>33147959.5497844</v>
      </c>
      <c r="BW42" s="11" t="n">
        <f aca="false">SUM(BW3:BW41)</f>
        <v>23540761.4441123</v>
      </c>
      <c r="BX42" s="11" t="n">
        <f aca="false">SUM(BX3:BX41)</f>
        <v>9180145.10593113</v>
      </c>
      <c r="BY42" s="11" t="n">
        <f aca="false">SUM(BY3:BY41)</f>
        <v>2904757.11952924</v>
      </c>
      <c r="BZ42" s="11" t="n">
        <f aca="false">SUM(BZ3:BZ41)</f>
        <v>1545850.93177022</v>
      </c>
      <c r="CA42" s="11" t="n">
        <f aca="false">SUM(CA3:CA41)</f>
        <v>21662877.3997928</v>
      </c>
      <c r="CB42" s="11" t="n">
        <f aca="false">SUM(CB3:CB41)</f>
        <v>600906.103302652</v>
      </c>
      <c r="CC42" s="11" t="n">
        <f aca="false">SUM(CC3:CC41)</f>
        <v>6441850.75395159</v>
      </c>
      <c r="CD42" s="11" t="n">
        <f aca="false">SUM(CD3:CD41)</f>
        <v>765019.958927056</v>
      </c>
      <c r="CE42" s="11" t="n">
        <f aca="false">SUM(CE3:CE41)</f>
        <v>6356829.17308321</v>
      </c>
      <c r="CF42" s="11" t="n">
        <f aca="false">SUM(CF3:CF41)</f>
        <v>54731.7804805765</v>
      </c>
      <c r="CG42" s="11" t="n">
        <f aca="false">SUM(CG3:CG41)</f>
        <v>421695.867699575</v>
      </c>
      <c r="CH42" s="11" t="n">
        <f aca="false">SUM(CH3:CH41)</f>
        <v>731856.41398118</v>
      </c>
      <c r="CI42" s="11" t="n">
        <f aca="false">SUM(CI3:CI41)</f>
        <v>5131675.54802739</v>
      </c>
      <c r="CJ42" s="11" t="n">
        <f aca="false">SUM(CJ3:CJ41)</f>
        <v>5184393.82680291</v>
      </c>
      <c r="CK42" s="11" t="n">
        <f aca="false">SUM(CK3:CK41)</f>
        <v>3530745.2031323</v>
      </c>
      <c r="CL42" s="11" t="n">
        <f aca="false">SUM(CL3:CL41)</f>
        <v>6899039.80396175</v>
      </c>
      <c r="CM42" s="11" t="n">
        <f aca="false">SUM(CM3:CM41)</f>
        <v>1695362.07419702</v>
      </c>
      <c r="CN42" s="11" t="n">
        <f aca="false">SUM(CN3:CN41)</f>
        <v>1508898.82295516</v>
      </c>
      <c r="CO42" s="11" t="n">
        <f aca="false">SUM(CO3:CO41)</f>
        <v>1205894.13552794</v>
      </c>
      <c r="CP42" s="11" t="n">
        <f aca="false">SUM(CP3:CP41)</f>
        <v>171419.080960502</v>
      </c>
      <c r="CQ42" s="11" t="n">
        <f aca="false">SUM(CQ3:CQ41)</f>
        <v>8264056.11513774</v>
      </c>
      <c r="CR42" s="11" t="n">
        <f aca="false">SUM(CR3:CR41)</f>
        <v>8298677.15504195</v>
      </c>
      <c r="CS42" s="11" t="n">
        <f aca="false">SUM(CS3:CS41)</f>
        <v>2289394.83586446</v>
      </c>
      <c r="CT42" s="11" t="n">
        <f aca="false">SUM(CT3:CT41)</f>
        <v>2811123.66260427</v>
      </c>
      <c r="CU42" s="11" t="n">
        <f aca="false">SUM(CU3:CU41)</f>
        <v>15668226.6979378</v>
      </c>
      <c r="CV42" s="11" t="n">
        <f aca="false">SUM(CV3:CV41)</f>
        <v>1113543.48657769</v>
      </c>
      <c r="CW42" s="11" t="n">
        <f aca="false">SUM(CW3:CW41)</f>
        <v>5793615.64313128</v>
      </c>
      <c r="CX42" s="11" t="n">
        <f aca="false">SUM(CX3:CX41)</f>
        <v>147841.215035549</v>
      </c>
      <c r="CY42" s="11" t="n">
        <f aca="false">SUM(CY3:CY41)</f>
        <v>766903.899017268</v>
      </c>
      <c r="CZ42" s="11" t="n">
        <f aca="false">SUM(CZ3:CZ41)</f>
        <v>58684564.6374057</v>
      </c>
      <c r="DA42" s="11" t="n">
        <f aca="false">SUM(DA3:DA41)</f>
        <v>1862215.90660746</v>
      </c>
      <c r="DB42" s="11" t="n">
        <f aca="false">SUM(DB3:DB41)</f>
        <v>657041.718805071</v>
      </c>
      <c r="DC42" s="11" t="n">
        <f aca="false">SUM(DC3:DC41)</f>
        <v>204746.006418094</v>
      </c>
      <c r="DD42" s="11" t="n">
        <f aca="false">SUM(DD3:DD41)</f>
        <v>1521545.40988627</v>
      </c>
      <c r="DE42" s="11" t="n">
        <f aca="false">SUM(DE3:DE41)</f>
        <v>792144766.9299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3" min="13" style="0" width="7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6" min="26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56" min="55" style="0" width="9.99"/>
    <col collapsed="false" customWidth="true" hidden="false" outlineLevel="0" max="63" min="62" style="0" width="9.99"/>
    <col collapsed="false" customWidth="true" hidden="false" outlineLevel="0" max="65" min="65" style="0" width="9.99"/>
    <col collapsed="false" customWidth="true" hidden="false" outlineLevel="0" max="67" min="67" style="0" width="7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6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64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248942.32849168</v>
      </c>
      <c r="C3" s="10" t="n">
        <v>621747.414344803</v>
      </c>
      <c r="D3" s="10" t="n">
        <v>2105646.99212796</v>
      </c>
      <c r="E3" s="10" t="n">
        <v>77771.2855389972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44139.7441883488</v>
      </c>
      <c r="CT3" s="10" t="n">
        <v>883454.11282044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4981701.87751224</v>
      </c>
    </row>
    <row r="4" customFormat="false" ht="13.5" hidden="false" customHeight="false" outlineLevel="0" collapsed="false">
      <c r="A4" s="8" t="n">
        <v>2</v>
      </c>
      <c r="B4" s="10" t="n">
        <v>9303.7674797372</v>
      </c>
      <c r="C4" s="10" t="n">
        <v>3109.1077851661</v>
      </c>
      <c r="D4" s="10" t="n">
        <v>36731.2943843982</v>
      </c>
      <c r="E4" s="10" t="n">
        <v>13903.3358437872</v>
      </c>
      <c r="F4" s="10" t="n">
        <v>14377.5924073997</v>
      </c>
      <c r="G4" s="10" t="n">
        <v>629240.785201387</v>
      </c>
      <c r="H4" s="10" t="n">
        <v>9355.25306013299</v>
      </c>
      <c r="I4" s="10" t="n">
        <v>14746.9437577924</v>
      </c>
      <c r="J4" s="10" t="n">
        <v>11201.3340945194</v>
      </c>
      <c r="K4" s="10" t="n">
        <v>4279.74628204837</v>
      </c>
      <c r="L4" s="10" t="n">
        <v>52120.4882417707</v>
      </c>
      <c r="M4" s="10" t="n">
        <v>3951.18377367477</v>
      </c>
      <c r="N4" s="10" t="n">
        <v>28277.2198664565</v>
      </c>
      <c r="O4" s="10" t="n">
        <v>10278.3078296351</v>
      </c>
      <c r="P4" s="10" t="n">
        <v>61699.0944075016</v>
      </c>
      <c r="Q4" s="10" t="n">
        <v>17302.642956549</v>
      </c>
      <c r="R4" s="10" t="n">
        <v>11461.1448669172</v>
      </c>
      <c r="S4" s="10" t="n">
        <v>20760.0540427774</v>
      </c>
      <c r="T4" s="10" t="n">
        <v>11086.8230918202</v>
      </c>
      <c r="U4" s="10" t="n">
        <v>17909.6005507637</v>
      </c>
      <c r="V4" s="10" t="n">
        <v>4596.67222041347</v>
      </c>
      <c r="W4" s="10" t="n">
        <v>17915.6631134939</v>
      </c>
      <c r="X4" s="10" t="n">
        <v>2798.55502642568</v>
      </c>
      <c r="Y4" s="10" t="n">
        <v>7703.43284589391</v>
      </c>
      <c r="Z4" s="10" t="n">
        <v>2866.15858498767</v>
      </c>
      <c r="AA4" s="10" t="n">
        <v>20331.23912556</v>
      </c>
      <c r="AB4" s="10" t="n">
        <v>6039.82304228777</v>
      </c>
      <c r="AC4" s="10" t="n">
        <v>14094.7366588675</v>
      </c>
      <c r="AD4" s="10" t="n">
        <v>11455.3567558871</v>
      </c>
      <c r="AE4" s="10" t="n">
        <v>7123.78993156776</v>
      </c>
      <c r="AF4" s="10" t="n">
        <v>2020.84445591727</v>
      </c>
      <c r="AG4" s="10" t="n">
        <v>9237.99594105488</v>
      </c>
      <c r="AH4" s="10" t="n">
        <v>24272.9888963392</v>
      </c>
      <c r="AI4" s="10" t="n">
        <v>5164.31347459491</v>
      </c>
      <c r="AJ4" s="10" t="n">
        <v>13143.5218614457</v>
      </c>
      <c r="AK4" s="10" t="n">
        <v>10965.759305483</v>
      </c>
      <c r="AL4" s="10" t="n">
        <v>110237.758640795</v>
      </c>
      <c r="AM4" s="10" t="n">
        <v>17503.1773674909</v>
      </c>
      <c r="AN4" s="10" t="n">
        <v>38320.3536934209</v>
      </c>
      <c r="AO4" s="10" t="n">
        <v>49888.7533411979</v>
      </c>
      <c r="AP4" s="10" t="n">
        <v>64598.4242813765</v>
      </c>
      <c r="AQ4" s="10" t="n">
        <v>31853.3818891752</v>
      </c>
      <c r="AR4" s="10" t="n">
        <v>45676.3556417048</v>
      </c>
      <c r="AS4" s="10" t="n">
        <v>15560.8442946692</v>
      </c>
      <c r="AT4" s="10" t="n">
        <v>7849.78073690941</v>
      </c>
      <c r="AU4" s="10" t="n">
        <v>21274.1875317232</v>
      </c>
      <c r="AV4" s="10" t="n">
        <v>32147.4409993602</v>
      </c>
      <c r="AW4" s="10" t="n">
        <v>16053.8429226</v>
      </c>
      <c r="AX4" s="10" t="n">
        <v>33417.8727769907</v>
      </c>
      <c r="AY4" s="10" t="n">
        <v>6937.45859979221</v>
      </c>
      <c r="AZ4" s="10" t="n">
        <v>13552.3356250314</v>
      </c>
      <c r="BA4" s="10" t="n">
        <v>15410.0247506463</v>
      </c>
      <c r="BB4" s="10" t="n">
        <v>18417.2808543897</v>
      </c>
      <c r="BC4" s="10" t="n">
        <v>41220.667699146</v>
      </c>
      <c r="BD4" s="10" t="n">
        <v>46450.5551640473</v>
      </c>
      <c r="BE4" s="10" t="n">
        <v>21312.0237278767</v>
      </c>
      <c r="BF4" s="10" t="n">
        <v>13565.8639856969</v>
      </c>
      <c r="BG4" s="10" t="n">
        <v>76568.7319546503</v>
      </c>
      <c r="BH4" s="10" t="n">
        <v>28057.5191834918</v>
      </c>
      <c r="BI4" s="10" t="n">
        <v>137537.998733575</v>
      </c>
      <c r="BJ4" s="10" t="n">
        <v>134573.220944997</v>
      </c>
      <c r="BK4" s="10" t="n">
        <v>53072.1642534989</v>
      </c>
      <c r="BL4" s="10" t="n">
        <v>9222.03502460783</v>
      </c>
      <c r="BM4" s="10" t="n">
        <v>19782.9861871435</v>
      </c>
      <c r="BN4" s="10" t="n">
        <v>1620.7171121271</v>
      </c>
      <c r="BO4" s="10" t="n">
        <v>721.029108275692</v>
      </c>
      <c r="BP4" s="10" t="n">
        <v>405252.509011679</v>
      </c>
      <c r="BQ4" s="10" t="n">
        <v>730231.12724111</v>
      </c>
      <c r="BR4" s="10" t="n">
        <v>245537.963297321</v>
      </c>
      <c r="BS4" s="10" t="n">
        <v>64668.5145731556</v>
      </c>
      <c r="BT4" s="10" t="n">
        <v>229322.41333885</v>
      </c>
      <c r="BU4" s="10" t="n">
        <v>0</v>
      </c>
      <c r="BV4" s="10" t="n">
        <v>19387.8101450309</v>
      </c>
      <c r="BW4" s="10" t="n">
        <v>159835.423528383</v>
      </c>
      <c r="BX4" s="10" t="n">
        <v>130277.950742762</v>
      </c>
      <c r="BY4" s="10" t="n">
        <v>67435.1160020586</v>
      </c>
      <c r="BZ4" s="10" t="n">
        <v>7614.02968893553</v>
      </c>
      <c r="CA4" s="10" t="n">
        <v>377856.813465232</v>
      </c>
      <c r="CB4" s="10" t="n">
        <v>10314.8146612223</v>
      </c>
      <c r="CC4" s="10" t="n">
        <v>277818.904651906</v>
      </c>
      <c r="CD4" s="10" t="n">
        <v>18821.6580617249</v>
      </c>
      <c r="CE4" s="10" t="n">
        <v>212740.448683147</v>
      </c>
      <c r="CF4" s="10" t="n">
        <v>1092.75338570935</v>
      </c>
      <c r="CG4" s="10" t="n">
        <v>62375.2852355895</v>
      </c>
      <c r="CH4" s="10" t="n">
        <v>23093.8476546031</v>
      </c>
      <c r="CI4" s="10" t="n">
        <v>348898.717716292</v>
      </c>
      <c r="CJ4" s="10" t="n">
        <v>40308.9370550065</v>
      </c>
      <c r="CK4" s="10" t="n">
        <v>99956.9111692496</v>
      </c>
      <c r="CL4" s="10" t="n">
        <v>83932.2415767862</v>
      </c>
      <c r="CM4" s="10" t="n">
        <v>102.065893534643</v>
      </c>
      <c r="CN4" s="10" t="n">
        <v>40134.8960693566</v>
      </c>
      <c r="CO4" s="10" t="n">
        <v>6937.17338816529</v>
      </c>
      <c r="CP4" s="10" t="n">
        <v>1567.91130472677</v>
      </c>
      <c r="CQ4" s="10" t="n">
        <v>303000.045714637</v>
      </c>
      <c r="CR4" s="10" t="n">
        <v>261014.632911926</v>
      </c>
      <c r="CS4" s="10" t="n">
        <v>89355.3923808834</v>
      </c>
      <c r="CT4" s="10" t="n">
        <v>141799.02787571</v>
      </c>
      <c r="CU4" s="10" t="n">
        <v>556109.373852801</v>
      </c>
      <c r="CV4" s="10" t="n">
        <v>34213.343539737</v>
      </c>
      <c r="CW4" s="10" t="n">
        <v>193890.298207359</v>
      </c>
      <c r="CX4" s="10" t="n">
        <v>4161.58823553544</v>
      </c>
      <c r="CY4" s="10" t="n">
        <v>17119.1602867037</v>
      </c>
      <c r="CZ4" s="10" t="n">
        <v>1241932.99771612</v>
      </c>
      <c r="DA4" s="10" t="n">
        <v>59717.1972194043</v>
      </c>
      <c r="DB4" s="10" t="n">
        <v>19042.5949191402</v>
      </c>
      <c r="DC4" s="10" t="n">
        <v>8229.62144653034</v>
      </c>
      <c r="DD4" s="10" t="n">
        <v>83295.8111608517</v>
      </c>
      <c r="DE4" s="10" t="n">
        <f aca="false">SUM(B4:DD4)</f>
        <v>8941628.68119974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435463.242143815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435463.242143815</v>
      </c>
    </row>
    <row r="6" customFormat="false" ht="13.5" hidden="false" customHeight="false" outlineLevel="0" collapsed="false">
      <c r="A6" s="8" t="n">
        <v>4</v>
      </c>
      <c r="B6" s="10" t="n">
        <v>503.791197962192</v>
      </c>
      <c r="C6" s="10" t="n">
        <v>165.154609783107</v>
      </c>
      <c r="D6" s="10" t="n">
        <v>291.973287753005</v>
      </c>
      <c r="E6" s="10" t="n">
        <v>13722.0595336813</v>
      </c>
      <c r="F6" s="10" t="n">
        <v>319.766146421846</v>
      </c>
      <c r="G6" s="10" t="n">
        <v>21232.9259689287</v>
      </c>
      <c r="H6" s="10" t="n">
        <v>3035.92248722108</v>
      </c>
      <c r="I6" s="10" t="n">
        <v>15980.1174456976</v>
      </c>
      <c r="J6" s="10" t="n">
        <v>15044.2620631681</v>
      </c>
      <c r="K6" s="10" t="n">
        <v>4678.75649589302</v>
      </c>
      <c r="L6" s="10" t="n">
        <v>53396.2198533669</v>
      </c>
      <c r="M6" s="10" t="n">
        <v>3749.95901907628</v>
      </c>
      <c r="N6" s="10" t="n">
        <v>22249.4702061516</v>
      </c>
      <c r="O6" s="10" t="n">
        <v>4895.01333120591</v>
      </c>
      <c r="P6" s="10" t="n">
        <v>15971.2505722409</v>
      </c>
      <c r="Q6" s="10" t="n">
        <v>4064.92074133463</v>
      </c>
      <c r="R6" s="10" t="n">
        <v>3370.78238571722</v>
      </c>
      <c r="S6" s="10" t="n">
        <v>2694.21027901874</v>
      </c>
      <c r="T6" s="10" t="n">
        <v>1407.41891840169</v>
      </c>
      <c r="U6" s="10" t="n">
        <v>5127.60446564857</v>
      </c>
      <c r="V6" s="10" t="n">
        <v>538.992917184797</v>
      </c>
      <c r="W6" s="10" t="n">
        <v>1907.06264144194</v>
      </c>
      <c r="X6" s="10" t="n">
        <v>1374.87064582004</v>
      </c>
      <c r="Y6" s="10" t="n">
        <v>3896.6069474888</v>
      </c>
      <c r="Z6" s="10" t="n">
        <v>1393.27761932387</v>
      </c>
      <c r="AA6" s="10" t="n">
        <v>9693.62970146394</v>
      </c>
      <c r="AB6" s="10" t="n">
        <v>2466.62123729083</v>
      </c>
      <c r="AC6" s="10" t="n">
        <v>9312.45005004627</v>
      </c>
      <c r="AD6" s="10" t="n">
        <v>8122.48984740817</v>
      </c>
      <c r="AE6" s="10" t="n">
        <v>4519.39625811157</v>
      </c>
      <c r="AF6" s="10" t="n">
        <v>412.194298869908</v>
      </c>
      <c r="AG6" s="10" t="n">
        <v>1260.27663811981</v>
      </c>
      <c r="AH6" s="10" t="n">
        <v>2829.24867761586</v>
      </c>
      <c r="AI6" s="10" t="n">
        <v>513.921119763964</v>
      </c>
      <c r="AJ6" s="10" t="n">
        <v>1549.02983500933</v>
      </c>
      <c r="AK6" s="10" t="n">
        <v>2606.43497764084</v>
      </c>
      <c r="AL6" s="10" t="n">
        <v>26046.1981155275</v>
      </c>
      <c r="AM6" s="10" t="n">
        <v>1443.0386098555</v>
      </c>
      <c r="AN6" s="10" t="n">
        <v>2388.27162274303</v>
      </c>
      <c r="AO6" s="10" t="n">
        <v>4949.00521305473</v>
      </c>
      <c r="AP6" s="10" t="n">
        <v>7532.06036304234</v>
      </c>
      <c r="AQ6" s="10" t="n">
        <v>10883.0490535343</v>
      </c>
      <c r="AR6" s="10" t="n">
        <v>15308.1260568383</v>
      </c>
      <c r="AS6" s="10" t="n">
        <v>9162.00008043912</v>
      </c>
      <c r="AT6" s="10" t="n">
        <v>4614.57101486984</v>
      </c>
      <c r="AU6" s="10" t="n">
        <v>10237.2458165588</v>
      </c>
      <c r="AV6" s="10" t="n">
        <v>33279.9943704079</v>
      </c>
      <c r="AW6" s="10" t="n">
        <v>16296.1351522438</v>
      </c>
      <c r="AX6" s="10" t="n">
        <v>28494.590699775</v>
      </c>
      <c r="AY6" s="10" t="n">
        <v>6480.29264491412</v>
      </c>
      <c r="AZ6" s="10" t="n">
        <v>19957.0345973407</v>
      </c>
      <c r="BA6" s="10" t="n">
        <v>6566.44184833596</v>
      </c>
      <c r="BB6" s="10" t="n">
        <v>9033.58207971418</v>
      </c>
      <c r="BC6" s="10" t="n">
        <v>16956.879629065</v>
      </c>
      <c r="BD6" s="10" t="n">
        <v>18016.3997447496</v>
      </c>
      <c r="BE6" s="10" t="n">
        <v>29135.1793940955</v>
      </c>
      <c r="BF6" s="10" t="n">
        <v>4264.19991244972</v>
      </c>
      <c r="BG6" s="10" t="n">
        <v>19034.1894570818</v>
      </c>
      <c r="BH6" s="10" t="n">
        <v>8873.35164753725</v>
      </c>
      <c r="BI6" s="10" t="n">
        <v>38555.5155645949</v>
      </c>
      <c r="BJ6" s="10" t="n">
        <v>31853.2068749319</v>
      </c>
      <c r="BK6" s="10" t="n">
        <v>6256.0450835532</v>
      </c>
      <c r="BL6" s="10" t="n">
        <v>15139.2700235549</v>
      </c>
      <c r="BM6" s="10" t="n">
        <v>2138.17533589226</v>
      </c>
      <c r="BN6" s="10" t="n">
        <v>164.209104583837</v>
      </c>
      <c r="BO6" s="10" t="n">
        <v>87.3878405582977</v>
      </c>
      <c r="BP6" s="10" t="n">
        <v>224711.661200217</v>
      </c>
      <c r="BQ6" s="10" t="n">
        <v>396198.544373252</v>
      </c>
      <c r="BR6" s="10" t="n">
        <v>178323.973628686</v>
      </c>
      <c r="BS6" s="10" t="n">
        <v>42308.65024732</v>
      </c>
      <c r="BT6" s="10" t="n">
        <v>22211.6425562868</v>
      </c>
      <c r="BU6" s="10" t="n">
        <v>0</v>
      </c>
      <c r="BV6" s="10" t="n">
        <v>2719.00154552652</v>
      </c>
      <c r="BW6" s="10" t="n">
        <v>79194.0472553691</v>
      </c>
      <c r="BX6" s="10" t="n">
        <v>1688.38847840806</v>
      </c>
      <c r="BY6" s="10" t="n">
        <v>443.504131026707</v>
      </c>
      <c r="BZ6" s="10" t="n">
        <v>31880.8354774931</v>
      </c>
      <c r="CA6" s="10" t="n">
        <v>8944.14908986451</v>
      </c>
      <c r="CB6" s="10" t="n">
        <v>202.496358843239</v>
      </c>
      <c r="CC6" s="10" t="n">
        <v>13720.0361080403</v>
      </c>
      <c r="CD6" s="10" t="n">
        <v>4068.88577066867</v>
      </c>
      <c r="CE6" s="10" t="n">
        <v>25275.6954465687</v>
      </c>
      <c r="CF6" s="10" t="n">
        <v>118.800836481706</v>
      </c>
      <c r="CG6" s="10" t="n">
        <v>1.46601186673885</v>
      </c>
      <c r="CH6" s="10" t="n">
        <v>1904.19313633306</v>
      </c>
      <c r="CI6" s="10" t="n">
        <v>17443.7353834318</v>
      </c>
      <c r="CJ6" s="10" t="n">
        <v>28619.5450117072</v>
      </c>
      <c r="CK6" s="10" t="n">
        <v>16346.375807278</v>
      </c>
      <c r="CL6" s="10" t="n">
        <v>43796.4722768721</v>
      </c>
      <c r="CM6" s="10" t="n">
        <v>95.5535891715184</v>
      </c>
      <c r="CN6" s="10" t="n">
        <v>5529.18432536741</v>
      </c>
      <c r="CO6" s="10" t="n">
        <v>2086.85097039771</v>
      </c>
      <c r="CP6" s="10" t="n">
        <v>818.147861755763</v>
      </c>
      <c r="CQ6" s="10" t="n">
        <v>155213.698631763</v>
      </c>
      <c r="CR6" s="10" t="n">
        <v>64247.3319178133</v>
      </c>
      <c r="CS6" s="10" t="n">
        <v>15166.0738970582</v>
      </c>
      <c r="CT6" s="10" t="n">
        <v>26450.5696289521</v>
      </c>
      <c r="CU6" s="10" t="n">
        <v>31800.1856560466</v>
      </c>
      <c r="CV6" s="10" t="n">
        <v>2684.29378691192</v>
      </c>
      <c r="CW6" s="10" t="n">
        <v>16442.1471474337</v>
      </c>
      <c r="CX6" s="10" t="n">
        <v>536.980106566412</v>
      </c>
      <c r="CY6" s="10" t="n">
        <v>1437.16079478237</v>
      </c>
      <c r="CZ6" s="10" t="n">
        <v>162254.28366305</v>
      </c>
      <c r="DA6" s="10" t="n">
        <v>9318.43972626657</v>
      </c>
      <c r="DB6" s="10" t="n">
        <v>4521.24300901325</v>
      </c>
      <c r="DC6" s="10" t="n">
        <v>413.657744618874</v>
      </c>
      <c r="DD6" s="10" t="n">
        <v>5674.86503715112</v>
      </c>
      <c r="DE6" s="10" t="n">
        <f aca="false">SUM(B6:DD6)</f>
        <v>2292256.49699878</v>
      </c>
    </row>
    <row r="7" customFormat="false" ht="13.5" hidden="false" customHeight="false" outlineLevel="0" collapsed="false">
      <c r="A7" s="8" t="n">
        <v>5</v>
      </c>
      <c r="B7" s="10" t="n">
        <v>941.259963223182</v>
      </c>
      <c r="C7" s="10" t="n">
        <v>478.213865049053</v>
      </c>
      <c r="D7" s="10" t="n">
        <v>451.603243612157</v>
      </c>
      <c r="E7" s="10" t="n">
        <v>3707.22557252616</v>
      </c>
      <c r="F7" s="10" t="n">
        <v>3909.23542503431</v>
      </c>
      <c r="G7" s="10" t="n">
        <v>2077.54750019485</v>
      </c>
      <c r="H7" s="10" t="n">
        <v>49945.0477329828</v>
      </c>
      <c r="I7" s="10" t="n">
        <v>19102.1288831902</v>
      </c>
      <c r="J7" s="10" t="n">
        <v>13782.4224694665</v>
      </c>
      <c r="K7" s="10" t="n">
        <v>4966.39580391284</v>
      </c>
      <c r="L7" s="10" t="n">
        <v>65949.4157964828</v>
      </c>
      <c r="M7" s="10" t="n">
        <v>5959.31484430353</v>
      </c>
      <c r="N7" s="10" t="n">
        <v>28853.8299402187</v>
      </c>
      <c r="O7" s="10" t="n">
        <v>15955.7003043561</v>
      </c>
      <c r="P7" s="10" t="n">
        <v>13587.3790607727</v>
      </c>
      <c r="Q7" s="10" t="n">
        <v>5922.11517903279</v>
      </c>
      <c r="R7" s="10" t="n">
        <v>2325.90329798754</v>
      </c>
      <c r="S7" s="10" t="n">
        <v>4848.64204097119</v>
      </c>
      <c r="T7" s="10" t="n">
        <v>2422.5326009229</v>
      </c>
      <c r="U7" s="10" t="n">
        <v>3440.63104470654</v>
      </c>
      <c r="V7" s="10" t="n">
        <v>375.794072855338</v>
      </c>
      <c r="W7" s="10" t="n">
        <v>2198.56065945649</v>
      </c>
      <c r="X7" s="10" t="n">
        <v>16338.0847868725</v>
      </c>
      <c r="Y7" s="10" t="n">
        <v>40413.44084146</v>
      </c>
      <c r="Z7" s="10" t="n">
        <v>14067.9305424818</v>
      </c>
      <c r="AA7" s="10" t="n">
        <v>100689.427790293</v>
      </c>
      <c r="AB7" s="10" t="n">
        <v>42708.2867829329</v>
      </c>
      <c r="AC7" s="10" t="n">
        <v>43241.9071853302</v>
      </c>
      <c r="AD7" s="10" t="n">
        <v>31530.7818308155</v>
      </c>
      <c r="AE7" s="10" t="n">
        <v>203406.332761868</v>
      </c>
      <c r="AF7" s="10" t="n">
        <v>50405.8707856864</v>
      </c>
      <c r="AG7" s="10" t="n">
        <v>4494.566111156</v>
      </c>
      <c r="AH7" s="10" t="n">
        <v>12137.6262237611</v>
      </c>
      <c r="AI7" s="10" t="n">
        <v>1899.51243943506</v>
      </c>
      <c r="AJ7" s="10" t="n">
        <v>6720.09403197662</v>
      </c>
      <c r="AK7" s="10" t="n">
        <v>2041.66419550597</v>
      </c>
      <c r="AL7" s="10" t="n">
        <v>3998.03062645076</v>
      </c>
      <c r="AM7" s="10" t="n">
        <v>615.643505962186</v>
      </c>
      <c r="AN7" s="10" t="n">
        <v>1220.71067865522</v>
      </c>
      <c r="AO7" s="10" t="n">
        <v>13753.2082506504</v>
      </c>
      <c r="AP7" s="10" t="n">
        <v>14840.5267499416</v>
      </c>
      <c r="AQ7" s="10" t="n">
        <v>7370.62121174162</v>
      </c>
      <c r="AR7" s="10" t="n">
        <v>10771.0404204584</v>
      </c>
      <c r="AS7" s="10" t="n">
        <v>4794.36458182647</v>
      </c>
      <c r="AT7" s="10" t="n">
        <v>2321.72917704234</v>
      </c>
      <c r="AU7" s="10" t="n">
        <v>19332.6325058171</v>
      </c>
      <c r="AV7" s="10" t="n">
        <v>24407.4874206772</v>
      </c>
      <c r="AW7" s="10" t="n">
        <v>10385.9180081745</v>
      </c>
      <c r="AX7" s="10" t="n">
        <v>24656.7078611758</v>
      </c>
      <c r="AY7" s="10" t="n">
        <v>4040.16215752593</v>
      </c>
      <c r="AZ7" s="10" t="n">
        <v>7674.64897063802</v>
      </c>
      <c r="BA7" s="10" t="n">
        <v>7504.80898830676</v>
      </c>
      <c r="BB7" s="10" t="n">
        <v>12909.279656086</v>
      </c>
      <c r="BC7" s="10" t="n">
        <v>11799.1194785438</v>
      </c>
      <c r="BD7" s="10" t="n">
        <v>12077.4906995701</v>
      </c>
      <c r="BE7" s="10" t="n">
        <v>5476.26126582353</v>
      </c>
      <c r="BF7" s="10" t="n">
        <v>2911.46573353001</v>
      </c>
      <c r="BG7" s="10" t="n">
        <v>25745.63799137</v>
      </c>
      <c r="BH7" s="10" t="n">
        <v>9773.09616405642</v>
      </c>
      <c r="BI7" s="10" t="n">
        <v>85228.7159254392</v>
      </c>
      <c r="BJ7" s="10" t="n">
        <v>85200.4030466137</v>
      </c>
      <c r="BK7" s="10" t="n">
        <v>52365.1419195728</v>
      </c>
      <c r="BL7" s="10" t="n">
        <v>1608.5507893993</v>
      </c>
      <c r="BM7" s="10" t="n">
        <v>28865.3770808167</v>
      </c>
      <c r="BN7" s="10" t="n">
        <v>2357.32465702606</v>
      </c>
      <c r="BO7" s="10" t="n">
        <v>1006.15037950411</v>
      </c>
      <c r="BP7" s="10" t="n">
        <v>121958.199543226</v>
      </c>
      <c r="BQ7" s="10" t="n">
        <v>145757.333159341</v>
      </c>
      <c r="BR7" s="10" t="n">
        <v>94145.996520596</v>
      </c>
      <c r="BS7" s="10" t="n">
        <v>27342.6063620494</v>
      </c>
      <c r="BT7" s="10" t="n">
        <v>24974.5301282822</v>
      </c>
      <c r="BU7" s="10" t="n">
        <v>0</v>
      </c>
      <c r="BV7" s="10" t="n">
        <v>831554.026029539</v>
      </c>
      <c r="BW7" s="10" t="n">
        <v>395804.414815539</v>
      </c>
      <c r="BX7" s="10" t="n">
        <v>81144.6184162614</v>
      </c>
      <c r="BY7" s="10" t="n">
        <v>32286.4726240624</v>
      </c>
      <c r="BZ7" s="10" t="n">
        <v>1551.46825539206</v>
      </c>
      <c r="CA7" s="10" t="n">
        <v>103842.85767884</v>
      </c>
      <c r="CB7" s="10" t="n">
        <v>2851.51286191369</v>
      </c>
      <c r="CC7" s="10" t="n">
        <v>32240.1102448886</v>
      </c>
      <c r="CD7" s="10" t="n">
        <v>1882.72122150539</v>
      </c>
      <c r="CE7" s="10" t="n">
        <v>28232.8918059677</v>
      </c>
      <c r="CF7" s="10" t="n">
        <v>205.041332929008</v>
      </c>
      <c r="CG7" s="10" t="n">
        <v>15454.5342725112</v>
      </c>
      <c r="CH7" s="10" t="n">
        <v>2510.25429091711</v>
      </c>
      <c r="CI7" s="10" t="n">
        <v>859541.559798327</v>
      </c>
      <c r="CJ7" s="10" t="n">
        <v>9455.38082651966</v>
      </c>
      <c r="CK7" s="10" t="n">
        <v>8916.97033219803</v>
      </c>
      <c r="CL7" s="10" t="n">
        <v>89138.1936555053</v>
      </c>
      <c r="CM7" s="10" t="n">
        <v>11.4714783629309</v>
      </c>
      <c r="CN7" s="10" t="n">
        <v>3970.71760016478</v>
      </c>
      <c r="CO7" s="10" t="n">
        <v>1252.80236251534</v>
      </c>
      <c r="CP7" s="10" t="n">
        <v>2533.31665761196</v>
      </c>
      <c r="CQ7" s="10" t="n">
        <v>688120.231067939</v>
      </c>
      <c r="CR7" s="10" t="n">
        <v>171876.852632169</v>
      </c>
      <c r="CS7" s="10" t="n">
        <v>3355.1364129992</v>
      </c>
      <c r="CT7" s="10" t="n">
        <v>3837.04786433436</v>
      </c>
      <c r="CU7" s="10" t="n">
        <v>93667.8195762726</v>
      </c>
      <c r="CV7" s="10" t="n">
        <v>2946.55015286612</v>
      </c>
      <c r="CW7" s="10" t="n">
        <v>24915.6439796045</v>
      </c>
      <c r="CX7" s="10" t="n">
        <v>508.662570746842</v>
      </c>
      <c r="CY7" s="10" t="n">
        <v>2078.10914336371</v>
      </c>
      <c r="CZ7" s="10" t="n">
        <v>161484.063607944</v>
      </c>
      <c r="DA7" s="10" t="n">
        <v>7983.85109561135</v>
      </c>
      <c r="DB7" s="10" t="n">
        <v>2397.71133216293</v>
      </c>
      <c r="DC7" s="10" t="n">
        <v>1207.23973395964</v>
      </c>
      <c r="DD7" s="10" t="n">
        <v>5373.69097619001</v>
      </c>
      <c r="DE7" s="10" t="n">
        <f aca="false">SUM(B7:DD7)</f>
        <v>5404621.29393436</v>
      </c>
    </row>
    <row r="8" customFormat="false" ht="13.5" hidden="false" customHeight="false" outlineLevel="0" collapsed="false">
      <c r="A8" s="8" t="n">
        <v>6</v>
      </c>
      <c r="B8" s="10" t="n">
        <v>107857.351174451</v>
      </c>
      <c r="C8" s="10" t="n">
        <v>64513.8103403513</v>
      </c>
      <c r="D8" s="10" t="n">
        <v>52081.4648455455</v>
      </c>
      <c r="E8" s="10" t="n">
        <v>22373.4550476774</v>
      </c>
      <c r="F8" s="10" t="n">
        <v>834.305370928283</v>
      </c>
      <c r="G8" s="10" t="n">
        <v>26700.6473432449</v>
      </c>
      <c r="H8" s="10" t="n">
        <v>3084.49657018715</v>
      </c>
      <c r="I8" s="10" t="n">
        <v>6931.28192623634</v>
      </c>
      <c r="J8" s="10" t="n">
        <v>5247.82844623485</v>
      </c>
      <c r="K8" s="10" t="n">
        <v>2258.23190185181</v>
      </c>
      <c r="L8" s="10" t="n">
        <v>25513.9317870973</v>
      </c>
      <c r="M8" s="10" t="n">
        <v>2004.40626479137</v>
      </c>
      <c r="N8" s="10" t="n">
        <v>8373.55956521154</v>
      </c>
      <c r="O8" s="10" t="n">
        <v>1386.42295501292</v>
      </c>
      <c r="P8" s="10" t="n">
        <v>28060.5892409912</v>
      </c>
      <c r="Q8" s="10" t="n">
        <v>1394.33521374334</v>
      </c>
      <c r="R8" s="10" t="n">
        <v>380.587513156413</v>
      </c>
      <c r="S8" s="10" t="n">
        <v>39747.9582414479</v>
      </c>
      <c r="T8" s="10" t="n">
        <v>10290.2344252553</v>
      </c>
      <c r="U8" s="10" t="n">
        <v>11675.1676797677</v>
      </c>
      <c r="V8" s="10" t="n">
        <v>282.536553160457</v>
      </c>
      <c r="W8" s="10" t="n">
        <v>3577.28314679166</v>
      </c>
      <c r="X8" s="10" t="n">
        <v>10526.1347373761</v>
      </c>
      <c r="Y8" s="10" t="n">
        <v>30653.7457925479</v>
      </c>
      <c r="Z8" s="10" t="n">
        <v>5736.98358565543</v>
      </c>
      <c r="AA8" s="10" t="n">
        <v>40623.211076998</v>
      </c>
      <c r="AB8" s="10" t="n">
        <v>12899.3199667042</v>
      </c>
      <c r="AC8" s="10" t="n">
        <v>40276.5961261788</v>
      </c>
      <c r="AD8" s="10" t="n">
        <v>10459.6808998183</v>
      </c>
      <c r="AE8" s="10" t="n">
        <v>15668.124610991</v>
      </c>
      <c r="AF8" s="10" t="n">
        <v>2372.99418048164</v>
      </c>
      <c r="AG8" s="10" t="n">
        <v>5512.08570169045</v>
      </c>
      <c r="AH8" s="10" t="n">
        <v>34458.838622458</v>
      </c>
      <c r="AI8" s="10" t="n">
        <v>1683.5759137748</v>
      </c>
      <c r="AJ8" s="10" t="n">
        <v>12316.8435304211</v>
      </c>
      <c r="AK8" s="10" t="n">
        <v>9887.34483051468</v>
      </c>
      <c r="AL8" s="10" t="n">
        <v>32244.5443674686</v>
      </c>
      <c r="AM8" s="10" t="n">
        <v>9285.63387048818</v>
      </c>
      <c r="AN8" s="10" t="n">
        <v>2409.92240433163</v>
      </c>
      <c r="AO8" s="10" t="n">
        <v>2077.97710152578</v>
      </c>
      <c r="AP8" s="10" t="n">
        <v>3073.77102642334</v>
      </c>
      <c r="AQ8" s="10" t="n">
        <v>46111.4323465558</v>
      </c>
      <c r="AR8" s="10" t="n">
        <v>66356.4984003389</v>
      </c>
      <c r="AS8" s="10" t="n">
        <v>26501.2899627223</v>
      </c>
      <c r="AT8" s="10" t="n">
        <v>13154.3639866483</v>
      </c>
      <c r="AU8" s="10" t="n">
        <v>6324.57327591902</v>
      </c>
      <c r="AV8" s="10" t="n">
        <v>6603.49485684332</v>
      </c>
      <c r="AW8" s="10" t="n">
        <v>2769.31236936222</v>
      </c>
      <c r="AX8" s="10" t="n">
        <v>6071.02040071163</v>
      </c>
      <c r="AY8" s="10" t="n">
        <v>1119.90595428077</v>
      </c>
      <c r="AZ8" s="10" t="n">
        <v>3085.07582792851</v>
      </c>
      <c r="BA8" s="10" t="n">
        <v>1219.90676085193</v>
      </c>
      <c r="BB8" s="10" t="n">
        <v>2369.941792755</v>
      </c>
      <c r="BC8" s="10" t="n">
        <v>26466.0918648998</v>
      </c>
      <c r="BD8" s="10" t="n">
        <v>27736.6179209359</v>
      </c>
      <c r="BE8" s="10" t="n">
        <v>16047.1500719148</v>
      </c>
      <c r="BF8" s="10" t="n">
        <v>1838.40034366211</v>
      </c>
      <c r="BG8" s="10" t="n">
        <v>3429.0237231469</v>
      </c>
      <c r="BH8" s="10" t="n">
        <v>1564.49518305165</v>
      </c>
      <c r="BI8" s="10" t="n">
        <v>14856.3486241462</v>
      </c>
      <c r="BJ8" s="10" t="n">
        <v>25513.0872312541</v>
      </c>
      <c r="BK8" s="10" t="n">
        <v>1819934.97459258</v>
      </c>
      <c r="BL8" s="10" t="n">
        <v>2866.39530264264</v>
      </c>
      <c r="BM8" s="10" t="n">
        <v>4834.32533312044</v>
      </c>
      <c r="BN8" s="10" t="n">
        <v>412.108742037274</v>
      </c>
      <c r="BO8" s="10" t="n">
        <v>157.201526746776</v>
      </c>
      <c r="BP8" s="10" t="n">
        <v>1695.75317404081</v>
      </c>
      <c r="BQ8" s="10" t="n">
        <v>1704.39741226422</v>
      </c>
      <c r="BR8" s="10" t="n">
        <v>2783.14724827447</v>
      </c>
      <c r="BS8" s="10" t="n">
        <v>672.65101374211</v>
      </c>
      <c r="BT8" s="10" t="n">
        <v>5188.59999191508</v>
      </c>
      <c r="BU8" s="10" t="n">
        <v>0</v>
      </c>
      <c r="BV8" s="10" t="n">
        <v>2436.28181274829</v>
      </c>
      <c r="BW8" s="10" t="n">
        <v>795.85732099004</v>
      </c>
      <c r="BX8" s="10" t="n">
        <v>125995.838902339</v>
      </c>
      <c r="BY8" s="10" t="n">
        <v>33359.3972868523</v>
      </c>
      <c r="BZ8" s="10" t="n">
        <v>321.233255381334</v>
      </c>
      <c r="CA8" s="10" t="n">
        <v>36227.7609976616</v>
      </c>
      <c r="CB8" s="10" t="n">
        <v>982.352203842801</v>
      </c>
      <c r="CC8" s="10" t="n">
        <v>5860.17918525036</v>
      </c>
      <c r="CD8" s="10" t="n">
        <v>1800.14556603802</v>
      </c>
      <c r="CE8" s="10" t="n">
        <v>6355.95199243339</v>
      </c>
      <c r="CF8" s="10" t="n">
        <v>31.4208332544147</v>
      </c>
      <c r="CG8" s="10" t="n">
        <v>0</v>
      </c>
      <c r="CH8" s="10" t="n">
        <v>4.77431520024194</v>
      </c>
      <c r="CI8" s="10" t="n">
        <v>2358.79665177852</v>
      </c>
      <c r="CJ8" s="10" t="n">
        <v>18611.8342525668</v>
      </c>
      <c r="CK8" s="10" t="n">
        <v>2158.06297973186</v>
      </c>
      <c r="CL8" s="10" t="n">
        <v>6210.48186198333</v>
      </c>
      <c r="CM8" s="10" t="n">
        <v>8.76134609324951</v>
      </c>
      <c r="CN8" s="10" t="n">
        <v>246.454532287932</v>
      </c>
      <c r="CO8" s="10" t="n">
        <v>4094.54655352736</v>
      </c>
      <c r="CP8" s="10" t="n">
        <v>116.016021194314</v>
      </c>
      <c r="CQ8" s="10" t="n">
        <v>9.40206372783483</v>
      </c>
      <c r="CR8" s="10" t="n">
        <v>10748.0795271263</v>
      </c>
      <c r="CS8" s="10" t="n">
        <v>8716.53876093624</v>
      </c>
      <c r="CT8" s="10" t="n">
        <v>14298.5712740616</v>
      </c>
      <c r="CU8" s="10" t="n">
        <v>12970.6852327546</v>
      </c>
      <c r="CV8" s="10" t="n">
        <v>759.544702991964</v>
      </c>
      <c r="CW8" s="10" t="n">
        <v>6513.76719462925</v>
      </c>
      <c r="CX8" s="10" t="n">
        <v>148.453014409841</v>
      </c>
      <c r="CY8" s="10" t="n">
        <v>441.723990014909</v>
      </c>
      <c r="CZ8" s="10" t="n">
        <v>105662.216432956</v>
      </c>
      <c r="DA8" s="10" t="n">
        <v>1762.66869488485</v>
      </c>
      <c r="DB8" s="10" t="n">
        <v>492.447825656311</v>
      </c>
      <c r="DC8" s="10" t="n">
        <v>192.739145268563</v>
      </c>
      <c r="DD8" s="10" t="n">
        <v>390.122795574944</v>
      </c>
      <c r="DE8" s="10" t="n">
        <f aca="false">SUM(B8:DD8)</f>
        <v>3257207.90766042</v>
      </c>
    </row>
    <row r="9" customFormat="false" ht="13.5" hidden="false" customHeight="false" outlineLevel="0" collapsed="false">
      <c r="A9" s="8" t="n">
        <v>7</v>
      </c>
      <c r="B9" s="10" t="n">
        <v>177121.1737776</v>
      </c>
      <c r="C9" s="10" t="n">
        <v>105127.08267081</v>
      </c>
      <c r="D9" s="10" t="n">
        <v>81142.851485319</v>
      </c>
      <c r="E9" s="10" t="n">
        <v>49338.3297824231</v>
      </c>
      <c r="F9" s="10" t="n">
        <v>10028.6595775189</v>
      </c>
      <c r="G9" s="10" t="n">
        <v>39789.5728747425</v>
      </c>
      <c r="H9" s="10" t="n">
        <v>103921.875049502</v>
      </c>
      <c r="I9" s="10" t="n">
        <v>226112.339204075</v>
      </c>
      <c r="J9" s="10" t="n">
        <v>157863.188982498</v>
      </c>
      <c r="K9" s="10" t="n">
        <v>65300.1344961512</v>
      </c>
      <c r="L9" s="10" t="n">
        <v>797126.740097447</v>
      </c>
      <c r="M9" s="10" t="n">
        <v>77462.5522563127</v>
      </c>
      <c r="N9" s="10" t="n">
        <v>341742.727128441</v>
      </c>
      <c r="O9" s="10" t="n">
        <v>181259.674258447</v>
      </c>
      <c r="P9" s="10" t="n">
        <v>72183.761735597</v>
      </c>
      <c r="Q9" s="10" t="n">
        <v>20487.0351190705</v>
      </c>
      <c r="R9" s="10" t="n">
        <v>11281.9661874887</v>
      </c>
      <c r="S9" s="10" t="n">
        <v>65048.6177605808</v>
      </c>
      <c r="T9" s="10" t="n">
        <v>36597.2888663763</v>
      </c>
      <c r="U9" s="10" t="n">
        <v>59172.4508114859</v>
      </c>
      <c r="V9" s="10" t="n">
        <v>4197.44173594982</v>
      </c>
      <c r="W9" s="10" t="n">
        <v>17376.3063987998</v>
      </c>
      <c r="X9" s="10" t="n">
        <v>34247.4197608621</v>
      </c>
      <c r="Y9" s="10" t="n">
        <v>90354.3188625164</v>
      </c>
      <c r="Z9" s="10" t="n">
        <v>30027.0215336142</v>
      </c>
      <c r="AA9" s="10" t="n">
        <v>207437.234821383</v>
      </c>
      <c r="AB9" s="10" t="n">
        <v>68237.0476013588</v>
      </c>
      <c r="AC9" s="10" t="n">
        <v>152278.099674998</v>
      </c>
      <c r="AD9" s="10" t="n">
        <v>101478.609914848</v>
      </c>
      <c r="AE9" s="10" t="n">
        <v>221041.664382645</v>
      </c>
      <c r="AF9" s="10" t="n">
        <v>119709.848619475</v>
      </c>
      <c r="AG9" s="10" t="n">
        <v>86499.4826034569</v>
      </c>
      <c r="AH9" s="10" t="n">
        <v>74285.6201225917</v>
      </c>
      <c r="AI9" s="10" t="n">
        <v>86045.5553087548</v>
      </c>
      <c r="AJ9" s="10" t="n">
        <v>70739.9579643343</v>
      </c>
      <c r="AK9" s="10" t="n">
        <v>352515.087069845</v>
      </c>
      <c r="AL9" s="10" t="n">
        <v>619451.149317471</v>
      </c>
      <c r="AM9" s="10" t="n">
        <v>30249.6348357383</v>
      </c>
      <c r="AN9" s="10" t="n">
        <v>179604.305463812</v>
      </c>
      <c r="AO9" s="10" t="n">
        <v>93353.4658358226</v>
      </c>
      <c r="AP9" s="10" t="n">
        <v>60214.4046461774</v>
      </c>
      <c r="AQ9" s="10" t="n">
        <v>213376.570935111</v>
      </c>
      <c r="AR9" s="10" t="n">
        <v>308630.532875104</v>
      </c>
      <c r="AS9" s="10" t="n">
        <v>123654.702697978</v>
      </c>
      <c r="AT9" s="10" t="n">
        <v>61941.2007374569</v>
      </c>
      <c r="AU9" s="10" t="n">
        <v>73358.4014738901</v>
      </c>
      <c r="AV9" s="10" t="n">
        <v>266449.164438151</v>
      </c>
      <c r="AW9" s="10" t="n">
        <v>94528.2145975479</v>
      </c>
      <c r="AX9" s="10" t="n">
        <v>160543.651696375</v>
      </c>
      <c r="AY9" s="10" t="n">
        <v>35347.1523098144</v>
      </c>
      <c r="AZ9" s="10" t="n">
        <v>114307.967230717</v>
      </c>
      <c r="BA9" s="10" t="n">
        <v>37473.4874623733</v>
      </c>
      <c r="BB9" s="10" t="n">
        <v>37314.8513937897</v>
      </c>
      <c r="BC9" s="10" t="n">
        <v>703948.577958403</v>
      </c>
      <c r="BD9" s="10" t="n">
        <v>799878.608339945</v>
      </c>
      <c r="BE9" s="10" t="n">
        <v>545176.103194239</v>
      </c>
      <c r="BF9" s="10" t="n">
        <v>94883.4432846069</v>
      </c>
      <c r="BG9" s="10" t="n">
        <v>133372.007594709</v>
      </c>
      <c r="BH9" s="10" t="n">
        <v>64904.3174804352</v>
      </c>
      <c r="BI9" s="10" t="n">
        <v>636101.230498643</v>
      </c>
      <c r="BJ9" s="10" t="n">
        <v>563027.931668705</v>
      </c>
      <c r="BK9" s="10" t="n">
        <v>684371.459428353</v>
      </c>
      <c r="BL9" s="10" t="n">
        <v>136536.107476078</v>
      </c>
      <c r="BM9" s="10" t="n">
        <v>397190.533861257</v>
      </c>
      <c r="BN9" s="10" t="n">
        <v>59471.6727592219</v>
      </c>
      <c r="BO9" s="10" t="n">
        <v>5054.91849924485</v>
      </c>
      <c r="BP9" s="10" t="n">
        <v>742983.484338303</v>
      </c>
      <c r="BQ9" s="10" t="n">
        <v>861618.667875956</v>
      </c>
      <c r="BR9" s="10" t="n">
        <v>49203.955204085</v>
      </c>
      <c r="BS9" s="10" t="n">
        <v>11237.793155504</v>
      </c>
      <c r="BT9" s="10" t="n">
        <v>187265.709820449</v>
      </c>
      <c r="BU9" s="10" t="n">
        <v>0</v>
      </c>
      <c r="BV9" s="10" t="n">
        <v>93071.9896873229</v>
      </c>
      <c r="BW9" s="10" t="n">
        <v>229153.821332983</v>
      </c>
      <c r="BX9" s="10" t="n">
        <v>613355.772118154</v>
      </c>
      <c r="BY9" s="10" t="n">
        <v>9032.18368824072</v>
      </c>
      <c r="BZ9" s="10" t="n">
        <v>163478.069742556</v>
      </c>
      <c r="CA9" s="10" t="n">
        <v>84895.494239922</v>
      </c>
      <c r="CB9" s="10" t="n">
        <v>2613.31770278308</v>
      </c>
      <c r="CC9" s="10" t="n">
        <v>13478.5813091304</v>
      </c>
      <c r="CD9" s="10" t="n">
        <v>14009.9225303609</v>
      </c>
      <c r="CE9" s="10" t="n">
        <v>45589.2361494106</v>
      </c>
      <c r="CF9" s="10" t="n">
        <v>235.793140914568</v>
      </c>
      <c r="CG9" s="10" t="n">
        <v>0</v>
      </c>
      <c r="CH9" s="10" t="n">
        <v>1192.90366179825</v>
      </c>
      <c r="CI9" s="10" t="n">
        <v>52362.1650895894</v>
      </c>
      <c r="CJ9" s="10" t="n">
        <v>412453.059694551</v>
      </c>
      <c r="CK9" s="10" t="n">
        <v>20283.9121354705</v>
      </c>
      <c r="CL9" s="10" t="n">
        <v>67104.7577493855</v>
      </c>
      <c r="CM9" s="10" t="n">
        <v>46.0126571166732</v>
      </c>
      <c r="CN9" s="10" t="n">
        <v>9116.33661106333</v>
      </c>
      <c r="CO9" s="10" t="n">
        <v>22970.5892252256</v>
      </c>
      <c r="CP9" s="10" t="n">
        <v>1253.56247232878</v>
      </c>
      <c r="CQ9" s="10" t="n">
        <v>140655.433675714</v>
      </c>
      <c r="CR9" s="10" t="n">
        <v>127131.318526338</v>
      </c>
      <c r="CS9" s="10" t="n">
        <v>13896.5610301225</v>
      </c>
      <c r="CT9" s="10" t="n">
        <v>26547.8713155523</v>
      </c>
      <c r="CU9" s="10" t="n">
        <v>24409.1894908003</v>
      </c>
      <c r="CV9" s="10" t="n">
        <v>23693.8810129017</v>
      </c>
      <c r="CW9" s="10" t="n">
        <v>42240.542332508</v>
      </c>
      <c r="CX9" s="10" t="n">
        <v>895.218829127056</v>
      </c>
      <c r="CY9" s="10" t="n">
        <v>5003.28701770684</v>
      </c>
      <c r="CZ9" s="10" t="n">
        <v>1643641.71255908</v>
      </c>
      <c r="DA9" s="10" t="n">
        <v>12617.3174448784</v>
      </c>
      <c r="DB9" s="10" t="n">
        <v>3909.3187330518</v>
      </c>
      <c r="DC9" s="10" t="n">
        <v>381.476432832441</v>
      </c>
      <c r="DD9" s="10" t="n">
        <v>4557.84443984792</v>
      </c>
      <c r="DE9" s="10" t="n">
        <f aca="false">SUM(B9:DD9)</f>
        <v>17505882.5726616</v>
      </c>
    </row>
    <row r="10" customFormat="false" ht="13.5" hidden="false" customHeight="false" outlineLevel="0" collapsed="false">
      <c r="A10" s="8" t="n">
        <v>8</v>
      </c>
      <c r="B10" s="10" t="n">
        <v>3585.18217195352</v>
      </c>
      <c r="C10" s="10" t="n">
        <v>1174.43310396168</v>
      </c>
      <c r="D10" s="10" t="n">
        <v>2301.54547758819</v>
      </c>
      <c r="E10" s="10" t="n">
        <v>4282.51951581798</v>
      </c>
      <c r="F10" s="10" t="n">
        <v>21784.1368569916</v>
      </c>
      <c r="G10" s="10" t="n">
        <v>1839.81653864764</v>
      </c>
      <c r="H10" s="10" t="n">
        <v>3826.96716569113</v>
      </c>
      <c r="I10" s="10" t="n">
        <v>2767.60451180411</v>
      </c>
      <c r="J10" s="10" t="n">
        <v>1835.09122537452</v>
      </c>
      <c r="K10" s="10" t="n">
        <v>965.321398386265</v>
      </c>
      <c r="L10" s="10" t="n">
        <v>10276.7229214971</v>
      </c>
      <c r="M10" s="10" t="n">
        <v>889.242206958612</v>
      </c>
      <c r="N10" s="10" t="n">
        <v>3646.67672863468</v>
      </c>
      <c r="O10" s="10" t="n">
        <v>1756.33868053495</v>
      </c>
      <c r="P10" s="10" t="n">
        <v>271016.203659215</v>
      </c>
      <c r="Q10" s="10" t="n">
        <v>8000.80878327554</v>
      </c>
      <c r="R10" s="10" t="n">
        <v>5111.10786474593</v>
      </c>
      <c r="S10" s="10" t="n">
        <v>3343.69974083288</v>
      </c>
      <c r="T10" s="10" t="n">
        <v>2770.2464710945</v>
      </c>
      <c r="U10" s="10" t="n">
        <v>2664.70274368859</v>
      </c>
      <c r="V10" s="10" t="n">
        <v>2231.70754154397</v>
      </c>
      <c r="W10" s="10" t="n">
        <v>111151.050344186</v>
      </c>
      <c r="X10" s="10" t="n">
        <v>591.483631810089</v>
      </c>
      <c r="Y10" s="10" t="n">
        <v>1714.97939553299</v>
      </c>
      <c r="Z10" s="10" t="n">
        <v>776.176608091977</v>
      </c>
      <c r="AA10" s="10" t="n">
        <v>5423.63893700845</v>
      </c>
      <c r="AB10" s="10" t="n">
        <v>1575.2175158204</v>
      </c>
      <c r="AC10" s="10" t="n">
        <v>4436.9554398551</v>
      </c>
      <c r="AD10" s="10" t="n">
        <v>3306.38375313013</v>
      </c>
      <c r="AE10" s="10" t="n">
        <v>9083.19371166255</v>
      </c>
      <c r="AF10" s="10" t="n">
        <v>1603.14095436065</v>
      </c>
      <c r="AG10" s="10" t="n">
        <v>57137.0904392435</v>
      </c>
      <c r="AH10" s="10" t="n">
        <v>17654.0564003256</v>
      </c>
      <c r="AI10" s="10" t="n">
        <v>7178.32717310046</v>
      </c>
      <c r="AJ10" s="10" t="n">
        <v>10880.4730098125</v>
      </c>
      <c r="AK10" s="10" t="n">
        <v>30016.2351990734</v>
      </c>
      <c r="AL10" s="10" t="n">
        <v>292496.894534263</v>
      </c>
      <c r="AM10" s="10" t="n">
        <v>7985.29636180717</v>
      </c>
      <c r="AN10" s="10" t="n">
        <v>105911.862346676</v>
      </c>
      <c r="AO10" s="10" t="n">
        <v>60093.4729620658</v>
      </c>
      <c r="AP10" s="10" t="n">
        <v>54935.7338204899</v>
      </c>
      <c r="AQ10" s="10" t="n">
        <v>143561.121235775</v>
      </c>
      <c r="AR10" s="10" t="n">
        <v>205709.929113593</v>
      </c>
      <c r="AS10" s="10" t="n">
        <v>119308.499866684</v>
      </c>
      <c r="AT10" s="10" t="n">
        <v>65051.5597222061</v>
      </c>
      <c r="AU10" s="10" t="n">
        <v>51295.8119412798</v>
      </c>
      <c r="AV10" s="10" t="n">
        <v>200208.170761073</v>
      </c>
      <c r="AW10" s="10" t="n">
        <v>43459.4932071457</v>
      </c>
      <c r="AX10" s="10" t="n">
        <v>92479.8460172497</v>
      </c>
      <c r="AY10" s="10" t="n">
        <v>18701.9858417604</v>
      </c>
      <c r="AZ10" s="10" t="n">
        <v>114678.952923373</v>
      </c>
      <c r="BA10" s="10" t="n">
        <v>22062.0468304779</v>
      </c>
      <c r="BB10" s="10" t="n">
        <v>37393.3420268601</v>
      </c>
      <c r="BC10" s="10" t="n">
        <v>1005146.40386178</v>
      </c>
      <c r="BD10" s="10" t="n">
        <v>1259061.2961199</v>
      </c>
      <c r="BE10" s="10" t="n">
        <v>227541.345691242</v>
      </c>
      <c r="BF10" s="10" t="n">
        <v>91056.6624356718</v>
      </c>
      <c r="BG10" s="10" t="n">
        <v>1145472.76105448</v>
      </c>
      <c r="BH10" s="10" t="n">
        <v>59114.6409556872</v>
      </c>
      <c r="BI10" s="10" t="n">
        <v>221828.862353497</v>
      </c>
      <c r="BJ10" s="10" t="n">
        <v>57620.6181159245</v>
      </c>
      <c r="BK10" s="10" t="n">
        <v>12458.4557028063</v>
      </c>
      <c r="BL10" s="10" t="n">
        <v>6903.9812396715</v>
      </c>
      <c r="BM10" s="10" t="n">
        <v>22420.8432365649</v>
      </c>
      <c r="BN10" s="10" t="n">
        <v>2661.1212113117</v>
      </c>
      <c r="BO10" s="10" t="n">
        <v>537.668837727739</v>
      </c>
      <c r="BP10" s="10" t="n">
        <v>20749.8141174481</v>
      </c>
      <c r="BQ10" s="10" t="n">
        <v>18332.2199330733</v>
      </c>
      <c r="BR10" s="10" t="n">
        <v>8402.34720224366</v>
      </c>
      <c r="BS10" s="10" t="n">
        <v>3327.56572102865</v>
      </c>
      <c r="BT10" s="10" t="n">
        <v>7454.78019912107</v>
      </c>
      <c r="BU10" s="10" t="n">
        <v>0</v>
      </c>
      <c r="BV10" s="10" t="n">
        <v>5630.45934967522</v>
      </c>
      <c r="BW10" s="10" t="n">
        <v>8510.50333521978</v>
      </c>
      <c r="BX10" s="10" t="n">
        <v>2706.64118612267</v>
      </c>
      <c r="BY10" s="10" t="n">
        <v>174.274020424487</v>
      </c>
      <c r="BZ10" s="10" t="n">
        <v>578.31042000814</v>
      </c>
      <c r="CA10" s="10" t="n">
        <v>5879.5245562262</v>
      </c>
      <c r="CB10" s="10" t="n">
        <v>180.434312409136</v>
      </c>
      <c r="CC10" s="10" t="n">
        <v>5347.24437093951</v>
      </c>
      <c r="CD10" s="10" t="n">
        <v>376.922419324202</v>
      </c>
      <c r="CE10" s="10" t="n">
        <v>5840.52033559829</v>
      </c>
      <c r="CF10" s="10" t="n">
        <v>23.9980426749704</v>
      </c>
      <c r="CG10" s="10" t="n">
        <v>280.170205126151</v>
      </c>
      <c r="CH10" s="10" t="n">
        <v>1230.27938851551</v>
      </c>
      <c r="CI10" s="10" t="n">
        <v>4029.45504323424</v>
      </c>
      <c r="CJ10" s="10" t="n">
        <v>407954.697353858</v>
      </c>
      <c r="CK10" s="10" t="n">
        <v>5458.19853584794</v>
      </c>
      <c r="CL10" s="10" t="n">
        <v>5335.46048067408</v>
      </c>
      <c r="CM10" s="10" t="n">
        <v>269.057263114046</v>
      </c>
      <c r="CN10" s="10" t="n">
        <v>2204.37084084978</v>
      </c>
      <c r="CO10" s="10" t="n">
        <v>1085.95635863011</v>
      </c>
      <c r="CP10" s="10" t="n">
        <v>99.670027237068</v>
      </c>
      <c r="CQ10" s="10" t="n">
        <v>8794.20052017506</v>
      </c>
      <c r="CR10" s="10" t="n">
        <v>11459.2975354571</v>
      </c>
      <c r="CS10" s="10" t="n">
        <v>1939.04216570985</v>
      </c>
      <c r="CT10" s="10" t="n">
        <v>3740.25321050198</v>
      </c>
      <c r="CU10" s="10" t="n">
        <v>9115.00401668503</v>
      </c>
      <c r="CV10" s="10" t="n">
        <v>395.963147255779</v>
      </c>
      <c r="CW10" s="10" t="n">
        <v>5981.98906456606</v>
      </c>
      <c r="CX10" s="10" t="n">
        <v>132.949626271486</v>
      </c>
      <c r="CY10" s="10" t="n">
        <v>182.469870955788</v>
      </c>
      <c r="CZ10" s="10" t="n">
        <v>92496.3419127046</v>
      </c>
      <c r="DA10" s="10" t="n">
        <v>1630.0328998915</v>
      </c>
      <c r="DB10" s="10" t="n">
        <v>406.033347457251</v>
      </c>
      <c r="DC10" s="10" t="n">
        <v>141.411191996213</v>
      </c>
      <c r="DD10" s="10" t="n">
        <v>2779.24437341384</v>
      </c>
      <c r="DE10" s="10" t="n">
        <f aca="false">SUM(B10:DD10)</f>
        <v>7026414.26605195</v>
      </c>
    </row>
    <row r="11" customFormat="false" ht="13.5" hidden="false" customHeight="false" outlineLevel="0" collapsed="false">
      <c r="A11" s="8" t="n">
        <v>9</v>
      </c>
      <c r="B11" s="10" t="n">
        <v>586734.512326887</v>
      </c>
      <c r="C11" s="10" t="n">
        <v>192008.706483641</v>
      </c>
      <c r="D11" s="10" t="n">
        <v>171646.635373261</v>
      </c>
      <c r="E11" s="10" t="n">
        <v>34767.7745491144</v>
      </c>
      <c r="F11" s="10" t="n">
        <v>22656.690043168</v>
      </c>
      <c r="G11" s="10" t="n">
        <v>115.159117472837</v>
      </c>
      <c r="H11" s="10" t="n">
        <v>233065.242421836</v>
      </c>
      <c r="I11" s="10" t="n">
        <v>108.157260506434</v>
      </c>
      <c r="J11" s="10" t="n">
        <v>77.5956644424324</v>
      </c>
      <c r="K11" s="10" t="n">
        <v>30.5290084834487</v>
      </c>
      <c r="L11" s="10" t="n">
        <v>396.194091831465</v>
      </c>
      <c r="M11" s="10" t="n">
        <v>106.806365777035</v>
      </c>
      <c r="N11" s="10" t="n">
        <v>229.461027779888</v>
      </c>
      <c r="O11" s="10" t="n">
        <v>59.5581882307695</v>
      </c>
      <c r="P11" s="10" t="n">
        <v>540.552614134036</v>
      </c>
      <c r="Q11" s="10" t="n">
        <v>347.414753922462</v>
      </c>
      <c r="R11" s="10" t="n">
        <v>52.818329371084</v>
      </c>
      <c r="S11" s="10" t="n">
        <v>479.927855059323</v>
      </c>
      <c r="T11" s="10" t="n">
        <v>336.354443950823</v>
      </c>
      <c r="U11" s="10" t="n">
        <v>353.296045510367</v>
      </c>
      <c r="V11" s="10" t="n">
        <v>12.7144586737065</v>
      </c>
      <c r="W11" s="10" t="n">
        <v>42.8858186182322</v>
      </c>
      <c r="X11" s="10" t="n">
        <v>716.954287427457</v>
      </c>
      <c r="Y11" s="10" t="n">
        <v>2227.02452650893</v>
      </c>
      <c r="Z11" s="10" t="n">
        <v>288.236274935592</v>
      </c>
      <c r="AA11" s="10" t="n">
        <v>1960.48617398583</v>
      </c>
      <c r="AB11" s="10" t="n">
        <v>725.228358466614</v>
      </c>
      <c r="AC11" s="10" t="n">
        <v>960.2349690366</v>
      </c>
      <c r="AD11" s="10" t="n">
        <v>746.207625285489</v>
      </c>
      <c r="AE11" s="10" t="n">
        <v>2765.01430857686</v>
      </c>
      <c r="AF11" s="10" t="n">
        <v>569.599490694203</v>
      </c>
      <c r="AG11" s="10" t="n">
        <v>9858.92794747039</v>
      </c>
      <c r="AH11" s="10" t="n">
        <v>112238.071820561</v>
      </c>
      <c r="AI11" s="10" t="n">
        <v>4647.41180404611</v>
      </c>
      <c r="AJ11" s="10" t="n">
        <v>23501.9640971005</v>
      </c>
      <c r="AK11" s="10" t="n">
        <v>9191.79037398003</v>
      </c>
      <c r="AL11" s="10" t="n">
        <v>44937.8146624718</v>
      </c>
      <c r="AM11" s="10" t="n">
        <v>834.967485274165</v>
      </c>
      <c r="AN11" s="10" t="n">
        <v>1427.36393547724</v>
      </c>
      <c r="AO11" s="10" t="n">
        <v>528.332387008067</v>
      </c>
      <c r="AP11" s="10" t="n">
        <v>885.651592914125</v>
      </c>
      <c r="AQ11" s="10" t="n">
        <v>15812.8090874179</v>
      </c>
      <c r="AR11" s="10" t="n">
        <v>22874.3336681352</v>
      </c>
      <c r="AS11" s="10" t="n">
        <v>8881.34157081213</v>
      </c>
      <c r="AT11" s="10" t="n">
        <v>4405.60075592533</v>
      </c>
      <c r="AU11" s="10" t="n">
        <v>604.035789282246</v>
      </c>
      <c r="AV11" s="10" t="n">
        <v>422.832042969463</v>
      </c>
      <c r="AW11" s="10" t="n">
        <v>190.297610256303</v>
      </c>
      <c r="AX11" s="10" t="n">
        <v>660.320049031891</v>
      </c>
      <c r="AY11" s="10" t="n">
        <v>100.731052016327</v>
      </c>
      <c r="AZ11" s="10" t="n">
        <v>240.362161860375</v>
      </c>
      <c r="BA11" s="10" t="n">
        <v>414.17544050969</v>
      </c>
      <c r="BB11" s="10" t="n">
        <v>340.70681707967</v>
      </c>
      <c r="BC11" s="10" t="n">
        <v>5597.95336354596</v>
      </c>
      <c r="BD11" s="10" t="n">
        <v>6161.15408803637</v>
      </c>
      <c r="BE11" s="10" t="n">
        <v>2719.58519671867</v>
      </c>
      <c r="BF11" s="10" t="n">
        <v>245.051780489994</v>
      </c>
      <c r="BG11" s="10" t="n">
        <v>2841.49549765495</v>
      </c>
      <c r="BH11" s="10" t="n">
        <v>1058.36695563536</v>
      </c>
      <c r="BI11" s="10" t="n">
        <v>791738.057077115</v>
      </c>
      <c r="BJ11" s="10" t="n">
        <v>1900167.37346039</v>
      </c>
      <c r="BK11" s="10" t="n">
        <v>33989.3054508023</v>
      </c>
      <c r="BL11" s="10" t="n">
        <v>2396.56725186549</v>
      </c>
      <c r="BM11" s="10" t="n">
        <v>7743.60677281648</v>
      </c>
      <c r="BN11" s="10" t="n">
        <v>747.815381864032</v>
      </c>
      <c r="BO11" s="10" t="n">
        <v>245.618924239771</v>
      </c>
      <c r="BP11" s="10" t="n">
        <v>11468.3635560952</v>
      </c>
      <c r="BQ11" s="10" t="n">
        <v>9586.86181429837</v>
      </c>
      <c r="BR11" s="10" t="n">
        <v>282.065062001403</v>
      </c>
      <c r="BS11" s="10" t="n">
        <v>115.614498932573</v>
      </c>
      <c r="BT11" s="10" t="n">
        <v>414.947678619822</v>
      </c>
      <c r="BU11" s="10" t="n">
        <v>0</v>
      </c>
      <c r="BV11" s="10" t="n">
        <v>786.401033028606</v>
      </c>
      <c r="BW11" s="10" t="n">
        <v>51944.7692979253</v>
      </c>
      <c r="BX11" s="10" t="n">
        <v>3729.63079752709</v>
      </c>
      <c r="BY11" s="10" t="n">
        <v>523.991889830968</v>
      </c>
      <c r="BZ11" s="10" t="n">
        <v>13231.745328621</v>
      </c>
      <c r="CA11" s="10" t="n">
        <v>8563.54321571391</v>
      </c>
      <c r="CB11" s="10" t="n">
        <v>236.620899429842</v>
      </c>
      <c r="CC11" s="10" t="n">
        <v>2133.03285282781</v>
      </c>
      <c r="CD11" s="10" t="n">
        <v>2507.20973714356</v>
      </c>
      <c r="CE11" s="10" t="n">
        <v>183.408625483947</v>
      </c>
      <c r="CF11" s="10" t="n">
        <v>0.707366557918413</v>
      </c>
      <c r="CG11" s="10" t="n">
        <v>8.58150079945872</v>
      </c>
      <c r="CH11" s="10" t="n">
        <v>46.7890965389332</v>
      </c>
      <c r="CI11" s="10" t="n">
        <v>275448.140607691</v>
      </c>
      <c r="CJ11" s="10" t="n">
        <v>3886.45395574892</v>
      </c>
      <c r="CK11" s="10" t="n">
        <v>6491.95539463921</v>
      </c>
      <c r="CL11" s="10" t="n">
        <v>8410.57409366765</v>
      </c>
      <c r="CM11" s="10" t="n">
        <v>34.7799746688826</v>
      </c>
      <c r="CN11" s="10" t="n">
        <v>539.752866127713</v>
      </c>
      <c r="CO11" s="10" t="n">
        <v>114.169651475087</v>
      </c>
      <c r="CP11" s="10" t="n">
        <v>157.115239051671</v>
      </c>
      <c r="CQ11" s="10" t="n">
        <v>284.971371571414</v>
      </c>
      <c r="CR11" s="10" t="n">
        <v>101.318625745542</v>
      </c>
      <c r="CS11" s="10" t="n">
        <v>41.9038288937031</v>
      </c>
      <c r="CT11" s="10" t="n">
        <v>85.982247269784</v>
      </c>
      <c r="CU11" s="10" t="n">
        <v>8200.56119798979</v>
      </c>
      <c r="CV11" s="10" t="n">
        <v>2215.22893962964</v>
      </c>
      <c r="CW11" s="10" t="n">
        <v>175.814468154417</v>
      </c>
      <c r="CX11" s="10" t="n">
        <v>3.68455597648226</v>
      </c>
      <c r="CY11" s="10" t="n">
        <v>1116.54155140339</v>
      </c>
      <c r="CZ11" s="10" t="n">
        <v>142888.415106928</v>
      </c>
      <c r="DA11" s="10" t="n">
        <v>52.3268833622881</v>
      </c>
      <c r="DB11" s="10" t="n">
        <v>12.3300471127507</v>
      </c>
      <c r="DC11" s="10" t="n">
        <v>122.502731552065</v>
      </c>
      <c r="DD11" s="10" t="n">
        <v>87.928541466957</v>
      </c>
      <c r="DE11" s="10" t="n">
        <f aca="false">SUM(B11:DD11)</f>
        <v>4830016.50174087</v>
      </c>
    </row>
    <row r="12" customFormat="false" ht="13.5" hidden="false" customHeight="false" outlineLevel="0" collapsed="false">
      <c r="A12" s="8" t="n">
        <v>10</v>
      </c>
      <c r="B12" s="10" t="n">
        <v>990.395472068123</v>
      </c>
      <c r="C12" s="10" t="n">
        <v>567.290629756038</v>
      </c>
      <c r="D12" s="10" t="n">
        <v>13254.7828005028</v>
      </c>
      <c r="E12" s="10" t="n">
        <v>98.6066460015104</v>
      </c>
      <c r="F12" s="10" t="n">
        <v>579.672385191376</v>
      </c>
      <c r="G12" s="10" t="n">
        <v>657.192638530071</v>
      </c>
      <c r="H12" s="10" t="n">
        <v>27461.641478981</v>
      </c>
      <c r="I12" s="10" t="n">
        <v>32131.3301845313</v>
      </c>
      <c r="J12" s="10" t="n">
        <v>23953.1070751064</v>
      </c>
      <c r="K12" s="10" t="n">
        <v>8876.57255357598</v>
      </c>
      <c r="L12" s="10" t="n">
        <v>114967.44329266</v>
      </c>
      <c r="M12" s="10" t="n">
        <v>9123.79271720303</v>
      </c>
      <c r="N12" s="10" t="n">
        <v>51382.8514013961</v>
      </c>
      <c r="O12" s="10" t="n">
        <v>21696.3051815377</v>
      </c>
      <c r="P12" s="10" t="n">
        <v>189796.145609531</v>
      </c>
      <c r="Q12" s="10" t="n">
        <v>7130.63114364393</v>
      </c>
      <c r="R12" s="10" t="n">
        <v>641.160647122995</v>
      </c>
      <c r="S12" s="10" t="n">
        <v>134015.189483944</v>
      </c>
      <c r="T12" s="10" t="n">
        <v>50949.2538093418</v>
      </c>
      <c r="U12" s="10" t="n">
        <v>79628.860021202</v>
      </c>
      <c r="V12" s="10" t="n">
        <v>4419.13691359802</v>
      </c>
      <c r="W12" s="10" t="n">
        <v>32435.6922606894</v>
      </c>
      <c r="X12" s="10" t="n">
        <v>125222.705821247</v>
      </c>
      <c r="Y12" s="10" t="n">
        <v>359763.317938572</v>
      </c>
      <c r="Z12" s="10" t="n">
        <v>129324.345240975</v>
      </c>
      <c r="AA12" s="10" t="n">
        <v>907937.692815731</v>
      </c>
      <c r="AB12" s="10" t="n">
        <v>277986.580837665</v>
      </c>
      <c r="AC12" s="10" t="n">
        <v>244722.17255485</v>
      </c>
      <c r="AD12" s="10" t="n">
        <v>188847.237423905</v>
      </c>
      <c r="AE12" s="10" t="n">
        <v>964179.284447848</v>
      </c>
      <c r="AF12" s="10" t="n">
        <v>218286.235588361</v>
      </c>
      <c r="AG12" s="10" t="n">
        <v>37812.0183211917</v>
      </c>
      <c r="AH12" s="10" t="n">
        <v>95274.138208066</v>
      </c>
      <c r="AI12" s="10" t="n">
        <v>14761.218779831</v>
      </c>
      <c r="AJ12" s="10" t="n">
        <v>49230.0251815698</v>
      </c>
      <c r="AK12" s="10" t="n">
        <v>177197.239432194</v>
      </c>
      <c r="AL12" s="10" t="n">
        <v>297285.636520478</v>
      </c>
      <c r="AM12" s="10" t="n">
        <v>42477.8334992343</v>
      </c>
      <c r="AN12" s="10" t="n">
        <v>41717.8879538001</v>
      </c>
      <c r="AO12" s="10" t="n">
        <v>3040.95479905239</v>
      </c>
      <c r="AP12" s="10" t="n">
        <v>6914.69691663502</v>
      </c>
      <c r="AQ12" s="10" t="n">
        <v>40028.3353839378</v>
      </c>
      <c r="AR12" s="10" t="n">
        <v>56288.7009030362</v>
      </c>
      <c r="AS12" s="10" t="n">
        <v>15391.7377293557</v>
      </c>
      <c r="AT12" s="10" t="n">
        <v>6258.34551691676</v>
      </c>
      <c r="AU12" s="10" t="n">
        <v>12169.3506276267</v>
      </c>
      <c r="AV12" s="10" t="n">
        <v>5244.21714349346</v>
      </c>
      <c r="AW12" s="10" t="n">
        <v>3218.01589704753</v>
      </c>
      <c r="AX12" s="10" t="n">
        <v>6879.43276482416</v>
      </c>
      <c r="AY12" s="10" t="n">
        <v>1405.2602999807</v>
      </c>
      <c r="AZ12" s="10" t="n">
        <v>30631.8493163885</v>
      </c>
      <c r="BA12" s="10" t="n">
        <v>2860.82315482691</v>
      </c>
      <c r="BB12" s="10" t="n">
        <v>3739.51231346463</v>
      </c>
      <c r="BC12" s="10" t="n">
        <v>191840.813145676</v>
      </c>
      <c r="BD12" s="10" t="n">
        <v>204352.622733987</v>
      </c>
      <c r="BE12" s="10" t="n">
        <v>196363.57314434</v>
      </c>
      <c r="BF12" s="10" t="n">
        <v>3414.51102171498</v>
      </c>
      <c r="BG12" s="10" t="n">
        <v>163075.734984512</v>
      </c>
      <c r="BH12" s="10" t="n">
        <v>60160.8106774141</v>
      </c>
      <c r="BI12" s="10" t="n">
        <v>31794.2180621046</v>
      </c>
      <c r="BJ12" s="10" t="n">
        <v>35593.4562885095</v>
      </c>
      <c r="BK12" s="10" t="n">
        <v>1033691.09819939</v>
      </c>
      <c r="BL12" s="10" t="n">
        <v>247159.308546899</v>
      </c>
      <c r="BM12" s="10" t="n">
        <v>110049.341818505</v>
      </c>
      <c r="BN12" s="10" t="n">
        <v>10240.6274910911</v>
      </c>
      <c r="BO12" s="10" t="n">
        <v>3797.1302983534</v>
      </c>
      <c r="BP12" s="10" t="n">
        <v>60961.3809239699</v>
      </c>
      <c r="BQ12" s="10" t="n">
        <v>42934.2700477128</v>
      </c>
      <c r="BR12" s="10" t="n">
        <v>0</v>
      </c>
      <c r="BS12" s="10" t="n">
        <v>0</v>
      </c>
      <c r="BT12" s="10" t="n">
        <v>1567.34175722938</v>
      </c>
      <c r="BU12" s="10" t="n">
        <v>0</v>
      </c>
      <c r="BV12" s="10" t="n">
        <v>9396.13444153603</v>
      </c>
      <c r="BW12" s="10" t="n">
        <v>6061.81408086374</v>
      </c>
      <c r="BX12" s="10" t="n">
        <v>115154.557556024</v>
      </c>
      <c r="BY12" s="10" t="n">
        <v>2771.74780024333</v>
      </c>
      <c r="BZ12" s="10" t="n">
        <v>2727.06446485619</v>
      </c>
      <c r="CA12" s="10" t="n">
        <v>3017.34617740786</v>
      </c>
      <c r="CB12" s="10" t="n">
        <v>93.9531039237953</v>
      </c>
      <c r="CC12" s="10" t="n">
        <v>822.359531054855</v>
      </c>
      <c r="CD12" s="10" t="n">
        <v>38632.5040132518</v>
      </c>
      <c r="CE12" s="10" t="n">
        <v>8615.58399946169</v>
      </c>
      <c r="CF12" s="10" t="n">
        <v>34.6300658255186</v>
      </c>
      <c r="CG12" s="10" t="n">
        <v>0</v>
      </c>
      <c r="CH12" s="10" t="n">
        <v>0</v>
      </c>
      <c r="CI12" s="10" t="n">
        <v>265.64589336196</v>
      </c>
      <c r="CJ12" s="10" t="n">
        <v>154935.850690608</v>
      </c>
      <c r="CK12" s="10" t="n">
        <v>817.357558945299</v>
      </c>
      <c r="CL12" s="10" t="n">
        <v>566.0059994417</v>
      </c>
      <c r="CM12" s="10" t="n">
        <v>0</v>
      </c>
      <c r="CN12" s="10" t="n">
        <v>0</v>
      </c>
      <c r="CO12" s="10" t="n">
        <v>29027.5064038897</v>
      </c>
      <c r="CP12" s="10" t="n">
        <v>10.5733766693331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2857.3666504694</v>
      </c>
      <c r="CV12" s="10" t="n">
        <v>36811.6278306867</v>
      </c>
      <c r="CW12" s="10" t="n">
        <v>8698.45571045073</v>
      </c>
      <c r="CX12" s="10" t="n">
        <v>190.417999627966</v>
      </c>
      <c r="CY12" s="10" t="n">
        <v>3209.00068849883</v>
      </c>
      <c r="CZ12" s="10" t="n">
        <v>402159.933928088</v>
      </c>
      <c r="DA12" s="10" t="n">
        <v>2425.12339851552</v>
      </c>
      <c r="DB12" s="10" t="n">
        <v>592.129670103801</v>
      </c>
      <c r="DC12" s="10" t="n">
        <v>44.3845068241771</v>
      </c>
      <c r="DD12" s="10" t="n">
        <v>0</v>
      </c>
      <c r="DE12" s="10" t="n">
        <f aca="false">SUM(B12:DD12)</f>
        <v>8397789.17236026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40034.7962418319</v>
      </c>
      <c r="I13" s="10" t="n">
        <v>446.14507995157</v>
      </c>
      <c r="J13" s="10" t="n">
        <v>356.856300316055</v>
      </c>
      <c r="K13" s="10" t="n">
        <v>113.875950259892</v>
      </c>
      <c r="L13" s="10" t="n">
        <v>1687.66138788013</v>
      </c>
      <c r="M13" s="10" t="n">
        <v>154.613580484753</v>
      </c>
      <c r="N13" s="10" t="n">
        <v>737.777783346811</v>
      </c>
      <c r="O13" s="10" t="n">
        <v>311.160510036828</v>
      </c>
      <c r="P13" s="10" t="n">
        <v>1457.98469382529</v>
      </c>
      <c r="Q13" s="10" t="n">
        <v>1.48076272574173</v>
      </c>
      <c r="R13" s="10" t="n">
        <v>20819.0423662855</v>
      </c>
      <c r="S13" s="10" t="n">
        <v>2829.1932297373</v>
      </c>
      <c r="T13" s="10" t="n">
        <v>2588.53898381272</v>
      </c>
      <c r="U13" s="10" t="n">
        <v>2954.6936829954</v>
      </c>
      <c r="V13" s="10" t="n">
        <v>319.613425118835</v>
      </c>
      <c r="W13" s="10" t="n">
        <v>5957.22578133419</v>
      </c>
      <c r="X13" s="10" t="n">
        <v>316.581409817255</v>
      </c>
      <c r="Y13" s="10" t="n">
        <v>794.818252132483</v>
      </c>
      <c r="Z13" s="10" t="n">
        <v>275.006396697774</v>
      </c>
      <c r="AA13" s="10" t="n">
        <v>1729.19704855509</v>
      </c>
      <c r="AB13" s="10" t="n">
        <v>742.106278746369</v>
      </c>
      <c r="AC13" s="10" t="n">
        <v>2589.27346991763</v>
      </c>
      <c r="AD13" s="10" t="n">
        <v>1981.25522420765</v>
      </c>
      <c r="AE13" s="10" t="n">
        <v>2745.21061089571</v>
      </c>
      <c r="AF13" s="10" t="n">
        <v>571.475252985222</v>
      </c>
      <c r="AG13" s="10" t="n">
        <v>2884.95659161476</v>
      </c>
      <c r="AH13" s="10" t="n">
        <v>6448.87791398375</v>
      </c>
      <c r="AI13" s="10" t="n">
        <v>5169.76448641607</v>
      </c>
      <c r="AJ13" s="10" t="n">
        <v>10985.6248487519</v>
      </c>
      <c r="AK13" s="10" t="n">
        <v>400615.871653946</v>
      </c>
      <c r="AL13" s="10" t="n">
        <v>1289568.77945767</v>
      </c>
      <c r="AM13" s="10" t="n">
        <v>97674.4758079799</v>
      </c>
      <c r="AN13" s="10" t="n">
        <v>297439.106297221</v>
      </c>
      <c r="AO13" s="10" t="n">
        <v>205288.238650146</v>
      </c>
      <c r="AP13" s="10" t="n">
        <v>330467.033345163</v>
      </c>
      <c r="AQ13" s="10" t="n">
        <v>784377.023812578</v>
      </c>
      <c r="AR13" s="10" t="n">
        <v>1111013.84821624</v>
      </c>
      <c r="AS13" s="10" t="n">
        <v>234911.749690462</v>
      </c>
      <c r="AT13" s="10" t="n">
        <v>122961.04936752</v>
      </c>
      <c r="AU13" s="10" t="n">
        <v>109115.804457149</v>
      </c>
      <c r="AV13" s="10" t="n">
        <v>186662.26979779</v>
      </c>
      <c r="AW13" s="10" t="n">
        <v>51042.9408637994</v>
      </c>
      <c r="AX13" s="10" t="n">
        <v>126877.749989651</v>
      </c>
      <c r="AY13" s="10" t="n">
        <v>25320.9776041992</v>
      </c>
      <c r="AZ13" s="10" t="n">
        <v>81423.1226814707</v>
      </c>
      <c r="BA13" s="10" t="n">
        <v>61405.1583331563</v>
      </c>
      <c r="BB13" s="10" t="n">
        <v>73998.1803078354</v>
      </c>
      <c r="BC13" s="10" t="n">
        <v>1395035.38389048</v>
      </c>
      <c r="BD13" s="10" t="n">
        <v>1714862.64148821</v>
      </c>
      <c r="BE13" s="10" t="n">
        <v>381314.800465222</v>
      </c>
      <c r="BF13" s="10" t="n">
        <v>315402.547259577</v>
      </c>
      <c r="BG13" s="10" t="n">
        <v>95036.1682236081</v>
      </c>
      <c r="BH13" s="10" t="n">
        <v>49282.4488952262</v>
      </c>
      <c r="BI13" s="10" t="n">
        <v>168.663320597283</v>
      </c>
      <c r="BJ13" s="10" t="n">
        <v>11115.8762129578</v>
      </c>
      <c r="BK13" s="10" t="n">
        <v>813.570919232617</v>
      </c>
      <c r="BL13" s="10" t="n">
        <v>1532.06954190872</v>
      </c>
      <c r="BM13" s="10" t="n">
        <v>11.8793073220719</v>
      </c>
      <c r="BN13" s="10" t="n">
        <v>1.95434087741945</v>
      </c>
      <c r="BO13" s="10" t="n">
        <v>0</v>
      </c>
      <c r="BP13" s="10" t="n">
        <v>14153.3987706243</v>
      </c>
      <c r="BQ13" s="10" t="n">
        <v>14485.3608709487</v>
      </c>
      <c r="BR13" s="10" t="n">
        <v>0</v>
      </c>
      <c r="BS13" s="10" t="n">
        <v>0</v>
      </c>
      <c r="BT13" s="10" t="n">
        <v>904.668782545293</v>
      </c>
      <c r="BU13" s="10" t="n">
        <v>0</v>
      </c>
      <c r="BV13" s="10" t="n">
        <v>19090.120260994</v>
      </c>
      <c r="BW13" s="10" t="n">
        <v>4190.3801463095</v>
      </c>
      <c r="BX13" s="10" t="n">
        <v>41839.8588220207</v>
      </c>
      <c r="BY13" s="10" t="n">
        <v>4330.9157497095</v>
      </c>
      <c r="BZ13" s="10" t="n">
        <v>4250.16553651311</v>
      </c>
      <c r="CA13" s="10" t="n">
        <v>50408.0877162309</v>
      </c>
      <c r="CB13" s="10" t="n">
        <v>1367.74054058537</v>
      </c>
      <c r="CC13" s="10" t="n">
        <v>42445.6166757455</v>
      </c>
      <c r="CD13" s="10" t="n">
        <v>22950.1810898243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240.05634073418</v>
      </c>
      <c r="CJ13" s="10" t="n">
        <v>521693.888661724</v>
      </c>
      <c r="CK13" s="10" t="n">
        <v>246.969434603918</v>
      </c>
      <c r="CL13" s="10" t="n">
        <v>0</v>
      </c>
      <c r="CM13" s="10" t="n">
        <v>0</v>
      </c>
      <c r="CN13" s="10" t="n">
        <v>0</v>
      </c>
      <c r="CO13" s="10" t="n">
        <v>919.493444145572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100858.165979316</v>
      </c>
      <c r="CV13" s="10" t="n">
        <v>9096.11168996417</v>
      </c>
      <c r="CW13" s="10" t="n">
        <v>0</v>
      </c>
      <c r="CX13" s="10" t="n">
        <v>0</v>
      </c>
      <c r="CY13" s="10" t="n">
        <v>8178.63409682568</v>
      </c>
      <c r="CZ13" s="10" t="n">
        <v>369841.381730438</v>
      </c>
      <c r="DA13" s="10" t="n">
        <v>0</v>
      </c>
      <c r="DB13" s="10" t="n">
        <v>0</v>
      </c>
      <c r="DC13" s="10" t="n">
        <v>1322.35560835747</v>
      </c>
      <c r="DD13" s="10" t="n">
        <v>0</v>
      </c>
      <c r="DE13" s="10" t="n">
        <f aca="false">SUM(B13:DD13)</f>
        <v>10906559.743692</v>
      </c>
    </row>
    <row r="14" customFormat="false" ht="13.5" hidden="false" customHeight="false" outlineLevel="0" collapsed="false">
      <c r="A14" s="8" t="n">
        <v>12</v>
      </c>
      <c r="B14" s="10" t="n">
        <v>3735459.26071657</v>
      </c>
      <c r="C14" s="10" t="n">
        <v>1346817.2408207</v>
      </c>
      <c r="D14" s="10" t="n">
        <v>533745.560421116</v>
      </c>
      <c r="E14" s="10" t="n">
        <v>263164.531861366</v>
      </c>
      <c r="F14" s="10" t="n">
        <v>47190.1962352054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4217.07780493099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61.0482874695109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32818.91947576</v>
      </c>
      <c r="AR14" s="10" t="n">
        <v>47675.3135603728</v>
      </c>
      <c r="AS14" s="10" t="n">
        <v>20709.7332743428</v>
      </c>
      <c r="AT14" s="10" t="n">
        <v>10035.9371447909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1214.30171244248</v>
      </c>
      <c r="BF14" s="10" t="n">
        <v>0</v>
      </c>
      <c r="BG14" s="10" t="n">
        <v>468.181786234364</v>
      </c>
      <c r="BH14" s="10" t="n">
        <v>172.006998364624</v>
      </c>
      <c r="BI14" s="10" t="n">
        <v>65114.555171355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3745.55332153401</v>
      </c>
      <c r="CD14" s="10" t="n">
        <v>14517.8807381834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14999.7962046452</v>
      </c>
      <c r="CV14" s="10" t="n">
        <v>2039.77673225857</v>
      </c>
      <c r="CW14" s="10" t="n">
        <v>0</v>
      </c>
      <c r="CX14" s="10" t="n">
        <v>0</v>
      </c>
      <c r="CY14" s="10" t="n">
        <v>2303.27668025692</v>
      </c>
      <c r="CZ14" s="10" t="n">
        <v>91091.4397688467</v>
      </c>
      <c r="DA14" s="10" t="n">
        <v>0</v>
      </c>
      <c r="DB14" s="10" t="n">
        <v>0</v>
      </c>
      <c r="DC14" s="10" t="n">
        <v>234.421690463087</v>
      </c>
      <c r="DD14" s="10" t="n">
        <v>0</v>
      </c>
      <c r="DE14" s="10" t="n">
        <f aca="false">SUM(B14:DD14)</f>
        <v>6237796.01040721</v>
      </c>
    </row>
    <row r="15" customFormat="false" ht="13.5" hidden="false" customHeight="false" outlineLevel="0" collapsed="false">
      <c r="A15" s="8" t="n">
        <v>13</v>
      </c>
      <c r="B15" s="10" t="n">
        <v>41542.1802179303</v>
      </c>
      <c r="C15" s="10" t="n">
        <v>25007.8264362675</v>
      </c>
      <c r="D15" s="10" t="n">
        <v>19317.6369515535</v>
      </c>
      <c r="E15" s="10" t="n">
        <v>115873.801975711</v>
      </c>
      <c r="F15" s="10" t="n">
        <v>7376.70165124557</v>
      </c>
      <c r="G15" s="10" t="n">
        <v>6994.17919419708</v>
      </c>
      <c r="H15" s="10" t="n">
        <v>6350.59044090339</v>
      </c>
      <c r="I15" s="10" t="n">
        <v>248404.527862507</v>
      </c>
      <c r="J15" s="10" t="n">
        <v>192982.321973352</v>
      </c>
      <c r="K15" s="10" t="n">
        <v>71685.6515049518</v>
      </c>
      <c r="L15" s="10" t="n">
        <v>873561.629105827</v>
      </c>
      <c r="M15" s="10" t="n">
        <v>50888.1640147861</v>
      </c>
      <c r="N15" s="10" t="n">
        <v>372614.609387119</v>
      </c>
      <c r="O15" s="10" t="n">
        <v>196377.750028689</v>
      </c>
      <c r="P15" s="10" t="n">
        <v>1806913.36614755</v>
      </c>
      <c r="Q15" s="10" t="n">
        <v>440901.491927347</v>
      </c>
      <c r="R15" s="10" t="n">
        <v>260836.482328036</v>
      </c>
      <c r="S15" s="10" t="n">
        <v>873584.633883827</v>
      </c>
      <c r="T15" s="10" t="n">
        <v>442615.516925088</v>
      </c>
      <c r="U15" s="10" t="n">
        <v>1065202.81802567</v>
      </c>
      <c r="V15" s="10" t="n">
        <v>116135.302053812</v>
      </c>
      <c r="W15" s="10" t="n">
        <v>314489.58482242</v>
      </c>
      <c r="X15" s="10" t="n">
        <v>95110.8172733571</v>
      </c>
      <c r="Y15" s="10" t="n">
        <v>267868.264479852</v>
      </c>
      <c r="Z15" s="10" t="n">
        <v>62654.3913985511</v>
      </c>
      <c r="AA15" s="10" t="n">
        <v>420820.807414309</v>
      </c>
      <c r="AB15" s="10" t="n">
        <v>140257.43934961</v>
      </c>
      <c r="AC15" s="10" t="n">
        <v>172468.358649613</v>
      </c>
      <c r="AD15" s="10" t="n">
        <v>179570.843364364</v>
      </c>
      <c r="AE15" s="10" t="n">
        <v>665.212851680061</v>
      </c>
      <c r="AF15" s="10" t="n">
        <v>139.314861374475</v>
      </c>
      <c r="AG15" s="10" t="n">
        <v>169837.587502081</v>
      </c>
      <c r="AH15" s="10" t="n">
        <v>173966.268570802</v>
      </c>
      <c r="AI15" s="10" t="n">
        <v>29630.8934668161</v>
      </c>
      <c r="AJ15" s="10" t="n">
        <v>256340.517840941</v>
      </c>
      <c r="AK15" s="10" t="n">
        <v>180963.321623646</v>
      </c>
      <c r="AL15" s="10" t="n">
        <v>280707.216394698</v>
      </c>
      <c r="AM15" s="10" t="n">
        <v>37865.2832331923</v>
      </c>
      <c r="AN15" s="10" t="n">
        <v>105270.090409472</v>
      </c>
      <c r="AO15" s="10" t="n">
        <v>64920.0826471869</v>
      </c>
      <c r="AP15" s="10" t="n">
        <v>76077.8558616271</v>
      </c>
      <c r="AQ15" s="10" t="n">
        <v>73747.7884275037</v>
      </c>
      <c r="AR15" s="10" t="n">
        <v>105519.443493016</v>
      </c>
      <c r="AS15" s="10" t="n">
        <v>35239.6835490366</v>
      </c>
      <c r="AT15" s="10" t="n">
        <v>17344.5439434626</v>
      </c>
      <c r="AU15" s="10" t="n">
        <v>17145.0439970206</v>
      </c>
      <c r="AV15" s="10" t="n">
        <v>21001.2697687963</v>
      </c>
      <c r="AW15" s="10" t="n">
        <v>6842.9791041243</v>
      </c>
      <c r="AX15" s="10" t="n">
        <v>16886.4995449695</v>
      </c>
      <c r="AY15" s="10" t="n">
        <v>3876.74716651301</v>
      </c>
      <c r="AZ15" s="10" t="n">
        <v>8860.25669432116</v>
      </c>
      <c r="BA15" s="10" t="n">
        <v>10791.8703142653</v>
      </c>
      <c r="BB15" s="10" t="n">
        <v>14050.5771896559</v>
      </c>
      <c r="BC15" s="10" t="n">
        <v>142717.702478142</v>
      </c>
      <c r="BD15" s="10" t="n">
        <v>154003.039234309</v>
      </c>
      <c r="BE15" s="10" t="n">
        <v>54537.3003551158</v>
      </c>
      <c r="BF15" s="10" t="n">
        <v>10306.9241432398</v>
      </c>
      <c r="BG15" s="10" t="n">
        <v>845007.038790729</v>
      </c>
      <c r="BH15" s="10" t="n">
        <v>875546.648722955</v>
      </c>
      <c r="BI15" s="10" t="n">
        <v>102945.678663978</v>
      </c>
      <c r="BJ15" s="10" t="n">
        <v>38122.4086415554</v>
      </c>
      <c r="BK15" s="10" t="n">
        <v>6.29247934823495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65374.776168521</v>
      </c>
      <c r="BQ15" s="10" t="n">
        <v>201472.420332632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81.9504787858788</v>
      </c>
      <c r="BW15" s="10" t="n">
        <v>3142.14064064943</v>
      </c>
      <c r="BX15" s="10" t="n">
        <v>2907.91956388435</v>
      </c>
      <c r="BY15" s="10" t="n">
        <v>755.073646575052</v>
      </c>
      <c r="BZ15" s="10" t="n">
        <v>9241.82018058885</v>
      </c>
      <c r="CA15" s="10" t="n">
        <v>512.671273939457</v>
      </c>
      <c r="CB15" s="10" t="n">
        <v>6.65703090688584</v>
      </c>
      <c r="CC15" s="10" t="n">
        <v>11818.4967152155</v>
      </c>
      <c r="CD15" s="10" t="n">
        <v>16599.4888736264</v>
      </c>
      <c r="CE15" s="10" t="n">
        <v>4574.37447496021</v>
      </c>
      <c r="CF15" s="10" t="n">
        <v>19.9022265903987</v>
      </c>
      <c r="CG15" s="10" t="n">
        <v>566.585548742843</v>
      </c>
      <c r="CH15" s="10" t="n">
        <v>23328.9633553913</v>
      </c>
      <c r="CI15" s="10" t="n">
        <v>7934.64986843638</v>
      </c>
      <c r="CJ15" s="10" t="n">
        <v>95656.1513245264</v>
      </c>
      <c r="CK15" s="10" t="n">
        <v>962.492173408705</v>
      </c>
      <c r="CL15" s="10" t="n">
        <v>5229.9639755747</v>
      </c>
      <c r="CM15" s="10" t="n">
        <v>0</v>
      </c>
      <c r="CN15" s="10" t="n">
        <v>785.221982360446</v>
      </c>
      <c r="CO15" s="10" t="n">
        <v>412975.785222432</v>
      </c>
      <c r="CP15" s="10" t="n">
        <v>329.023645538969</v>
      </c>
      <c r="CQ15" s="10" t="n">
        <v>5002.22589195571</v>
      </c>
      <c r="CR15" s="10" t="n">
        <v>5268.31526305566</v>
      </c>
      <c r="CS15" s="10" t="n">
        <v>2483.78851228727</v>
      </c>
      <c r="CT15" s="10" t="n">
        <v>824.265841122548</v>
      </c>
      <c r="CU15" s="10" t="n">
        <v>34688.0874113023</v>
      </c>
      <c r="CV15" s="10" t="n">
        <v>5029.94899329106</v>
      </c>
      <c r="CW15" s="10" t="n">
        <v>2698.61852180003</v>
      </c>
      <c r="CX15" s="10" t="n">
        <v>191.065080625051</v>
      </c>
      <c r="CY15" s="10" t="n">
        <v>7290.8062953708</v>
      </c>
      <c r="CZ15" s="10" t="n">
        <v>217043.263161182</v>
      </c>
      <c r="DA15" s="10" t="n">
        <v>2703.22288894969</v>
      </c>
      <c r="DB15" s="10" t="n">
        <v>1252.13990470396</v>
      </c>
      <c r="DC15" s="10" t="n">
        <v>488.062152869238</v>
      </c>
      <c r="DD15" s="10" t="n">
        <v>1353.8111448724</v>
      </c>
      <c r="DE15" s="10" t="n">
        <f aca="false">SUM(B15:DD15)</f>
        <v>14169885.2205207</v>
      </c>
    </row>
    <row r="16" customFormat="false" ht="13.5" hidden="false" customHeight="false" outlineLevel="0" collapsed="false">
      <c r="A16" s="8" t="n">
        <v>14</v>
      </c>
      <c r="B16" s="10" t="n">
        <v>0.220101827446051</v>
      </c>
      <c r="C16" s="10" t="n">
        <v>0.151427485585388</v>
      </c>
      <c r="D16" s="10" t="n">
        <v>0.0890617421758044</v>
      </c>
      <c r="E16" s="10" t="n">
        <v>385.458460750605</v>
      </c>
      <c r="F16" s="10" t="n">
        <v>172.288360416596</v>
      </c>
      <c r="G16" s="10" t="n">
        <v>2.01486081542998</v>
      </c>
      <c r="H16" s="10" t="n">
        <v>11.1005005596519</v>
      </c>
      <c r="I16" s="10" t="n">
        <v>804.414495605984</v>
      </c>
      <c r="J16" s="10" t="n">
        <v>515.921022847005</v>
      </c>
      <c r="K16" s="10" t="n">
        <v>266.375479605841</v>
      </c>
      <c r="L16" s="10" t="n">
        <v>2839.03539551051</v>
      </c>
      <c r="M16" s="10" t="n">
        <v>312.823339944378</v>
      </c>
      <c r="N16" s="10" t="n">
        <v>733.091138293824</v>
      </c>
      <c r="O16" s="10" t="n">
        <v>1645.49554755026</v>
      </c>
      <c r="P16" s="10" t="n">
        <v>484.423215987797</v>
      </c>
      <c r="Q16" s="10" t="n">
        <v>3.55833270340525</v>
      </c>
      <c r="R16" s="10" t="n">
        <v>127.779366038004</v>
      </c>
      <c r="S16" s="10" t="n">
        <v>266.902530321194</v>
      </c>
      <c r="T16" s="10" t="n">
        <v>524.880648538181</v>
      </c>
      <c r="U16" s="10" t="n">
        <v>5697.70257089893</v>
      </c>
      <c r="V16" s="10" t="n">
        <v>0.520481127153207</v>
      </c>
      <c r="W16" s="10" t="n">
        <v>541.811248344345</v>
      </c>
      <c r="X16" s="10" t="n">
        <v>28.5651944592416</v>
      </c>
      <c r="Y16" s="10" t="n">
        <v>105.184734430187</v>
      </c>
      <c r="Z16" s="10" t="n">
        <v>63.0993201041964</v>
      </c>
      <c r="AA16" s="10" t="n">
        <v>451.082386949054</v>
      </c>
      <c r="AB16" s="10" t="n">
        <v>115.871591150414</v>
      </c>
      <c r="AC16" s="10" t="n">
        <v>609.053460038867</v>
      </c>
      <c r="AD16" s="10" t="n">
        <v>632.631793208844</v>
      </c>
      <c r="AE16" s="10" t="n">
        <v>681.574909902309</v>
      </c>
      <c r="AF16" s="10" t="n">
        <v>97.9975734176905</v>
      </c>
      <c r="AG16" s="10" t="n">
        <v>121.439303287725</v>
      </c>
      <c r="AH16" s="10" t="n">
        <v>146.663545850712</v>
      </c>
      <c r="AI16" s="10" t="n">
        <v>133.676186281245</v>
      </c>
      <c r="AJ16" s="10" t="n">
        <v>118.705415981869</v>
      </c>
      <c r="AK16" s="10" t="n">
        <v>176.877774143368</v>
      </c>
      <c r="AL16" s="10" t="n">
        <v>3260.4515564214</v>
      </c>
      <c r="AM16" s="10" t="n">
        <v>145.297006118616</v>
      </c>
      <c r="AN16" s="10" t="n">
        <v>131.034614359965</v>
      </c>
      <c r="AO16" s="10" t="n">
        <v>361.836105158508</v>
      </c>
      <c r="AP16" s="10" t="n">
        <v>248.779940367347</v>
      </c>
      <c r="AQ16" s="10" t="n">
        <v>354.58397600001</v>
      </c>
      <c r="AR16" s="10" t="n">
        <v>485.342889031227</v>
      </c>
      <c r="AS16" s="10" t="n">
        <v>2275.73877966403</v>
      </c>
      <c r="AT16" s="10" t="n">
        <v>1854.32346628843</v>
      </c>
      <c r="AU16" s="10" t="n">
        <v>4205.22897949234</v>
      </c>
      <c r="AV16" s="10" t="n">
        <v>8684.98471689844</v>
      </c>
      <c r="AW16" s="10" t="n">
        <v>1030.05379792685</v>
      </c>
      <c r="AX16" s="10" t="n">
        <v>1107.30717600678</v>
      </c>
      <c r="AY16" s="10" t="n">
        <v>685.993447101698</v>
      </c>
      <c r="AZ16" s="10" t="n">
        <v>7160.55148456123</v>
      </c>
      <c r="BA16" s="10" t="n">
        <v>3723.45301147463</v>
      </c>
      <c r="BB16" s="10" t="n">
        <v>2733.21626136493</v>
      </c>
      <c r="BC16" s="10" t="n">
        <v>612.319635314741</v>
      </c>
      <c r="BD16" s="10" t="n">
        <v>993.217161807997</v>
      </c>
      <c r="BE16" s="10" t="n">
        <v>3404.69146420172</v>
      </c>
      <c r="BF16" s="10" t="n">
        <v>1111.71197202241</v>
      </c>
      <c r="BG16" s="10" t="n">
        <v>650.180518192868</v>
      </c>
      <c r="BH16" s="10" t="n">
        <v>212.22216554844</v>
      </c>
      <c r="BI16" s="10" t="n">
        <v>9285.88739196219</v>
      </c>
      <c r="BJ16" s="10" t="n">
        <v>10979.6761195877</v>
      </c>
      <c r="BK16" s="10" t="n">
        <v>49.6085869167602</v>
      </c>
      <c r="BL16" s="10" t="n">
        <v>13.0405678260703</v>
      </c>
      <c r="BM16" s="10" t="n">
        <v>3.61017144839522</v>
      </c>
      <c r="BN16" s="10" t="n">
        <v>0.605523033561577</v>
      </c>
      <c r="BO16" s="10" t="n">
        <v>0</v>
      </c>
      <c r="BP16" s="10" t="n">
        <v>127713.422500504</v>
      </c>
      <c r="BQ16" s="10" t="n">
        <v>65799.8846902892</v>
      </c>
      <c r="BR16" s="10" t="n">
        <v>46073.5198008641</v>
      </c>
      <c r="BS16" s="10" t="n">
        <v>17115.6379109063</v>
      </c>
      <c r="BT16" s="10" t="n">
        <v>462.592912007832</v>
      </c>
      <c r="BU16" s="10" t="n">
        <v>0</v>
      </c>
      <c r="BV16" s="10" t="n">
        <v>208.692340292867</v>
      </c>
      <c r="BW16" s="10" t="n">
        <v>3632.57156763877</v>
      </c>
      <c r="BX16" s="10" t="n">
        <v>140.549560577511</v>
      </c>
      <c r="BY16" s="10" t="n">
        <v>0</v>
      </c>
      <c r="BZ16" s="10" t="n">
        <v>2621.71730789057</v>
      </c>
      <c r="CA16" s="10" t="n">
        <v>15828.5410577267</v>
      </c>
      <c r="CB16" s="10" t="n">
        <v>478.064011346788</v>
      </c>
      <c r="CC16" s="10" t="n">
        <v>1260.75740891772</v>
      </c>
      <c r="CD16" s="10" t="n">
        <v>97.2172977564766</v>
      </c>
      <c r="CE16" s="10" t="n">
        <v>246.763254085562</v>
      </c>
      <c r="CF16" s="10" t="n">
        <v>0.996585951507288</v>
      </c>
      <c r="CG16" s="10" t="n">
        <v>0</v>
      </c>
      <c r="CH16" s="10" t="n">
        <v>463.71012883034</v>
      </c>
      <c r="CI16" s="10" t="n">
        <v>109176.971891972</v>
      </c>
      <c r="CJ16" s="10" t="n">
        <v>1595.69875065459</v>
      </c>
      <c r="CK16" s="10" t="n">
        <v>11623.9727773616</v>
      </c>
      <c r="CL16" s="10" t="n">
        <v>12.2342547183445</v>
      </c>
      <c r="CM16" s="10" t="n">
        <v>0</v>
      </c>
      <c r="CN16" s="10" t="n">
        <v>484.258515809624</v>
      </c>
      <c r="CO16" s="10" t="n">
        <v>2278.44022194009</v>
      </c>
      <c r="CP16" s="10" t="n">
        <v>0.232547600322765</v>
      </c>
      <c r="CQ16" s="10" t="n">
        <v>1689.23979747305</v>
      </c>
      <c r="CR16" s="10" t="n">
        <v>270.978871536016</v>
      </c>
      <c r="CS16" s="10" t="n">
        <v>300.936292670738</v>
      </c>
      <c r="CT16" s="10" t="n">
        <v>374.971960682837</v>
      </c>
      <c r="CU16" s="10" t="n">
        <v>2134.33678748999</v>
      </c>
      <c r="CV16" s="10" t="n">
        <v>354.115680402696</v>
      </c>
      <c r="CW16" s="10" t="n">
        <v>220.714309431161</v>
      </c>
      <c r="CX16" s="10" t="n">
        <v>4.45525218848044</v>
      </c>
      <c r="CY16" s="10" t="n">
        <v>104.120042339987</v>
      </c>
      <c r="CZ16" s="10" t="n">
        <v>24082.7926849684</v>
      </c>
      <c r="DA16" s="10" t="n">
        <v>71.2765615589664</v>
      </c>
      <c r="DB16" s="10" t="n">
        <v>17.9663298397077</v>
      </c>
      <c r="DC16" s="10" t="n">
        <v>34.7954692268203</v>
      </c>
      <c r="DD16" s="10" t="n">
        <v>7.13719013631543</v>
      </c>
      <c r="DE16" s="10" t="n">
        <f aca="false">SUM(B16:DD16)</f>
        <v>521567.713787806</v>
      </c>
    </row>
    <row r="17" customFormat="false" ht="13.5" hidden="false" customHeight="false" outlineLevel="0" collapsed="false">
      <c r="A17" s="8" t="n">
        <v>15</v>
      </c>
      <c r="B17" s="10" t="n">
        <v>0.103011868542877</v>
      </c>
      <c r="C17" s="10" t="n">
        <v>0.0603244998386345</v>
      </c>
      <c r="D17" s="10" t="n">
        <v>0.0448404485953249</v>
      </c>
      <c r="E17" s="10" t="n">
        <v>267.428492923239</v>
      </c>
      <c r="F17" s="10" t="n">
        <v>4.21528068995704</v>
      </c>
      <c r="G17" s="10" t="n">
        <v>9.05115429601438</v>
      </c>
      <c r="H17" s="10" t="n">
        <v>131.544640963361</v>
      </c>
      <c r="I17" s="10" t="n">
        <v>389.838749630039</v>
      </c>
      <c r="J17" s="10" t="n">
        <v>258.395574165182</v>
      </c>
      <c r="K17" s="10" t="n">
        <v>138.776690139812</v>
      </c>
      <c r="L17" s="10" t="n">
        <v>1441.52400128754</v>
      </c>
      <c r="M17" s="10" t="n">
        <v>168.686336252238</v>
      </c>
      <c r="N17" s="10" t="n">
        <v>720.343208896516</v>
      </c>
      <c r="O17" s="10" t="n">
        <v>123.082884016896</v>
      </c>
      <c r="P17" s="10" t="n">
        <v>801.950319851275</v>
      </c>
      <c r="Q17" s="10" t="n">
        <v>24.7776498282757</v>
      </c>
      <c r="R17" s="10" t="n">
        <v>0.870172340861802</v>
      </c>
      <c r="S17" s="10" t="n">
        <v>319.796128112387</v>
      </c>
      <c r="T17" s="10" t="n">
        <v>420.848860383069</v>
      </c>
      <c r="U17" s="10" t="n">
        <v>12743.2709917441</v>
      </c>
      <c r="V17" s="10" t="n">
        <v>0.195174851788039</v>
      </c>
      <c r="W17" s="10" t="n">
        <v>55.6662365801709</v>
      </c>
      <c r="X17" s="10" t="n">
        <v>155.837598534458</v>
      </c>
      <c r="Y17" s="10" t="n">
        <v>517.335945437005</v>
      </c>
      <c r="Z17" s="10" t="n">
        <v>97.7127396994296</v>
      </c>
      <c r="AA17" s="10" t="n">
        <v>713.016744801797</v>
      </c>
      <c r="AB17" s="10" t="n">
        <v>175.871641356334</v>
      </c>
      <c r="AC17" s="10" t="n">
        <v>561.367678811409</v>
      </c>
      <c r="AD17" s="10" t="n">
        <v>1045.21121911407</v>
      </c>
      <c r="AE17" s="10" t="n">
        <v>1084.77621524886</v>
      </c>
      <c r="AF17" s="10" t="n">
        <v>0.165798844079405</v>
      </c>
      <c r="AG17" s="10" t="n">
        <v>53.3251761164079</v>
      </c>
      <c r="AH17" s="10" t="n">
        <v>153.884991387712</v>
      </c>
      <c r="AI17" s="10" t="n">
        <v>24.8646862310634</v>
      </c>
      <c r="AJ17" s="10" t="n">
        <v>1.55053173372582</v>
      </c>
      <c r="AK17" s="10" t="n">
        <v>136.424149370966</v>
      </c>
      <c r="AL17" s="10" t="n">
        <v>2237.13979831863</v>
      </c>
      <c r="AM17" s="10" t="n">
        <v>326.03255534649</v>
      </c>
      <c r="AN17" s="10" t="n">
        <v>180.705327011334</v>
      </c>
      <c r="AO17" s="10" t="n">
        <v>290.858353309533</v>
      </c>
      <c r="AP17" s="10" t="n">
        <v>48.6952032035959</v>
      </c>
      <c r="AQ17" s="10" t="n">
        <v>161.94326593953</v>
      </c>
      <c r="AR17" s="10" t="n">
        <v>224.766635604611</v>
      </c>
      <c r="AS17" s="10" t="n">
        <v>3088.74054110215</v>
      </c>
      <c r="AT17" s="10" t="n">
        <v>2222.34239601457</v>
      </c>
      <c r="AU17" s="10" t="n">
        <v>1983.3073615238</v>
      </c>
      <c r="AV17" s="10" t="n">
        <v>4022.29823231808</v>
      </c>
      <c r="AW17" s="10" t="n">
        <v>5265.76750820927</v>
      </c>
      <c r="AX17" s="10" t="n">
        <v>7415.03605242608</v>
      </c>
      <c r="AY17" s="10" t="n">
        <v>1856.02307760589</v>
      </c>
      <c r="AZ17" s="10" t="n">
        <v>460.599750178726</v>
      </c>
      <c r="BA17" s="10" t="n">
        <v>1241.72085291101</v>
      </c>
      <c r="BB17" s="10" t="n">
        <v>1137.21585552234</v>
      </c>
      <c r="BC17" s="10" t="n">
        <v>497.655550223512</v>
      </c>
      <c r="BD17" s="10" t="n">
        <v>726.702514865751</v>
      </c>
      <c r="BE17" s="10" t="n">
        <v>1814.73699361323</v>
      </c>
      <c r="BF17" s="10" t="n">
        <v>13668.9351599808</v>
      </c>
      <c r="BG17" s="10" t="n">
        <v>116.03135173923</v>
      </c>
      <c r="BH17" s="10" t="n">
        <v>868.061794569996</v>
      </c>
      <c r="BI17" s="10" t="n">
        <v>3879.50769348372</v>
      </c>
      <c r="BJ17" s="10" t="n">
        <v>5446.96832830038</v>
      </c>
      <c r="BK17" s="10" t="n">
        <v>638.585414465373</v>
      </c>
      <c r="BL17" s="10" t="n">
        <v>845.752387370014</v>
      </c>
      <c r="BM17" s="10" t="n">
        <v>96.1977725409009</v>
      </c>
      <c r="BN17" s="10" t="n">
        <v>7.35445212808265</v>
      </c>
      <c r="BO17" s="10" t="n">
        <v>4.13463300328213</v>
      </c>
      <c r="BP17" s="10" t="n">
        <v>93829.9091469842</v>
      </c>
      <c r="BQ17" s="10" t="n">
        <v>215091.945093013</v>
      </c>
      <c r="BR17" s="10" t="n">
        <v>23845.7346646729</v>
      </c>
      <c r="BS17" s="10" t="n">
        <v>8562.17052712417</v>
      </c>
      <c r="BT17" s="10" t="n">
        <v>393.980890851731</v>
      </c>
      <c r="BU17" s="10" t="n">
        <v>0</v>
      </c>
      <c r="BV17" s="10" t="n">
        <v>922.513940831437</v>
      </c>
      <c r="BW17" s="10" t="n">
        <v>4094.53875959406</v>
      </c>
      <c r="BX17" s="10" t="n">
        <v>64.5758939933492</v>
      </c>
      <c r="BY17" s="10" t="n">
        <v>9.60814284817801</v>
      </c>
      <c r="BZ17" s="10" t="n">
        <v>1410.6170813229</v>
      </c>
      <c r="CA17" s="10" t="n">
        <v>15012.2667832311</v>
      </c>
      <c r="CB17" s="10" t="n">
        <v>457.347509954345</v>
      </c>
      <c r="CC17" s="10" t="n">
        <v>4281.93885582978</v>
      </c>
      <c r="CD17" s="10" t="n">
        <v>680.261182689798</v>
      </c>
      <c r="CE17" s="10" t="n">
        <v>853.986750303903</v>
      </c>
      <c r="CF17" s="10" t="n">
        <v>3.34517486709678</v>
      </c>
      <c r="CG17" s="10" t="n">
        <v>127.202242448836</v>
      </c>
      <c r="CH17" s="10" t="n">
        <v>4193.56064580472</v>
      </c>
      <c r="CI17" s="10" t="n">
        <v>44664.6019133988</v>
      </c>
      <c r="CJ17" s="10" t="n">
        <v>220.361851566288</v>
      </c>
      <c r="CK17" s="10" t="n">
        <v>7981.70569512962</v>
      </c>
      <c r="CL17" s="10" t="n">
        <v>128.799496036681</v>
      </c>
      <c r="CM17" s="10" t="n">
        <v>36.0660330061942</v>
      </c>
      <c r="CN17" s="10" t="n">
        <v>7233.24048554834</v>
      </c>
      <c r="CO17" s="10" t="n">
        <v>5268.74118508511</v>
      </c>
      <c r="CP17" s="10" t="n">
        <v>2.40758990229533</v>
      </c>
      <c r="CQ17" s="10" t="n">
        <v>31571.9012036766</v>
      </c>
      <c r="CR17" s="10" t="n">
        <v>7068.8332558252</v>
      </c>
      <c r="CS17" s="10" t="n">
        <v>4028.55234942582</v>
      </c>
      <c r="CT17" s="10" t="n">
        <v>8057.04531383331</v>
      </c>
      <c r="CU17" s="10" t="n">
        <v>6932.21680344484</v>
      </c>
      <c r="CV17" s="10" t="n">
        <v>1237.55271230538</v>
      </c>
      <c r="CW17" s="10" t="n">
        <v>858.932121064897</v>
      </c>
      <c r="CX17" s="10" t="n">
        <v>18.8012690936513</v>
      </c>
      <c r="CY17" s="10" t="n">
        <v>159.011844572719</v>
      </c>
      <c r="CZ17" s="10" t="n">
        <v>37068.4830451505</v>
      </c>
      <c r="DA17" s="10" t="n">
        <v>241.055836286431</v>
      </c>
      <c r="DB17" s="10" t="n">
        <v>59.8817667374724</v>
      </c>
      <c r="DC17" s="10" t="n">
        <v>111.79142430523</v>
      </c>
      <c r="DD17" s="10" t="n">
        <v>1343.92882186458</v>
      </c>
      <c r="DE17" s="10" t="n">
        <f aca="false">SUM(B17:DD17)</f>
        <v>621645.047956912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219277.414863442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44052.2621555242</v>
      </c>
      <c r="AP18" s="10" t="n">
        <v>42518.7390016688</v>
      </c>
      <c r="AQ18" s="10" t="n">
        <v>2.09522908761785</v>
      </c>
      <c r="AR18" s="10" t="n">
        <v>3.04089422921389</v>
      </c>
      <c r="AS18" s="10" t="n">
        <v>1.29771072514874</v>
      </c>
      <c r="AT18" s="10" t="n">
        <v>0.640162966832883</v>
      </c>
      <c r="AU18" s="10" t="n">
        <v>4.58174854193779</v>
      </c>
      <c r="AV18" s="10" t="n">
        <v>11.1654440127343</v>
      </c>
      <c r="AW18" s="10" t="n">
        <v>4.52948336401833</v>
      </c>
      <c r="AX18" s="10" t="n">
        <v>11.3800278026235</v>
      </c>
      <c r="AY18" s="10" t="n">
        <v>2.12140273313286</v>
      </c>
      <c r="AZ18" s="10" t="n">
        <v>5.90480791929677</v>
      </c>
      <c r="BA18" s="10" t="n">
        <v>2.1965900897686</v>
      </c>
      <c r="BB18" s="10" t="n">
        <v>4.64823993762447</v>
      </c>
      <c r="BC18" s="10" t="n">
        <v>13228.0208481156</v>
      </c>
      <c r="BD18" s="10" t="n">
        <v>12819.146742568</v>
      </c>
      <c r="BE18" s="10" t="n">
        <v>7502.64616130092</v>
      </c>
      <c r="BF18" s="10" t="n">
        <v>0</v>
      </c>
      <c r="BG18" s="10" t="n">
        <v>9.5099054451955</v>
      </c>
      <c r="BH18" s="10" t="n">
        <v>3.46208811306418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249961.319808277</v>
      </c>
      <c r="BQ18" s="10" t="n">
        <v>393221.253323532</v>
      </c>
      <c r="BR18" s="10" t="n">
        <v>523.138803035927</v>
      </c>
      <c r="BS18" s="10" t="n">
        <v>207.208201612782</v>
      </c>
      <c r="BT18" s="10" t="n">
        <v>0</v>
      </c>
      <c r="BU18" s="10" t="n">
        <v>0</v>
      </c>
      <c r="BV18" s="10" t="n">
        <v>72677.4845094104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1462.55030608036</v>
      </c>
      <c r="CD18" s="10" t="n">
        <v>299.644495873845</v>
      </c>
      <c r="CE18" s="10" t="n">
        <v>2008.89933685371</v>
      </c>
      <c r="CF18" s="10" t="n">
        <v>14.0678461291016</v>
      </c>
      <c r="CG18" s="10" t="n">
        <v>0</v>
      </c>
      <c r="CH18" s="10" t="n">
        <v>0</v>
      </c>
      <c r="CI18" s="10" t="n">
        <v>225161.999922868</v>
      </c>
      <c r="CJ18" s="10" t="n">
        <v>415150.808751845</v>
      </c>
      <c r="CK18" s="10" t="n">
        <v>3048.40765844731</v>
      </c>
      <c r="CL18" s="10" t="n">
        <v>1052110.65147592</v>
      </c>
      <c r="CM18" s="10" t="n">
        <v>0</v>
      </c>
      <c r="CN18" s="10" t="n">
        <v>230.948947061806</v>
      </c>
      <c r="CO18" s="10" t="n">
        <v>0</v>
      </c>
      <c r="CP18" s="10" t="n">
        <v>20911.5229616243</v>
      </c>
      <c r="CQ18" s="10" t="n">
        <v>43018.4216680161</v>
      </c>
      <c r="CR18" s="10" t="n">
        <v>24730.3659406287</v>
      </c>
      <c r="CS18" s="10" t="n">
        <v>121020.342243381</v>
      </c>
      <c r="CT18" s="10" t="n">
        <v>152140.127782778</v>
      </c>
      <c r="CU18" s="10" t="n">
        <v>4030.43658137466</v>
      </c>
      <c r="CV18" s="10" t="n">
        <v>309.712551916481</v>
      </c>
      <c r="CW18" s="10" t="n">
        <v>1939.96261722176</v>
      </c>
      <c r="CX18" s="10" t="n">
        <v>41.2356357892764</v>
      </c>
      <c r="CY18" s="10" t="n">
        <v>91.9907760788419</v>
      </c>
      <c r="CZ18" s="10" t="n">
        <v>14956.1342092826</v>
      </c>
      <c r="DA18" s="10" t="n">
        <v>551.009477300657</v>
      </c>
      <c r="DB18" s="10" t="n">
        <v>149.42580860521</v>
      </c>
      <c r="DC18" s="10" t="n">
        <v>52.1827214854207</v>
      </c>
      <c r="DD18" s="10" t="n">
        <v>374.102121153366</v>
      </c>
      <c r="DE18" s="10" t="n">
        <f aca="false">SUM(B18:DD18)</f>
        <v>3139860.15999118</v>
      </c>
    </row>
    <row r="19" customFormat="false" ht="13.5" hidden="false" customHeight="false" outlineLevel="0" collapsed="false">
      <c r="A19" s="8" t="n">
        <v>17</v>
      </c>
      <c r="B19" s="10" t="n">
        <v>1798.74770434501</v>
      </c>
      <c r="C19" s="10" t="n">
        <v>590.226942388375</v>
      </c>
      <c r="D19" s="10" t="n">
        <v>1289.47500778744</v>
      </c>
      <c r="E19" s="10" t="n">
        <v>348.135677263135</v>
      </c>
      <c r="F19" s="10" t="n">
        <v>1019.41455962732</v>
      </c>
      <c r="G19" s="10" t="n">
        <v>2318.27687760823</v>
      </c>
      <c r="H19" s="10" t="n">
        <v>3403.67431904369</v>
      </c>
      <c r="I19" s="10" t="n">
        <v>6554.13429046566</v>
      </c>
      <c r="J19" s="10" t="n">
        <v>4294.31138986133</v>
      </c>
      <c r="K19" s="10" t="n">
        <v>2261.61321354011</v>
      </c>
      <c r="L19" s="10" t="n">
        <v>23945.0466303595</v>
      </c>
      <c r="M19" s="10" t="n">
        <v>974.191896817568</v>
      </c>
      <c r="N19" s="10" t="n">
        <v>3551.25028788583</v>
      </c>
      <c r="O19" s="10" t="n">
        <v>1773.64166206692</v>
      </c>
      <c r="P19" s="10" t="n">
        <v>30411.9943465068</v>
      </c>
      <c r="Q19" s="10" t="n">
        <v>11274.8777524366</v>
      </c>
      <c r="R19" s="10" t="n">
        <v>9023.86038476177</v>
      </c>
      <c r="S19" s="10" t="n">
        <v>3001.25011081817</v>
      </c>
      <c r="T19" s="10" t="n">
        <v>4919.35189218503</v>
      </c>
      <c r="U19" s="10" t="n">
        <v>21728.1325368824</v>
      </c>
      <c r="V19" s="10" t="n">
        <v>1684.79184302671</v>
      </c>
      <c r="W19" s="10" t="n">
        <v>2761.61798493463</v>
      </c>
      <c r="X19" s="10" t="n">
        <v>204.239578944283</v>
      </c>
      <c r="Y19" s="10" t="n">
        <v>689.646278341283</v>
      </c>
      <c r="Z19" s="10" t="n">
        <v>180.129188779195</v>
      </c>
      <c r="AA19" s="10" t="n">
        <v>1299.63633585844</v>
      </c>
      <c r="AB19" s="10" t="n">
        <v>325.667285330197</v>
      </c>
      <c r="AC19" s="10" t="n">
        <v>2533.39107742941</v>
      </c>
      <c r="AD19" s="10" t="n">
        <v>5333.39259656294</v>
      </c>
      <c r="AE19" s="10" t="n">
        <v>2996.22219519587</v>
      </c>
      <c r="AF19" s="10" t="n">
        <v>87.989225383977</v>
      </c>
      <c r="AG19" s="10" t="n">
        <v>2703.28200482862</v>
      </c>
      <c r="AH19" s="10" t="n">
        <v>3048.90256245548</v>
      </c>
      <c r="AI19" s="10" t="n">
        <v>5441.12929178854</v>
      </c>
      <c r="AJ19" s="10" t="n">
        <v>3415.72341652496</v>
      </c>
      <c r="AK19" s="10" t="n">
        <v>380.740374283874</v>
      </c>
      <c r="AL19" s="10" t="n">
        <v>7340.00365634786</v>
      </c>
      <c r="AM19" s="10" t="n">
        <v>1772.84648354321</v>
      </c>
      <c r="AN19" s="10" t="n">
        <v>1887.59588935342</v>
      </c>
      <c r="AO19" s="10" t="n">
        <v>25829.3593116994</v>
      </c>
      <c r="AP19" s="10" t="n">
        <v>11996.1716390302</v>
      </c>
      <c r="AQ19" s="10" t="n">
        <v>6651.12437977496</v>
      </c>
      <c r="AR19" s="10" t="n">
        <v>9165.20867109763</v>
      </c>
      <c r="AS19" s="10" t="n">
        <v>12136.19663214</v>
      </c>
      <c r="AT19" s="10" t="n">
        <v>8897.91819145894</v>
      </c>
      <c r="AU19" s="10" t="n">
        <v>2099.72047596192</v>
      </c>
      <c r="AV19" s="10" t="n">
        <v>9872.43091941877</v>
      </c>
      <c r="AW19" s="10" t="n">
        <v>3112.27449340351</v>
      </c>
      <c r="AX19" s="10" t="n">
        <v>4132.50223794126</v>
      </c>
      <c r="AY19" s="10" t="n">
        <v>1186.07336127325</v>
      </c>
      <c r="AZ19" s="10" t="n">
        <v>7549.08827021068</v>
      </c>
      <c r="BA19" s="10" t="n">
        <v>1575.88164721795</v>
      </c>
      <c r="BB19" s="10" t="n">
        <v>1355.97937672381</v>
      </c>
      <c r="BC19" s="10" t="n">
        <v>3298.26740708108</v>
      </c>
      <c r="BD19" s="10" t="n">
        <v>4881.26992184123</v>
      </c>
      <c r="BE19" s="10" t="n">
        <v>4396.2657415878</v>
      </c>
      <c r="BF19" s="10" t="n">
        <v>7969.81492863192</v>
      </c>
      <c r="BG19" s="10" t="n">
        <v>11068.5237844876</v>
      </c>
      <c r="BH19" s="10" t="n">
        <v>9679.35426348196</v>
      </c>
      <c r="BI19" s="10" t="n">
        <v>96387.8095426358</v>
      </c>
      <c r="BJ19" s="10" t="n">
        <v>119139.868924879</v>
      </c>
      <c r="BK19" s="10" t="n">
        <v>2459.74837164793</v>
      </c>
      <c r="BL19" s="10" t="n">
        <v>626.050401585934</v>
      </c>
      <c r="BM19" s="10" t="n">
        <v>5597.54866276442</v>
      </c>
      <c r="BN19" s="10" t="n">
        <v>420.118443447512</v>
      </c>
      <c r="BO19" s="10" t="n">
        <v>243.593195124477</v>
      </c>
      <c r="BP19" s="10" t="n">
        <v>382730.003113229</v>
      </c>
      <c r="BQ19" s="10" t="n">
        <v>492492.415265431</v>
      </c>
      <c r="BR19" s="10" t="n">
        <v>53032.7060101694</v>
      </c>
      <c r="BS19" s="10" t="n">
        <v>17923.6942024273</v>
      </c>
      <c r="BT19" s="10" t="n">
        <v>32182.0305750457</v>
      </c>
      <c r="BU19" s="10" t="n">
        <v>0</v>
      </c>
      <c r="BV19" s="10" t="n">
        <v>3614.11179571872</v>
      </c>
      <c r="BW19" s="10" t="n">
        <v>110017.639186468</v>
      </c>
      <c r="BX19" s="10" t="n">
        <v>13032.6358079314</v>
      </c>
      <c r="BY19" s="10" t="n">
        <v>7770.52171083682</v>
      </c>
      <c r="BZ19" s="10" t="n">
        <v>5008.63002148995</v>
      </c>
      <c r="CA19" s="10" t="n">
        <v>32355.6032898971</v>
      </c>
      <c r="CB19" s="10" t="n">
        <v>1001.03354161399</v>
      </c>
      <c r="CC19" s="10" t="n">
        <v>61050.1291657249</v>
      </c>
      <c r="CD19" s="10" t="n">
        <v>4455.16078326417</v>
      </c>
      <c r="CE19" s="10" t="n">
        <v>85115.4240301741</v>
      </c>
      <c r="CF19" s="10" t="n">
        <v>417.478801225093</v>
      </c>
      <c r="CG19" s="10" t="n">
        <v>989.084804995816</v>
      </c>
      <c r="CH19" s="10" t="n">
        <v>6982.79549896738</v>
      </c>
      <c r="CI19" s="10" t="n">
        <v>495508.126505075</v>
      </c>
      <c r="CJ19" s="10" t="n">
        <v>42618.2593867477</v>
      </c>
      <c r="CK19" s="10" t="n">
        <v>117721.005085882</v>
      </c>
      <c r="CL19" s="10" t="n">
        <v>419273.939210773</v>
      </c>
      <c r="CM19" s="10" t="n">
        <v>8347.86319101604</v>
      </c>
      <c r="CN19" s="10" t="n">
        <v>43477.8741774511</v>
      </c>
      <c r="CO19" s="10" t="n">
        <v>8864.9156644144</v>
      </c>
      <c r="CP19" s="10" t="n">
        <v>7832.32208208173</v>
      </c>
      <c r="CQ19" s="10" t="n">
        <v>680506.739539596</v>
      </c>
      <c r="CR19" s="10" t="n">
        <v>180544.160166958</v>
      </c>
      <c r="CS19" s="10" t="n">
        <v>95816.5057396895</v>
      </c>
      <c r="CT19" s="10" t="n">
        <v>137425.568399584</v>
      </c>
      <c r="CU19" s="10" t="n">
        <v>153193.155258004</v>
      </c>
      <c r="CV19" s="10" t="n">
        <v>5718.46431966254</v>
      </c>
      <c r="CW19" s="10" t="n">
        <v>50564.2909590308</v>
      </c>
      <c r="CX19" s="10" t="n">
        <v>1348.16878829793</v>
      </c>
      <c r="CY19" s="10" t="n">
        <v>2204.73083115122</v>
      </c>
      <c r="CZ19" s="10" t="n">
        <v>367638.01054127</v>
      </c>
      <c r="DA19" s="10" t="n">
        <v>28195.1709278552</v>
      </c>
      <c r="DB19" s="10" t="n">
        <v>14877.5688014015</v>
      </c>
      <c r="DC19" s="10" t="n">
        <v>2128.70701423424</v>
      </c>
      <c r="DD19" s="10" t="n">
        <v>22855.5055058375</v>
      </c>
      <c r="DE19" s="10" t="n">
        <f aca="false">SUM(B19:DD19)</f>
        <v>4747128.86764873</v>
      </c>
    </row>
    <row r="20" customFormat="false" ht="13.5" hidden="false" customHeight="false" outlineLevel="0" collapsed="false">
      <c r="A20" s="8" t="n">
        <v>18</v>
      </c>
      <c r="B20" s="10" t="n">
        <v>1609.06246103751</v>
      </c>
      <c r="C20" s="10" t="n">
        <v>529.157636985869</v>
      </c>
      <c r="D20" s="10" t="n">
        <v>8887.53424493432</v>
      </c>
      <c r="E20" s="10" t="n">
        <v>12008.6806813827</v>
      </c>
      <c r="F20" s="10" t="n">
        <v>663.28428467254</v>
      </c>
      <c r="G20" s="10" t="n">
        <v>2777.19706710152</v>
      </c>
      <c r="H20" s="10" t="n">
        <v>739.495781351016</v>
      </c>
      <c r="I20" s="10" t="n">
        <v>4011.3178187258</v>
      </c>
      <c r="J20" s="10" t="n">
        <v>2600.86504384041</v>
      </c>
      <c r="K20" s="10" t="n">
        <v>1365.60117500991</v>
      </c>
      <c r="L20" s="10" t="n">
        <v>14445.8727582655</v>
      </c>
      <c r="M20" s="10" t="n">
        <v>572.978212346044</v>
      </c>
      <c r="N20" s="10" t="n">
        <v>2488.04908042557</v>
      </c>
      <c r="O20" s="10" t="n">
        <v>1177.54093839773</v>
      </c>
      <c r="P20" s="10" t="n">
        <v>9034.53560475895</v>
      </c>
      <c r="Q20" s="10" t="n">
        <v>437.411015954275</v>
      </c>
      <c r="R20" s="10" t="n">
        <v>1600.94726045276</v>
      </c>
      <c r="S20" s="10" t="n">
        <v>3966.58666287492</v>
      </c>
      <c r="T20" s="10" t="n">
        <v>3741.50439433635</v>
      </c>
      <c r="U20" s="10" t="n">
        <v>17735.1191010549</v>
      </c>
      <c r="V20" s="10" t="n">
        <v>122.768169623965</v>
      </c>
      <c r="W20" s="10" t="n">
        <v>3236.85935197471</v>
      </c>
      <c r="X20" s="10" t="n">
        <v>3110.08592161698</v>
      </c>
      <c r="Y20" s="10" t="n">
        <v>10933.8981018299</v>
      </c>
      <c r="Z20" s="10" t="n">
        <v>1607.21664699448</v>
      </c>
      <c r="AA20" s="10" t="n">
        <v>11586.0123956439</v>
      </c>
      <c r="AB20" s="10" t="n">
        <v>2912.82100167243</v>
      </c>
      <c r="AC20" s="10" t="n">
        <v>4907.36694986671</v>
      </c>
      <c r="AD20" s="10" t="n">
        <v>13492.8120010653</v>
      </c>
      <c r="AE20" s="10" t="n">
        <v>11800.5019646491</v>
      </c>
      <c r="AF20" s="10" t="n">
        <v>1666.24476918338</v>
      </c>
      <c r="AG20" s="10" t="n">
        <v>2035.04711541035</v>
      </c>
      <c r="AH20" s="10" t="n">
        <v>2337.48758862455</v>
      </c>
      <c r="AI20" s="10" t="n">
        <v>742.312649315923</v>
      </c>
      <c r="AJ20" s="10" t="n">
        <v>923.437470604133</v>
      </c>
      <c r="AK20" s="10" t="n">
        <v>1933.88978299234</v>
      </c>
      <c r="AL20" s="10" t="n">
        <v>46404.0954122164</v>
      </c>
      <c r="AM20" s="10" t="n">
        <v>7557.92532926145</v>
      </c>
      <c r="AN20" s="10" t="n">
        <v>3525.52750002225</v>
      </c>
      <c r="AO20" s="10" t="n">
        <v>8926.40346216982</v>
      </c>
      <c r="AP20" s="10" t="n">
        <v>3429.07021593064</v>
      </c>
      <c r="AQ20" s="10" t="n">
        <v>11768.7386783062</v>
      </c>
      <c r="AR20" s="10" t="n">
        <v>16136.8676475567</v>
      </c>
      <c r="AS20" s="10" t="n">
        <v>9388.14685130576</v>
      </c>
      <c r="AT20" s="10" t="n">
        <v>7257.87351940327</v>
      </c>
      <c r="AU20" s="10" t="n">
        <v>23923.536250138</v>
      </c>
      <c r="AV20" s="10" t="n">
        <v>58620.7227479691</v>
      </c>
      <c r="AW20" s="10" t="n">
        <v>83060.4043528037</v>
      </c>
      <c r="AX20" s="10" t="n">
        <v>98133.919626028</v>
      </c>
      <c r="AY20" s="10" t="n">
        <v>27663.8438919835</v>
      </c>
      <c r="AZ20" s="10" t="n">
        <v>27766.1813900812</v>
      </c>
      <c r="BA20" s="10" t="n">
        <v>7202.53355283135</v>
      </c>
      <c r="BB20" s="10" t="n">
        <v>6445.73109314109</v>
      </c>
      <c r="BC20" s="10" t="n">
        <v>18890.331990211</v>
      </c>
      <c r="BD20" s="10" t="n">
        <v>28372.2491901884</v>
      </c>
      <c r="BE20" s="10" t="n">
        <v>18002.1442514732</v>
      </c>
      <c r="BF20" s="10" t="n">
        <v>25778.4586889564</v>
      </c>
      <c r="BG20" s="10" t="n">
        <v>4402.82053042473</v>
      </c>
      <c r="BH20" s="10" t="n">
        <v>25920.5816798976</v>
      </c>
      <c r="BI20" s="10" t="n">
        <v>11003.1615785835</v>
      </c>
      <c r="BJ20" s="10" t="n">
        <v>18673.4647394038</v>
      </c>
      <c r="BK20" s="10" t="n">
        <v>31596.53645764</v>
      </c>
      <c r="BL20" s="10" t="n">
        <v>8235.48568881032</v>
      </c>
      <c r="BM20" s="10" t="n">
        <v>3341.0775126385</v>
      </c>
      <c r="BN20" s="10" t="n">
        <v>250.612672689046</v>
      </c>
      <c r="BO20" s="10" t="n">
        <v>147.208688321586</v>
      </c>
      <c r="BP20" s="10" t="n">
        <v>219926.28536663</v>
      </c>
      <c r="BQ20" s="10" t="n">
        <v>78143.2349472566</v>
      </c>
      <c r="BR20" s="10" t="n">
        <v>274512.250047546</v>
      </c>
      <c r="BS20" s="10" t="n">
        <v>110567.83351179</v>
      </c>
      <c r="BT20" s="10" t="n">
        <v>3357.9067153615</v>
      </c>
      <c r="BU20" s="10" t="n">
        <v>0</v>
      </c>
      <c r="BV20" s="10" t="n">
        <v>17665.9578412507</v>
      </c>
      <c r="BW20" s="10" t="n">
        <v>52932.8665780483</v>
      </c>
      <c r="BX20" s="10" t="n">
        <v>1977.97760309697</v>
      </c>
      <c r="BY20" s="10" t="n">
        <v>1068.15789229657</v>
      </c>
      <c r="BZ20" s="10" t="n">
        <v>4204.49870200979</v>
      </c>
      <c r="CA20" s="10" t="n">
        <v>267319.232800754</v>
      </c>
      <c r="CB20" s="10" t="n">
        <v>8347.25828307705</v>
      </c>
      <c r="CC20" s="10" t="n">
        <v>38129.4336512316</v>
      </c>
      <c r="CD20" s="10" t="n">
        <v>18302.4771296065</v>
      </c>
      <c r="CE20" s="10" t="n">
        <v>19730.5515466657</v>
      </c>
      <c r="CF20" s="10" t="n">
        <v>85.7803241123237</v>
      </c>
      <c r="CG20" s="10" t="n">
        <v>0</v>
      </c>
      <c r="CH20" s="10" t="n">
        <v>14798.8063338599</v>
      </c>
      <c r="CI20" s="10" t="n">
        <v>1196963.57040896</v>
      </c>
      <c r="CJ20" s="10" t="n">
        <v>11051.9869403815</v>
      </c>
      <c r="CK20" s="10" t="n">
        <v>68609.8894995976</v>
      </c>
      <c r="CL20" s="10" t="n">
        <v>23252.2906286823</v>
      </c>
      <c r="CM20" s="10" t="n">
        <v>531.489982944963</v>
      </c>
      <c r="CN20" s="10" t="n">
        <v>97392.0896645191</v>
      </c>
      <c r="CO20" s="10" t="n">
        <v>7208.48474796428</v>
      </c>
      <c r="CP20" s="10" t="n">
        <v>434.420462254015</v>
      </c>
      <c r="CQ20" s="10" t="n">
        <v>2980.82928248755</v>
      </c>
      <c r="CR20" s="10" t="n">
        <v>1832.8775211308</v>
      </c>
      <c r="CS20" s="10" t="n">
        <v>204.284823681284</v>
      </c>
      <c r="CT20" s="10" t="n">
        <v>394.963982041918</v>
      </c>
      <c r="CU20" s="10" t="n">
        <v>65756.5532688149</v>
      </c>
      <c r="CV20" s="10" t="n">
        <v>21752.615698278</v>
      </c>
      <c r="CW20" s="10" t="n">
        <v>19370.4865696622</v>
      </c>
      <c r="CX20" s="10" t="n">
        <v>414.420509367227</v>
      </c>
      <c r="CY20" s="10" t="n">
        <v>1004.53880336531</v>
      </c>
      <c r="CZ20" s="10" t="n">
        <v>724069.078907783</v>
      </c>
      <c r="DA20" s="10" t="n">
        <v>5572.61394377078</v>
      </c>
      <c r="DB20" s="10" t="n">
        <v>1346.80476149939</v>
      </c>
      <c r="DC20" s="10" t="n">
        <v>1048.94640758595</v>
      </c>
      <c r="DD20" s="10" t="n">
        <v>1156.09569693545</v>
      </c>
      <c r="DE20" s="10" t="n">
        <f aca="false">SUM(B20:DD20)</f>
        <v>4188987.00008167</v>
      </c>
    </row>
    <row r="21" customFormat="false" ht="13.5" hidden="false" customHeight="false" outlineLevel="0" collapsed="false">
      <c r="A21" s="8" t="n">
        <v>19</v>
      </c>
      <c r="B21" s="10" t="n">
        <v>2908.91121241806</v>
      </c>
      <c r="C21" s="10" t="n">
        <v>936.644591555508</v>
      </c>
      <c r="D21" s="10" t="n">
        <v>2036.08639029053</v>
      </c>
      <c r="E21" s="10" t="n">
        <v>2418.97616587387</v>
      </c>
      <c r="F21" s="10" t="n">
        <v>1593.32484375737</v>
      </c>
      <c r="G21" s="10" t="n">
        <v>62505.6088472649</v>
      </c>
      <c r="H21" s="10" t="n">
        <v>3805.70798351662</v>
      </c>
      <c r="I21" s="10" t="n">
        <v>1721.51552914023</v>
      </c>
      <c r="J21" s="10" t="n">
        <v>1444.85097347495</v>
      </c>
      <c r="K21" s="10" t="n">
        <v>503.930559806817</v>
      </c>
      <c r="L21" s="10" t="n">
        <v>5959.76122764516</v>
      </c>
      <c r="M21" s="10" t="n">
        <v>452.473814241807</v>
      </c>
      <c r="N21" s="10" t="n">
        <v>2372.7232832969</v>
      </c>
      <c r="O21" s="10" t="n">
        <v>725.384563980056</v>
      </c>
      <c r="P21" s="10" t="n">
        <v>10036.404258139</v>
      </c>
      <c r="Q21" s="10" t="n">
        <v>2334.23765346352</v>
      </c>
      <c r="R21" s="10" t="n">
        <v>1827.41458066429</v>
      </c>
      <c r="S21" s="10" t="n">
        <v>5411.31274654504</v>
      </c>
      <c r="T21" s="10" t="n">
        <v>3886.42008137646</v>
      </c>
      <c r="U21" s="10" t="n">
        <v>7565.40131266134</v>
      </c>
      <c r="V21" s="10" t="n">
        <v>496.224587907138</v>
      </c>
      <c r="W21" s="10" t="n">
        <v>1987.56134113387</v>
      </c>
      <c r="X21" s="10" t="n">
        <v>1974.90765882262</v>
      </c>
      <c r="Y21" s="10" t="n">
        <v>5920.6711272194</v>
      </c>
      <c r="Z21" s="10" t="n">
        <v>1085.86625062522</v>
      </c>
      <c r="AA21" s="10" t="n">
        <v>7442.00780611936</v>
      </c>
      <c r="AB21" s="10" t="n">
        <v>3083.90520103154</v>
      </c>
      <c r="AC21" s="10" t="n">
        <v>4332.20005942278</v>
      </c>
      <c r="AD21" s="10" t="n">
        <v>3884.35206888219</v>
      </c>
      <c r="AE21" s="10" t="n">
        <v>5041.29642270789</v>
      </c>
      <c r="AF21" s="10" t="n">
        <v>978.289726211297</v>
      </c>
      <c r="AG21" s="10" t="n">
        <v>1528.35527224733</v>
      </c>
      <c r="AH21" s="10" t="n">
        <v>2573.49092681795</v>
      </c>
      <c r="AI21" s="10" t="n">
        <v>899.73053807046</v>
      </c>
      <c r="AJ21" s="10" t="n">
        <v>1434.06404923976</v>
      </c>
      <c r="AK21" s="10" t="n">
        <v>17272.523257877</v>
      </c>
      <c r="AL21" s="10" t="n">
        <v>23729.4125797053</v>
      </c>
      <c r="AM21" s="10" t="n">
        <v>2745.74127581947</v>
      </c>
      <c r="AN21" s="10" t="n">
        <v>5854.35927281229</v>
      </c>
      <c r="AO21" s="10" t="n">
        <v>3976.62413558344</v>
      </c>
      <c r="AP21" s="10" t="n">
        <v>6389.58309110511</v>
      </c>
      <c r="AQ21" s="10" t="n">
        <v>5271.38759016902</v>
      </c>
      <c r="AR21" s="10" t="n">
        <v>7507.4862402949</v>
      </c>
      <c r="AS21" s="10" t="n">
        <v>11121.1520040857</v>
      </c>
      <c r="AT21" s="10" t="n">
        <v>7599.03661362254</v>
      </c>
      <c r="AU21" s="10" t="n">
        <v>19936.5063020351</v>
      </c>
      <c r="AV21" s="10" t="n">
        <v>21031.2292401497</v>
      </c>
      <c r="AW21" s="10" t="n">
        <v>57179.0266338756</v>
      </c>
      <c r="AX21" s="10" t="n">
        <v>82402.2582972556</v>
      </c>
      <c r="AY21" s="10" t="n">
        <v>19498.2542137235</v>
      </c>
      <c r="AZ21" s="10" t="n">
        <v>9699.38945070816</v>
      </c>
      <c r="BA21" s="10" t="n">
        <v>8361.80494123825</v>
      </c>
      <c r="BB21" s="10" t="n">
        <v>10578.6478541421</v>
      </c>
      <c r="BC21" s="10" t="n">
        <v>15890.9988045424</v>
      </c>
      <c r="BD21" s="10" t="n">
        <v>15667.0983978882</v>
      </c>
      <c r="BE21" s="10" t="n">
        <v>23085.1711781573</v>
      </c>
      <c r="BF21" s="10" t="n">
        <v>6850.50382866133</v>
      </c>
      <c r="BG21" s="10" t="n">
        <v>5238.82683737005</v>
      </c>
      <c r="BH21" s="10" t="n">
        <v>10899.9003186187</v>
      </c>
      <c r="BI21" s="10" t="n">
        <v>41107.7491237205</v>
      </c>
      <c r="BJ21" s="10" t="n">
        <v>54728.9823079891</v>
      </c>
      <c r="BK21" s="10" t="n">
        <v>150404.288119077</v>
      </c>
      <c r="BL21" s="10" t="n">
        <v>7978.78789816049</v>
      </c>
      <c r="BM21" s="10" t="n">
        <v>10387.6245409445</v>
      </c>
      <c r="BN21" s="10" t="n">
        <v>780.539871929091</v>
      </c>
      <c r="BO21" s="10" t="n">
        <v>451.480750032715</v>
      </c>
      <c r="BP21" s="10" t="n">
        <v>103902.916745284</v>
      </c>
      <c r="BQ21" s="10" t="n">
        <v>96242.911108964</v>
      </c>
      <c r="BR21" s="10" t="n">
        <v>86140.7585715715</v>
      </c>
      <c r="BS21" s="10" t="n">
        <v>26675.8546767296</v>
      </c>
      <c r="BT21" s="10" t="n">
        <v>11454.1897344774</v>
      </c>
      <c r="BU21" s="10" t="n">
        <v>0</v>
      </c>
      <c r="BV21" s="10" t="n">
        <v>38901.3221763335</v>
      </c>
      <c r="BW21" s="10" t="n">
        <v>55201.7106062985</v>
      </c>
      <c r="BX21" s="10" t="n">
        <v>42290.0529759194</v>
      </c>
      <c r="BY21" s="10" t="n">
        <v>19600.2982146999</v>
      </c>
      <c r="BZ21" s="10" t="n">
        <v>3129.13986482591</v>
      </c>
      <c r="CA21" s="10" t="n">
        <v>2917904.28436942</v>
      </c>
      <c r="CB21" s="10" t="n">
        <v>81986.5016897452</v>
      </c>
      <c r="CC21" s="10" t="n">
        <v>4597.16069097368</v>
      </c>
      <c r="CD21" s="10" t="n">
        <v>20199.7261018566</v>
      </c>
      <c r="CE21" s="10" t="n">
        <v>23095.1475000136</v>
      </c>
      <c r="CF21" s="10" t="n">
        <v>107.067648679382</v>
      </c>
      <c r="CG21" s="10" t="n">
        <v>63.7082031134643</v>
      </c>
      <c r="CH21" s="10" t="n">
        <v>6549.45945944723</v>
      </c>
      <c r="CI21" s="10" t="n">
        <v>9579.99346291998</v>
      </c>
      <c r="CJ21" s="10" t="n">
        <v>24988.1921948891</v>
      </c>
      <c r="CK21" s="10" t="n">
        <v>16118.985163463</v>
      </c>
      <c r="CL21" s="10" t="n">
        <v>9557.17309241047</v>
      </c>
      <c r="CM21" s="10" t="n">
        <v>5450.41833114544</v>
      </c>
      <c r="CN21" s="10" t="n">
        <v>5295.24624568327</v>
      </c>
      <c r="CO21" s="10" t="n">
        <v>2847.91522019625</v>
      </c>
      <c r="CP21" s="10" t="n">
        <v>178.534487465927</v>
      </c>
      <c r="CQ21" s="10" t="n">
        <v>16630.0467948669</v>
      </c>
      <c r="CR21" s="10" t="n">
        <v>18453.6338318094</v>
      </c>
      <c r="CS21" s="10" t="n">
        <v>4639.98434886665</v>
      </c>
      <c r="CT21" s="10" t="n">
        <v>7201.39836240922</v>
      </c>
      <c r="CU21" s="10" t="n">
        <v>10432.7964521116</v>
      </c>
      <c r="CV21" s="10" t="n">
        <v>19703.2814820714</v>
      </c>
      <c r="CW21" s="10" t="n">
        <v>13732.7968331115</v>
      </c>
      <c r="CX21" s="10" t="n">
        <v>576.502467231036</v>
      </c>
      <c r="CY21" s="10" t="n">
        <v>5349.81707890167</v>
      </c>
      <c r="CZ21" s="10" t="n">
        <v>1538682.48538971</v>
      </c>
      <c r="DA21" s="10" t="n">
        <v>9599.98915461059</v>
      </c>
      <c r="DB21" s="10" t="n">
        <v>4885.84431865561</v>
      </c>
      <c r="DC21" s="10" t="n">
        <v>145.713683534265</v>
      </c>
      <c r="DD21" s="10" t="n">
        <v>6251.8259343106</v>
      </c>
      <c r="DE21" s="10" t="n">
        <f aca="false">SUM(B21:DD21)</f>
        <v>6095081.17329559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1536.6996292612</v>
      </c>
      <c r="F22" s="10" t="n">
        <v>12.2764895178379</v>
      </c>
      <c r="G22" s="10" t="n">
        <v>8436.575435421</v>
      </c>
      <c r="H22" s="10" t="n">
        <v>797.799946642203</v>
      </c>
      <c r="I22" s="10" t="n">
        <v>1515.95906217213</v>
      </c>
      <c r="J22" s="10" t="n">
        <v>1041.49571393566</v>
      </c>
      <c r="K22" s="10" t="n">
        <v>485.434863856748</v>
      </c>
      <c r="L22" s="10" t="n">
        <v>5351.08154658169</v>
      </c>
      <c r="M22" s="10" t="n">
        <v>423.698954812745</v>
      </c>
      <c r="N22" s="10" t="n">
        <v>1747.56531407681</v>
      </c>
      <c r="O22" s="10" t="n">
        <v>857.700700860436</v>
      </c>
      <c r="P22" s="10" t="n">
        <v>6197.37596593766</v>
      </c>
      <c r="Q22" s="10" t="n">
        <v>2221.06453245627</v>
      </c>
      <c r="R22" s="10" t="n">
        <v>1742.11683747766</v>
      </c>
      <c r="S22" s="10" t="n">
        <v>2003.8017969836</v>
      </c>
      <c r="T22" s="10" t="n">
        <v>1471.35490712345</v>
      </c>
      <c r="U22" s="10" t="n">
        <v>4435.88700069488</v>
      </c>
      <c r="V22" s="10" t="n">
        <v>365.633439281445</v>
      </c>
      <c r="W22" s="10" t="n">
        <v>1241.24738872548</v>
      </c>
      <c r="X22" s="10" t="n">
        <v>267.628551464866</v>
      </c>
      <c r="Y22" s="10" t="n">
        <v>733.564177223932</v>
      </c>
      <c r="Z22" s="10" t="n">
        <v>339.082244002374</v>
      </c>
      <c r="AA22" s="10" t="n">
        <v>2339.77213744205</v>
      </c>
      <c r="AB22" s="10" t="n">
        <v>612.127526560317</v>
      </c>
      <c r="AC22" s="10" t="n">
        <v>1949.64852454148</v>
      </c>
      <c r="AD22" s="10" t="n">
        <v>2043.11401512472</v>
      </c>
      <c r="AE22" s="10" t="n">
        <v>806.349301756488</v>
      </c>
      <c r="AF22" s="10" t="n">
        <v>128.212789544148</v>
      </c>
      <c r="AG22" s="10" t="n">
        <v>333.072409185697</v>
      </c>
      <c r="AH22" s="10" t="n">
        <v>831.088030080716</v>
      </c>
      <c r="AI22" s="10" t="n">
        <v>1109.8058878372</v>
      </c>
      <c r="AJ22" s="10" t="n">
        <v>1092.31836689673</v>
      </c>
      <c r="AK22" s="10" t="n">
        <v>6647.09433253469</v>
      </c>
      <c r="AL22" s="10" t="n">
        <v>56255.0813456619</v>
      </c>
      <c r="AM22" s="10" t="n">
        <v>1359.25762013513</v>
      </c>
      <c r="AN22" s="10" t="n">
        <v>2445.1040277983</v>
      </c>
      <c r="AO22" s="10" t="n">
        <v>6008.98618588586</v>
      </c>
      <c r="AP22" s="10" t="n">
        <v>4616.07302084724</v>
      </c>
      <c r="AQ22" s="10" t="n">
        <v>138507.357263773</v>
      </c>
      <c r="AR22" s="10" t="n">
        <v>190460.955880342</v>
      </c>
      <c r="AS22" s="10" t="n">
        <v>114152.590306938</v>
      </c>
      <c r="AT22" s="10" t="n">
        <v>86050.1108166321</v>
      </c>
      <c r="AU22" s="10" t="n">
        <v>7621.35731256538</v>
      </c>
      <c r="AV22" s="10" t="n">
        <v>14961.9165487997</v>
      </c>
      <c r="AW22" s="10" t="n">
        <v>34005.8298599617</v>
      </c>
      <c r="AX22" s="10" t="n">
        <v>44812.1285412959</v>
      </c>
      <c r="AY22" s="10" t="n">
        <v>12236.9261269</v>
      </c>
      <c r="AZ22" s="10" t="n">
        <v>154616.721513551</v>
      </c>
      <c r="BA22" s="10" t="n">
        <v>9181.42212832131</v>
      </c>
      <c r="BB22" s="10" t="n">
        <v>9585.27761533636</v>
      </c>
      <c r="BC22" s="10" t="n">
        <v>10859.9626676803</v>
      </c>
      <c r="BD22" s="10" t="n">
        <v>12613.1997936863</v>
      </c>
      <c r="BE22" s="10" t="n">
        <v>4270.54278737584</v>
      </c>
      <c r="BF22" s="10" t="n">
        <v>63846.4013378419</v>
      </c>
      <c r="BG22" s="10" t="n">
        <v>3964.40150998973</v>
      </c>
      <c r="BH22" s="10" t="n">
        <v>9183.17462177829</v>
      </c>
      <c r="BI22" s="10" t="n">
        <v>9719.5263454021</v>
      </c>
      <c r="BJ22" s="10" t="n">
        <v>9612.53933248525</v>
      </c>
      <c r="BK22" s="10" t="n">
        <v>32044.8386054071</v>
      </c>
      <c r="BL22" s="10" t="n">
        <v>120.422504979281</v>
      </c>
      <c r="BM22" s="10" t="n">
        <v>1283.78945441678</v>
      </c>
      <c r="BN22" s="10" t="n">
        <v>98.1405543641176</v>
      </c>
      <c r="BO22" s="10" t="n">
        <v>53.9530738427744</v>
      </c>
      <c r="BP22" s="10" t="n">
        <v>57457.6733709742</v>
      </c>
      <c r="BQ22" s="10" t="n">
        <v>31343.5167354161</v>
      </c>
      <c r="BR22" s="10" t="n">
        <v>36217.8648666015</v>
      </c>
      <c r="BS22" s="10" t="n">
        <v>8736.14645907615</v>
      </c>
      <c r="BT22" s="10" t="n">
        <v>4538.74337187292</v>
      </c>
      <c r="BU22" s="10" t="n">
        <v>0</v>
      </c>
      <c r="BV22" s="10" t="n">
        <v>1836.35412155926</v>
      </c>
      <c r="BW22" s="10" t="n">
        <v>13454.9390778452</v>
      </c>
      <c r="BX22" s="10" t="n">
        <v>4050.06784356849</v>
      </c>
      <c r="BY22" s="10" t="n">
        <v>12806.6801225796</v>
      </c>
      <c r="BZ22" s="10" t="n">
        <v>731.840164881396</v>
      </c>
      <c r="CA22" s="10" t="n">
        <v>14339.1287636318</v>
      </c>
      <c r="CB22" s="10" t="n">
        <v>424.456590915144</v>
      </c>
      <c r="CC22" s="10" t="n">
        <v>13980.3916547972</v>
      </c>
      <c r="CD22" s="10" t="n">
        <v>30308.1295365013</v>
      </c>
      <c r="CE22" s="10" t="n">
        <v>563221.758659513</v>
      </c>
      <c r="CF22" s="10" t="n">
        <v>2562.16733126426</v>
      </c>
      <c r="CG22" s="10" t="n">
        <v>148.300024466931</v>
      </c>
      <c r="CH22" s="10" t="n">
        <v>7298.31095429138</v>
      </c>
      <c r="CI22" s="10" t="n">
        <v>82111.4936959922</v>
      </c>
      <c r="CJ22" s="10" t="n">
        <v>9897.28022005537</v>
      </c>
      <c r="CK22" s="10" t="n">
        <v>9490.95983466573</v>
      </c>
      <c r="CL22" s="10" t="n">
        <v>111542.565162251</v>
      </c>
      <c r="CM22" s="10" t="n">
        <v>16430.7496266759</v>
      </c>
      <c r="CN22" s="10" t="n">
        <v>2502.98940312316</v>
      </c>
      <c r="CO22" s="10" t="n">
        <v>1774.86160844035</v>
      </c>
      <c r="CP22" s="10" t="n">
        <v>2083.69091033927</v>
      </c>
      <c r="CQ22" s="10" t="n">
        <v>18334.5813977794</v>
      </c>
      <c r="CR22" s="10" t="n">
        <v>4200.67589159679</v>
      </c>
      <c r="CS22" s="10" t="n">
        <v>3276.89203368698</v>
      </c>
      <c r="CT22" s="10" t="n">
        <v>5791.30660957492</v>
      </c>
      <c r="CU22" s="10" t="n">
        <v>24642.2787646863</v>
      </c>
      <c r="CV22" s="10" t="n">
        <v>25519.2704448404</v>
      </c>
      <c r="CW22" s="10" t="n">
        <v>537811.528745768</v>
      </c>
      <c r="CX22" s="10" t="n">
        <v>11277.576641987</v>
      </c>
      <c r="CY22" s="10" t="n">
        <v>13540.1723977857</v>
      </c>
      <c r="CZ22" s="10" t="n">
        <v>367653.681798005</v>
      </c>
      <c r="DA22" s="10" t="n">
        <v>159819.292324595</v>
      </c>
      <c r="DB22" s="10" t="n">
        <v>39007.3638555957</v>
      </c>
      <c r="DC22" s="10" t="n">
        <v>391.306164674144</v>
      </c>
      <c r="DD22" s="10" t="n">
        <v>24150.3975205512</v>
      </c>
      <c r="DE22" s="10" t="n">
        <f aca="false">SUM(B22:DD22)</f>
        <v>3380373.02122643</v>
      </c>
    </row>
    <row r="23" customFormat="false" ht="13.5" hidden="false" customHeight="false" outlineLevel="0" collapsed="false">
      <c r="A23" s="8" t="n">
        <v>21</v>
      </c>
      <c r="B23" s="10" t="n">
        <v>9578.71847166714</v>
      </c>
      <c r="C23" s="10" t="n">
        <v>5032.10164735925</v>
      </c>
      <c r="D23" s="10" t="n">
        <v>5415.34482491681</v>
      </c>
      <c r="E23" s="10" t="n">
        <v>1316.9266715614</v>
      </c>
      <c r="F23" s="10" t="n">
        <v>826.407234483452</v>
      </c>
      <c r="G23" s="10" t="n">
        <v>4080.87542904056</v>
      </c>
      <c r="H23" s="10" t="n">
        <v>116629.313601396</v>
      </c>
      <c r="I23" s="10" t="n">
        <v>28514.5649908035</v>
      </c>
      <c r="J23" s="10" t="n">
        <v>22439.5377307805</v>
      </c>
      <c r="K23" s="10" t="n">
        <v>7748.5367011304</v>
      </c>
      <c r="L23" s="10" t="n">
        <v>103663.58099699</v>
      </c>
      <c r="M23" s="10" t="n">
        <v>10931.3935383813</v>
      </c>
      <c r="N23" s="10" t="n">
        <v>56269.0431323883</v>
      </c>
      <c r="O23" s="10" t="n">
        <v>18606.8048171198</v>
      </c>
      <c r="P23" s="10" t="n">
        <v>158792.774293336</v>
      </c>
      <c r="Q23" s="10" t="n">
        <v>24045.4545989942</v>
      </c>
      <c r="R23" s="10" t="n">
        <v>13357.0593346664</v>
      </c>
      <c r="S23" s="10" t="n">
        <v>204373.330280408</v>
      </c>
      <c r="T23" s="10" t="n">
        <v>64482.3831824022</v>
      </c>
      <c r="U23" s="10" t="n">
        <v>90568.1564110688</v>
      </c>
      <c r="V23" s="10" t="n">
        <v>6057.62339606573</v>
      </c>
      <c r="W23" s="10" t="n">
        <v>61217.7540190914</v>
      </c>
      <c r="X23" s="10" t="n">
        <v>82004.4311284971</v>
      </c>
      <c r="Y23" s="10" t="n">
        <v>212188.374349148</v>
      </c>
      <c r="Z23" s="10" t="n">
        <v>74653.9173203569</v>
      </c>
      <c r="AA23" s="10" t="n">
        <v>499756.934761321</v>
      </c>
      <c r="AB23" s="10" t="n">
        <v>192398.485406208</v>
      </c>
      <c r="AC23" s="10" t="n">
        <v>284821.842652127</v>
      </c>
      <c r="AD23" s="10" t="n">
        <v>175416.454666266</v>
      </c>
      <c r="AE23" s="10" t="n">
        <v>245669.040300729</v>
      </c>
      <c r="AF23" s="10" t="n">
        <v>38371.2743274185</v>
      </c>
      <c r="AG23" s="10" t="n">
        <v>55363.8171568419</v>
      </c>
      <c r="AH23" s="10" t="n">
        <v>131222.907686073</v>
      </c>
      <c r="AI23" s="10" t="n">
        <v>38045.6237975301</v>
      </c>
      <c r="AJ23" s="10" t="n">
        <v>77714.5813004057</v>
      </c>
      <c r="AK23" s="10" t="n">
        <v>952929.371521139</v>
      </c>
      <c r="AL23" s="10" t="n">
        <v>2373762.27024259</v>
      </c>
      <c r="AM23" s="10" t="n">
        <v>105111.997563107</v>
      </c>
      <c r="AN23" s="10" t="n">
        <v>180245.209138931</v>
      </c>
      <c r="AO23" s="10" t="n">
        <v>55702.7517289585</v>
      </c>
      <c r="AP23" s="10" t="n">
        <v>90028.5332258816</v>
      </c>
      <c r="AQ23" s="10" t="n">
        <v>495150.235667997</v>
      </c>
      <c r="AR23" s="10" t="n">
        <v>709950.759029024</v>
      </c>
      <c r="AS23" s="10" t="n">
        <v>327729.620340935</v>
      </c>
      <c r="AT23" s="10" t="n">
        <v>178240.944541168</v>
      </c>
      <c r="AU23" s="10" t="n">
        <v>1010634.72523598</v>
      </c>
      <c r="AV23" s="10" t="n">
        <v>490112.050606623</v>
      </c>
      <c r="AW23" s="10" t="n">
        <v>243524.02539783</v>
      </c>
      <c r="AX23" s="10" t="n">
        <v>457689.173224879</v>
      </c>
      <c r="AY23" s="10" t="n">
        <v>102466.443634992</v>
      </c>
      <c r="AZ23" s="10" t="n">
        <v>207597.975631995</v>
      </c>
      <c r="BA23" s="10" t="n">
        <v>169256.270120642</v>
      </c>
      <c r="BB23" s="10" t="n">
        <v>195316.539961518</v>
      </c>
      <c r="BC23" s="10" t="n">
        <v>541576.548865411</v>
      </c>
      <c r="BD23" s="10" t="n">
        <v>579565.857824244</v>
      </c>
      <c r="BE23" s="10" t="n">
        <v>311995.092216002</v>
      </c>
      <c r="BF23" s="10" t="n">
        <v>175282.292603924</v>
      </c>
      <c r="BG23" s="10" t="n">
        <v>156646.283837458</v>
      </c>
      <c r="BH23" s="10" t="n">
        <v>87779.3420757796</v>
      </c>
      <c r="BI23" s="10" t="n">
        <v>47948.3970695926</v>
      </c>
      <c r="BJ23" s="10" t="n">
        <v>172082.711855167</v>
      </c>
      <c r="BK23" s="10" t="n">
        <v>7698601.61263322</v>
      </c>
      <c r="BL23" s="10" t="n">
        <v>301491.467912014</v>
      </c>
      <c r="BM23" s="10" t="n">
        <v>596549.251987188</v>
      </c>
      <c r="BN23" s="10" t="n">
        <v>51463.2480820191</v>
      </c>
      <c r="BO23" s="10" t="n">
        <v>21478.0921638752</v>
      </c>
      <c r="BP23" s="10" t="n">
        <v>721851.178230554</v>
      </c>
      <c r="BQ23" s="10" t="n">
        <v>510135.595005121</v>
      </c>
      <c r="BR23" s="10" t="n">
        <v>39068.4310883123</v>
      </c>
      <c r="BS23" s="10" t="n">
        <v>13738.6424160063</v>
      </c>
      <c r="BT23" s="10" t="n">
        <v>48780.7159298473</v>
      </c>
      <c r="BU23" s="10" t="n">
        <v>0</v>
      </c>
      <c r="BV23" s="10" t="n">
        <v>707722.43565424</v>
      </c>
      <c r="BW23" s="10" t="n">
        <v>530137.089231747</v>
      </c>
      <c r="BX23" s="10" t="n">
        <v>371017.425867376</v>
      </c>
      <c r="BY23" s="10" t="n">
        <v>41773.9322520435</v>
      </c>
      <c r="BZ23" s="10" t="n">
        <v>11312.5144501707</v>
      </c>
      <c r="CA23" s="10" t="n">
        <v>1046646.7187034</v>
      </c>
      <c r="CB23" s="10" t="n">
        <v>26645.3574564862</v>
      </c>
      <c r="CC23" s="10" t="n">
        <v>86522.5136854174</v>
      </c>
      <c r="CD23" s="10" t="n">
        <v>50060.5680877828</v>
      </c>
      <c r="CE23" s="10" t="n">
        <v>35420.0008905994</v>
      </c>
      <c r="CF23" s="10" t="n">
        <v>150.844224912956</v>
      </c>
      <c r="CG23" s="10" t="n">
        <v>0</v>
      </c>
      <c r="CH23" s="10" t="n">
        <v>0</v>
      </c>
      <c r="CI23" s="10" t="n">
        <v>51103.6879585231</v>
      </c>
      <c r="CJ23" s="10" t="n">
        <v>420744.688167588</v>
      </c>
      <c r="CK23" s="10" t="n">
        <v>7444.54639329681</v>
      </c>
      <c r="CL23" s="10" t="n">
        <v>16279.0796265373</v>
      </c>
      <c r="CM23" s="10" t="n">
        <v>944.474128326949</v>
      </c>
      <c r="CN23" s="10" t="n">
        <v>3150.36067536664</v>
      </c>
      <c r="CO23" s="10" t="n">
        <v>33127.6772782408</v>
      </c>
      <c r="CP23" s="10" t="n">
        <v>1046.21543052173</v>
      </c>
      <c r="CQ23" s="10" t="n">
        <v>75057.2934069906</v>
      </c>
      <c r="CR23" s="10" t="n">
        <v>156.249665573308</v>
      </c>
      <c r="CS23" s="10" t="n">
        <v>60.6801314722459</v>
      </c>
      <c r="CT23" s="10" t="n">
        <v>100.697601795412</v>
      </c>
      <c r="CU23" s="10" t="n">
        <v>156198.618547987</v>
      </c>
      <c r="CV23" s="10" t="n">
        <v>61752.1395372594</v>
      </c>
      <c r="CW23" s="10" t="n">
        <v>30478.6520480363</v>
      </c>
      <c r="CX23" s="10" t="n">
        <v>1047.50354602907</v>
      </c>
      <c r="CY23" s="10" t="n">
        <v>28293.5873811643</v>
      </c>
      <c r="CZ23" s="10" t="n">
        <v>1721398.3752586</v>
      </c>
      <c r="DA23" s="10" t="n">
        <v>13892.2828139069</v>
      </c>
      <c r="DB23" s="10" t="n">
        <v>5145.03819040195</v>
      </c>
      <c r="DC23" s="10" t="n">
        <v>1863.98573320967</v>
      </c>
      <c r="DD23" s="10" t="n">
        <v>4073.27136056583</v>
      </c>
      <c r="DE23" s="10" t="n">
        <f aca="false">SUM(B23:DD23)</f>
        <v>29083827.5341525</v>
      </c>
    </row>
    <row r="24" customFormat="false" ht="13.5" hidden="false" customHeight="false" outlineLevel="0" collapsed="false">
      <c r="A24" s="8" t="n">
        <v>22</v>
      </c>
      <c r="B24" s="10" t="n">
        <v>1095.67048816528</v>
      </c>
      <c r="C24" s="10" t="n">
        <v>360.031581206932</v>
      </c>
      <c r="D24" s="10" t="n">
        <v>415.932268931982</v>
      </c>
      <c r="E24" s="10" t="n">
        <v>48.5999441294515</v>
      </c>
      <c r="F24" s="10" t="n">
        <v>1129.9262029095</v>
      </c>
      <c r="G24" s="10" t="n">
        <v>8652.62249815568</v>
      </c>
      <c r="H24" s="10" t="n">
        <v>1632.11494259801</v>
      </c>
      <c r="I24" s="10" t="n">
        <v>2391.6983719784</v>
      </c>
      <c r="J24" s="10" t="n">
        <v>1669.9456044127</v>
      </c>
      <c r="K24" s="10" t="n">
        <v>866.586356005112</v>
      </c>
      <c r="L24" s="10" t="n">
        <v>8972.18036028625</v>
      </c>
      <c r="M24" s="10" t="n">
        <v>541.081470676685</v>
      </c>
      <c r="N24" s="10" t="n">
        <v>2073.32689609422</v>
      </c>
      <c r="O24" s="10" t="n">
        <v>736.339273554096</v>
      </c>
      <c r="P24" s="10" t="n">
        <v>11696.7641950507</v>
      </c>
      <c r="Q24" s="10" t="n">
        <v>4749.09897358948</v>
      </c>
      <c r="R24" s="10" t="n">
        <v>3617.46684286202</v>
      </c>
      <c r="S24" s="10" t="n">
        <v>1829.77429434437</v>
      </c>
      <c r="T24" s="10" t="n">
        <v>1250.6237036211</v>
      </c>
      <c r="U24" s="10" t="n">
        <v>5688.37278227654</v>
      </c>
      <c r="V24" s="10" t="n">
        <v>696.721689537601</v>
      </c>
      <c r="W24" s="10" t="n">
        <v>1184.77047573935</v>
      </c>
      <c r="X24" s="10" t="n">
        <v>128.21376286761</v>
      </c>
      <c r="Y24" s="10" t="n">
        <v>391.587534372217</v>
      </c>
      <c r="Z24" s="10" t="n">
        <v>174.08048170078</v>
      </c>
      <c r="AA24" s="10" t="n">
        <v>1238.34767174929</v>
      </c>
      <c r="AB24" s="10" t="n">
        <v>308.681023722961</v>
      </c>
      <c r="AC24" s="10" t="n">
        <v>1138.54993406319</v>
      </c>
      <c r="AD24" s="10" t="n">
        <v>1012.6023299452</v>
      </c>
      <c r="AE24" s="10" t="n">
        <v>366.023368890586</v>
      </c>
      <c r="AF24" s="10" t="n">
        <v>58.575453734736</v>
      </c>
      <c r="AG24" s="10" t="n">
        <v>876.146687955752</v>
      </c>
      <c r="AH24" s="10" t="n">
        <v>2620.80701729136</v>
      </c>
      <c r="AI24" s="10" t="n">
        <v>630.755045807769</v>
      </c>
      <c r="AJ24" s="10" t="n">
        <v>1200.35623765713</v>
      </c>
      <c r="AK24" s="10" t="n">
        <v>586.001801876942</v>
      </c>
      <c r="AL24" s="10" t="n">
        <v>3970.29271191367</v>
      </c>
      <c r="AM24" s="10" t="n">
        <v>550.218593266866</v>
      </c>
      <c r="AN24" s="10" t="n">
        <v>1028.96908313152</v>
      </c>
      <c r="AO24" s="10" t="n">
        <v>5054.23439356077</v>
      </c>
      <c r="AP24" s="10" t="n">
        <v>9304.82414582104</v>
      </c>
      <c r="AQ24" s="10" t="n">
        <v>4262.2375884058</v>
      </c>
      <c r="AR24" s="10" t="n">
        <v>5943.3207994</v>
      </c>
      <c r="AS24" s="10" t="n">
        <v>6964.19236973006</v>
      </c>
      <c r="AT24" s="10" t="n">
        <v>4931.3484072412</v>
      </c>
      <c r="AU24" s="10" t="n">
        <v>1931.63934491669</v>
      </c>
      <c r="AV24" s="10" t="n">
        <v>6373.12354191932</v>
      </c>
      <c r="AW24" s="10" t="n">
        <v>2033.868991977</v>
      </c>
      <c r="AX24" s="10" t="n">
        <v>3226.75476152067</v>
      </c>
      <c r="AY24" s="10" t="n">
        <v>995.443125284085</v>
      </c>
      <c r="AZ24" s="10" t="n">
        <v>3172.59871305262</v>
      </c>
      <c r="BA24" s="10" t="n">
        <v>2748.34867444879</v>
      </c>
      <c r="BB24" s="10" t="n">
        <v>2649.3597611513</v>
      </c>
      <c r="BC24" s="10" t="n">
        <v>3767.71070076892</v>
      </c>
      <c r="BD24" s="10" t="n">
        <v>5065.47503074089</v>
      </c>
      <c r="BE24" s="10" t="n">
        <v>1417.06621363722</v>
      </c>
      <c r="BF24" s="10" t="n">
        <v>6602.68542122153</v>
      </c>
      <c r="BG24" s="10" t="n">
        <v>6645.67397853341</v>
      </c>
      <c r="BH24" s="10" t="n">
        <v>4990.43385672926</v>
      </c>
      <c r="BI24" s="10" t="n">
        <v>50496.9091422073</v>
      </c>
      <c r="BJ24" s="10" t="n">
        <v>51446.2403085676</v>
      </c>
      <c r="BK24" s="10" t="n">
        <v>35457.7374348985</v>
      </c>
      <c r="BL24" s="10" t="n">
        <v>523.664400360584</v>
      </c>
      <c r="BM24" s="10" t="n">
        <v>2175.00637244591</v>
      </c>
      <c r="BN24" s="10" t="n">
        <v>169.601717248806</v>
      </c>
      <c r="BO24" s="10" t="n">
        <v>90.4347615679299</v>
      </c>
      <c r="BP24" s="10" t="n">
        <v>104417.756490042</v>
      </c>
      <c r="BQ24" s="10" t="n">
        <v>138059.261241049</v>
      </c>
      <c r="BR24" s="10" t="n">
        <v>14775.1119568608</v>
      </c>
      <c r="BS24" s="10" t="n">
        <v>5842.50705209865</v>
      </c>
      <c r="BT24" s="10" t="n">
        <v>11273.4528461509</v>
      </c>
      <c r="BU24" s="10" t="n">
        <v>0</v>
      </c>
      <c r="BV24" s="10" t="n">
        <v>9213.6054600062</v>
      </c>
      <c r="BW24" s="10" t="n">
        <v>32735.5227726638</v>
      </c>
      <c r="BX24" s="10" t="n">
        <v>3501.98747757519</v>
      </c>
      <c r="BY24" s="10" t="n">
        <v>416.990313832581</v>
      </c>
      <c r="BZ24" s="10" t="n">
        <v>1313.01655223922</v>
      </c>
      <c r="CA24" s="10" t="n">
        <v>7082.83666781957</v>
      </c>
      <c r="CB24" s="10" t="n">
        <v>213.051232572817</v>
      </c>
      <c r="CC24" s="10" t="n">
        <v>1819.57342005961</v>
      </c>
      <c r="CD24" s="10" t="n">
        <v>367.710108583219</v>
      </c>
      <c r="CE24" s="10" t="n">
        <v>2519.520476004</v>
      </c>
      <c r="CF24" s="10" t="n">
        <v>11.0390229386727</v>
      </c>
      <c r="CG24" s="10" t="n">
        <v>84.6487265692419</v>
      </c>
      <c r="CH24" s="10" t="n">
        <v>2854.47352044397</v>
      </c>
      <c r="CI24" s="10" t="n">
        <v>5326.20592437882</v>
      </c>
      <c r="CJ24" s="10" t="n">
        <v>31314.4265948584</v>
      </c>
      <c r="CK24" s="10" t="n">
        <v>10277.157531232</v>
      </c>
      <c r="CL24" s="10" t="n">
        <v>7862.57575115821</v>
      </c>
      <c r="CM24" s="10" t="n">
        <v>112.746011949502</v>
      </c>
      <c r="CN24" s="10" t="n">
        <v>4029.63967551861</v>
      </c>
      <c r="CO24" s="10" t="n">
        <v>2315.93027722223</v>
      </c>
      <c r="CP24" s="10" t="n">
        <v>148.771937918133</v>
      </c>
      <c r="CQ24" s="10" t="n">
        <v>22495.7120219009</v>
      </c>
      <c r="CR24" s="10" t="n">
        <v>5374.63599568839</v>
      </c>
      <c r="CS24" s="10" t="n">
        <v>4314.97035789401</v>
      </c>
      <c r="CT24" s="10" t="n">
        <v>7870.44582338026</v>
      </c>
      <c r="CU24" s="10" t="n">
        <v>5290.37126646392</v>
      </c>
      <c r="CV24" s="10" t="n">
        <v>415.786466492148</v>
      </c>
      <c r="CW24" s="10" t="n">
        <v>2468.03503670455</v>
      </c>
      <c r="CX24" s="10" t="n">
        <v>54.2308367061658</v>
      </c>
      <c r="CY24" s="10" t="n">
        <v>80.994198531686</v>
      </c>
      <c r="CZ24" s="10" t="n">
        <v>38392.3900747339</v>
      </c>
      <c r="DA24" s="10" t="n">
        <v>710.146118934163</v>
      </c>
      <c r="DB24" s="10" t="n">
        <v>198.671905362861</v>
      </c>
      <c r="DC24" s="10" t="n">
        <v>51.4106920171241</v>
      </c>
      <c r="DD24" s="10" t="n">
        <v>853.07731431195</v>
      </c>
      <c r="DE24" s="10" t="n">
        <f aca="false">SUM(B24:DD24)</f>
        <v>792480.189064297</v>
      </c>
    </row>
    <row r="25" customFormat="false" ht="13.5" hidden="false" customHeight="false" outlineLevel="0" collapsed="false">
      <c r="A25" s="8" t="n">
        <v>23</v>
      </c>
      <c r="B25" s="10" t="n">
        <v>1995.63228593727</v>
      </c>
      <c r="C25" s="10" t="n">
        <v>708.414018306876</v>
      </c>
      <c r="D25" s="10" t="n">
        <v>1014.22157510665</v>
      </c>
      <c r="E25" s="10" t="n">
        <v>13959.0424539539</v>
      </c>
      <c r="F25" s="10" t="n">
        <v>6819.65682776401</v>
      </c>
      <c r="G25" s="10" t="n">
        <v>19186.6118935992</v>
      </c>
      <c r="H25" s="10" t="n">
        <v>18796.0380195628</v>
      </c>
      <c r="I25" s="10" t="n">
        <v>1905.59702726195</v>
      </c>
      <c r="J25" s="10" t="n">
        <v>1272.23399657606</v>
      </c>
      <c r="K25" s="10" t="n">
        <v>600.998643534883</v>
      </c>
      <c r="L25" s="10" t="n">
        <v>6822.25748225463</v>
      </c>
      <c r="M25" s="10" t="n">
        <v>600.404331831783</v>
      </c>
      <c r="N25" s="10" t="n">
        <v>1593.89631249524</v>
      </c>
      <c r="O25" s="10" t="n">
        <v>2189.14218974445</v>
      </c>
      <c r="P25" s="10" t="n">
        <v>19322.4093669043</v>
      </c>
      <c r="Q25" s="10" t="n">
        <v>12556.7188262683</v>
      </c>
      <c r="R25" s="10" t="n">
        <v>5176.23503346118</v>
      </c>
      <c r="S25" s="10" t="n">
        <v>3667.68489094972</v>
      </c>
      <c r="T25" s="10" t="n">
        <v>2101.88021411833</v>
      </c>
      <c r="U25" s="10" t="n">
        <v>9261.37489259619</v>
      </c>
      <c r="V25" s="10" t="n">
        <v>1610.02294061809</v>
      </c>
      <c r="W25" s="10" t="n">
        <v>2827.98950100596</v>
      </c>
      <c r="X25" s="10" t="n">
        <v>352.913062515452</v>
      </c>
      <c r="Y25" s="10" t="n">
        <v>1124.34407343757</v>
      </c>
      <c r="Z25" s="10" t="n">
        <v>468.645909768231</v>
      </c>
      <c r="AA25" s="10" t="n">
        <v>3351.44828424518</v>
      </c>
      <c r="AB25" s="10" t="n">
        <v>861.603822374521</v>
      </c>
      <c r="AC25" s="10" t="n">
        <v>2676.36868845001</v>
      </c>
      <c r="AD25" s="10" t="n">
        <v>4004.63010266337</v>
      </c>
      <c r="AE25" s="10" t="n">
        <v>1798.48755502603</v>
      </c>
      <c r="AF25" s="10" t="n">
        <v>257.17657854674</v>
      </c>
      <c r="AG25" s="10" t="n">
        <v>914.799575630679</v>
      </c>
      <c r="AH25" s="10" t="n">
        <v>2355.21147386091</v>
      </c>
      <c r="AI25" s="10" t="n">
        <v>514.650719314115</v>
      </c>
      <c r="AJ25" s="10" t="n">
        <v>1133.22928964308</v>
      </c>
      <c r="AK25" s="10" t="n">
        <v>2201.64620163189</v>
      </c>
      <c r="AL25" s="10" t="n">
        <v>28280.4102922956</v>
      </c>
      <c r="AM25" s="10" t="n">
        <v>1119.40577654741</v>
      </c>
      <c r="AN25" s="10" t="n">
        <v>2301.90343281151</v>
      </c>
      <c r="AO25" s="10" t="n">
        <v>10009.6768786785</v>
      </c>
      <c r="AP25" s="10" t="n">
        <v>17180.0941294539</v>
      </c>
      <c r="AQ25" s="10" t="n">
        <v>5870.16637401946</v>
      </c>
      <c r="AR25" s="10" t="n">
        <v>8201.67447970442</v>
      </c>
      <c r="AS25" s="10" t="n">
        <v>4371.52045848822</v>
      </c>
      <c r="AT25" s="10" t="n">
        <v>3046.08760612722</v>
      </c>
      <c r="AU25" s="10" t="n">
        <v>2044.05738368499</v>
      </c>
      <c r="AV25" s="10" t="n">
        <v>4573.42414605667</v>
      </c>
      <c r="AW25" s="10" t="n">
        <v>1901.15374303027</v>
      </c>
      <c r="AX25" s="10" t="n">
        <v>3394.54435116111</v>
      </c>
      <c r="AY25" s="10" t="n">
        <v>884.324343525432</v>
      </c>
      <c r="AZ25" s="10" t="n">
        <v>1774.23112146284</v>
      </c>
      <c r="BA25" s="10" t="n">
        <v>1972.93040635009</v>
      </c>
      <c r="BB25" s="10" t="n">
        <v>2067.12953954584</v>
      </c>
      <c r="BC25" s="10" t="n">
        <v>2518.37282899945</v>
      </c>
      <c r="BD25" s="10" t="n">
        <v>3160.54418413191</v>
      </c>
      <c r="BE25" s="10" t="n">
        <v>1601.50808720763</v>
      </c>
      <c r="BF25" s="10" t="n">
        <v>10095.7929577083</v>
      </c>
      <c r="BG25" s="10" t="n">
        <v>51522.865687972</v>
      </c>
      <c r="BH25" s="10" t="n">
        <v>38098.3071942426</v>
      </c>
      <c r="BI25" s="10" t="n">
        <v>40498.4691339989</v>
      </c>
      <c r="BJ25" s="10" t="n">
        <v>51564.8953450159</v>
      </c>
      <c r="BK25" s="10" t="n">
        <v>8344.68421121525</v>
      </c>
      <c r="BL25" s="10" t="n">
        <v>1224.13587776563</v>
      </c>
      <c r="BM25" s="10" t="n">
        <v>3229.71184350516</v>
      </c>
      <c r="BN25" s="10" t="n">
        <v>249.966004964443</v>
      </c>
      <c r="BO25" s="10" t="n">
        <v>137.144442532004</v>
      </c>
      <c r="BP25" s="10" t="n">
        <v>184095.701788298</v>
      </c>
      <c r="BQ25" s="10" t="n">
        <v>328766.129650506</v>
      </c>
      <c r="BR25" s="10" t="n">
        <v>26438.2470533705</v>
      </c>
      <c r="BS25" s="10" t="n">
        <v>8548.99255024824</v>
      </c>
      <c r="BT25" s="10" t="n">
        <v>30530.1184859663</v>
      </c>
      <c r="BU25" s="10" t="n">
        <v>0</v>
      </c>
      <c r="BV25" s="10" t="n">
        <v>23030.6351521164</v>
      </c>
      <c r="BW25" s="10" t="n">
        <v>200965.492223545</v>
      </c>
      <c r="BX25" s="10" t="n">
        <v>50941.2950349246</v>
      </c>
      <c r="BY25" s="10" t="n">
        <v>10927.0020884908</v>
      </c>
      <c r="BZ25" s="10" t="n">
        <v>5798.83552351771</v>
      </c>
      <c r="CA25" s="10" t="n">
        <v>33717.3385008041</v>
      </c>
      <c r="CB25" s="10" t="n">
        <v>982.833720627111</v>
      </c>
      <c r="CC25" s="10" t="n">
        <v>68555.8128034049</v>
      </c>
      <c r="CD25" s="10" t="n">
        <v>26732.4826062775</v>
      </c>
      <c r="CE25" s="10" t="n">
        <v>51523.9027266053</v>
      </c>
      <c r="CF25" s="10" t="n">
        <v>269.262075232558</v>
      </c>
      <c r="CG25" s="10" t="n">
        <v>2190.36376156071</v>
      </c>
      <c r="CH25" s="10" t="n">
        <v>17312.6834953102</v>
      </c>
      <c r="CI25" s="10" t="n">
        <v>301484.242245583</v>
      </c>
      <c r="CJ25" s="10" t="n">
        <v>8406.30687340927</v>
      </c>
      <c r="CK25" s="10" t="n">
        <v>73980.4202003257</v>
      </c>
      <c r="CL25" s="10" t="n">
        <v>177048.155931635</v>
      </c>
      <c r="CM25" s="10" t="n">
        <v>774.111483643073</v>
      </c>
      <c r="CN25" s="10" t="n">
        <v>29001.3893999295</v>
      </c>
      <c r="CO25" s="10" t="n">
        <v>3751.8680924522</v>
      </c>
      <c r="CP25" s="10" t="n">
        <v>3307.37985668546</v>
      </c>
      <c r="CQ25" s="10" t="n">
        <v>399351.336339796</v>
      </c>
      <c r="CR25" s="10" t="n">
        <v>71702.1093317213</v>
      </c>
      <c r="CS25" s="10" t="n">
        <v>35425.6142981519</v>
      </c>
      <c r="CT25" s="10" t="n">
        <v>64609.5616343008</v>
      </c>
      <c r="CU25" s="10" t="n">
        <v>127689.230294098</v>
      </c>
      <c r="CV25" s="10" t="n">
        <v>19693.5814157737</v>
      </c>
      <c r="CW25" s="10" t="n">
        <v>48008.4446425864</v>
      </c>
      <c r="CX25" s="10" t="n">
        <v>1020.42955971606</v>
      </c>
      <c r="CY25" s="10" t="n">
        <v>1452.49179137526</v>
      </c>
      <c r="CZ25" s="10" t="n">
        <v>138693.45389039</v>
      </c>
      <c r="DA25" s="10" t="n">
        <v>14382.1981651577</v>
      </c>
      <c r="DB25" s="10" t="n">
        <v>4298.46776389876</v>
      </c>
      <c r="DC25" s="10" t="n">
        <v>1948.24136028137</v>
      </c>
      <c r="DD25" s="10" t="n">
        <v>13882.996736166</v>
      </c>
      <c r="DE25" s="10" t="n">
        <f aca="false">SUM(B25:DD25)</f>
        <v>3078481.91087104</v>
      </c>
    </row>
    <row r="26" customFormat="false" ht="13.5" hidden="false" customHeight="false" outlineLevel="0" collapsed="false">
      <c r="A26" s="8" t="n">
        <v>24</v>
      </c>
      <c r="B26" s="10" t="n">
        <v>200028.1290484</v>
      </c>
      <c r="C26" s="10" t="n">
        <v>70316.7622126667</v>
      </c>
      <c r="D26" s="10" t="n">
        <v>102542.625499678</v>
      </c>
      <c r="E26" s="10" t="n">
        <v>11578.1594559949</v>
      </c>
      <c r="F26" s="10" t="n">
        <v>42359.6868800223</v>
      </c>
      <c r="G26" s="10" t="n">
        <v>79600.4311646937</v>
      </c>
      <c r="H26" s="10" t="n">
        <v>118999.212139759</v>
      </c>
      <c r="I26" s="10" t="n">
        <v>25174.4856963474</v>
      </c>
      <c r="J26" s="10" t="n">
        <v>19929.4069028072</v>
      </c>
      <c r="K26" s="10" t="n">
        <v>7037.09677904792</v>
      </c>
      <c r="L26" s="10" t="n">
        <v>86696.6845206749</v>
      </c>
      <c r="M26" s="10" t="n">
        <v>7361.1447167308</v>
      </c>
      <c r="N26" s="10" t="n">
        <v>35594.3342637816</v>
      </c>
      <c r="O26" s="10" t="n">
        <v>15817.359543625</v>
      </c>
      <c r="P26" s="10" t="n">
        <v>91297.6382803964</v>
      </c>
      <c r="Q26" s="10" t="n">
        <v>94419.429877265</v>
      </c>
      <c r="R26" s="10" t="n">
        <v>51052.3177913229</v>
      </c>
      <c r="S26" s="10" t="n">
        <v>19335.18038923</v>
      </c>
      <c r="T26" s="10" t="n">
        <v>11967.7123296045</v>
      </c>
      <c r="U26" s="10" t="n">
        <v>18244.7974375841</v>
      </c>
      <c r="V26" s="10" t="n">
        <v>3314.06044947505</v>
      </c>
      <c r="W26" s="10" t="n">
        <v>14671.5971234393</v>
      </c>
      <c r="X26" s="10" t="n">
        <v>1585.30535033913</v>
      </c>
      <c r="Y26" s="10" t="n">
        <v>4144.90952039879</v>
      </c>
      <c r="Z26" s="10" t="n">
        <v>1604.30579693139</v>
      </c>
      <c r="AA26" s="10" t="n">
        <v>10656.9361431442</v>
      </c>
      <c r="AB26" s="10" t="n">
        <v>4280.1450419829</v>
      </c>
      <c r="AC26" s="10" t="n">
        <v>7234.75579182343</v>
      </c>
      <c r="AD26" s="10" t="n">
        <v>5376.0102934674</v>
      </c>
      <c r="AE26" s="10" t="n">
        <v>4708.92214319382</v>
      </c>
      <c r="AF26" s="10" t="n">
        <v>733.161186971369</v>
      </c>
      <c r="AG26" s="10" t="n">
        <v>6587.58267717069</v>
      </c>
      <c r="AH26" s="10" t="n">
        <v>21437.7272721029</v>
      </c>
      <c r="AI26" s="10" t="n">
        <v>6266.10141393194</v>
      </c>
      <c r="AJ26" s="10" t="n">
        <v>11053.399784911</v>
      </c>
      <c r="AK26" s="10" t="n">
        <v>42778.8817296857</v>
      </c>
      <c r="AL26" s="10" t="n">
        <v>103313.771296346</v>
      </c>
      <c r="AM26" s="10" t="n">
        <v>6120.71382284535</v>
      </c>
      <c r="AN26" s="10" t="n">
        <v>13038.9377959322</v>
      </c>
      <c r="AO26" s="10" t="n">
        <v>55734.7641945501</v>
      </c>
      <c r="AP26" s="10" t="n">
        <v>72284.1487502097</v>
      </c>
      <c r="AQ26" s="10" t="n">
        <v>23851.7030262837</v>
      </c>
      <c r="AR26" s="10" t="n">
        <v>34534.5207016802</v>
      </c>
      <c r="AS26" s="10" t="n">
        <v>16952.4628236993</v>
      </c>
      <c r="AT26" s="10" t="n">
        <v>9658.26405399259</v>
      </c>
      <c r="AU26" s="10" t="n">
        <v>10095.5853577193</v>
      </c>
      <c r="AV26" s="10" t="n">
        <v>17868.4608288971</v>
      </c>
      <c r="AW26" s="10" t="n">
        <v>7223.27011950661</v>
      </c>
      <c r="AX26" s="10" t="n">
        <v>16532.4806521158</v>
      </c>
      <c r="AY26" s="10" t="n">
        <v>3311.12891006228</v>
      </c>
      <c r="AZ26" s="10" t="n">
        <v>7566.04452611925</v>
      </c>
      <c r="BA26" s="10" t="n">
        <v>5883.50074095592</v>
      </c>
      <c r="BB26" s="10" t="n">
        <v>8432.57677445955</v>
      </c>
      <c r="BC26" s="10" t="n">
        <v>8574.88592937981</v>
      </c>
      <c r="BD26" s="10" t="n">
        <v>9011.35387509167</v>
      </c>
      <c r="BE26" s="10" t="n">
        <v>4968.94175576244</v>
      </c>
      <c r="BF26" s="10" t="n">
        <v>36257.9874585423</v>
      </c>
      <c r="BG26" s="10" t="n">
        <v>249674.181175984</v>
      </c>
      <c r="BH26" s="10" t="n">
        <v>129382.151007374</v>
      </c>
      <c r="BI26" s="10" t="n">
        <v>823115.903760852</v>
      </c>
      <c r="BJ26" s="10" t="n">
        <v>699366.310744509</v>
      </c>
      <c r="BK26" s="10" t="n">
        <v>60761.8635031567</v>
      </c>
      <c r="BL26" s="10" t="n">
        <v>19626.7350506381</v>
      </c>
      <c r="BM26" s="10" t="n">
        <v>47131.9876508128</v>
      </c>
      <c r="BN26" s="10" t="n">
        <v>4495.3072180139</v>
      </c>
      <c r="BO26" s="10" t="n">
        <v>1410.53857793223</v>
      </c>
      <c r="BP26" s="10" t="n">
        <v>1317969.74381645</v>
      </c>
      <c r="BQ26" s="10" t="n">
        <v>1489577.31404515</v>
      </c>
      <c r="BR26" s="10" t="n">
        <v>28798.3624824602</v>
      </c>
      <c r="BS26" s="10" t="n">
        <v>7913.98536515009</v>
      </c>
      <c r="BT26" s="10" t="n">
        <v>9493.94545372454</v>
      </c>
      <c r="BU26" s="10" t="n">
        <v>0</v>
      </c>
      <c r="BV26" s="10" t="n">
        <v>10858.791559831</v>
      </c>
      <c r="BW26" s="10" t="n">
        <v>5761054.24592521</v>
      </c>
      <c r="BX26" s="10" t="n">
        <v>38355.4256737451</v>
      </c>
      <c r="BY26" s="10" t="n">
        <v>24226.6376439017</v>
      </c>
      <c r="BZ26" s="10" t="n">
        <v>3553.80633819646</v>
      </c>
      <c r="CA26" s="10" t="n">
        <v>292497.794261724</v>
      </c>
      <c r="CB26" s="10" t="n">
        <v>7791.97899810507</v>
      </c>
      <c r="CC26" s="10" t="n">
        <v>373717.896802748</v>
      </c>
      <c r="CD26" s="10" t="n">
        <v>104791.129670122</v>
      </c>
      <c r="CE26" s="10" t="n">
        <v>101719.946486421</v>
      </c>
      <c r="CF26" s="10" t="n">
        <v>491.382059051233</v>
      </c>
      <c r="CG26" s="10" t="n">
        <v>4142.24387967786</v>
      </c>
      <c r="CH26" s="10" t="n">
        <v>87423.5119101396</v>
      </c>
      <c r="CI26" s="10" t="n">
        <v>205287.483316608</v>
      </c>
      <c r="CJ26" s="10" t="n">
        <v>14912.6133644774</v>
      </c>
      <c r="CK26" s="10" t="n">
        <v>353629.102169595</v>
      </c>
      <c r="CL26" s="10" t="n">
        <v>398531.455425129</v>
      </c>
      <c r="CM26" s="10" t="n">
        <v>145.956738779357</v>
      </c>
      <c r="CN26" s="10" t="n">
        <v>148801.654393796</v>
      </c>
      <c r="CO26" s="10" t="n">
        <v>6735.87025147578</v>
      </c>
      <c r="CP26" s="10" t="n">
        <v>7444.83838933793</v>
      </c>
      <c r="CQ26" s="10" t="n">
        <v>706340.3286891</v>
      </c>
      <c r="CR26" s="10" t="n">
        <v>125308.591619832</v>
      </c>
      <c r="CS26" s="10" t="n">
        <v>75158.4178792153</v>
      </c>
      <c r="CT26" s="10" t="n">
        <v>114348.881534072</v>
      </c>
      <c r="CU26" s="10" t="n">
        <v>934046.749662279</v>
      </c>
      <c r="CV26" s="10" t="n">
        <v>95164.3320303778</v>
      </c>
      <c r="CW26" s="10" t="n">
        <v>52798.5821237369</v>
      </c>
      <c r="CX26" s="10" t="n">
        <v>1410.57303614622</v>
      </c>
      <c r="CY26" s="10" t="n">
        <v>42734.6252614442</v>
      </c>
      <c r="CZ26" s="10" t="n">
        <v>3446977.83242574</v>
      </c>
      <c r="DA26" s="10" t="n">
        <v>33609.6114863513</v>
      </c>
      <c r="DB26" s="10" t="n">
        <v>19608.7082747706</v>
      </c>
      <c r="DC26" s="10" t="n">
        <v>12690.6050854953</v>
      </c>
      <c r="DD26" s="10" t="n">
        <v>29391.3496412509</v>
      </c>
      <c r="DE26" s="10" t="n">
        <f aca="false">SUM(B26:DD26)</f>
        <v>20251423.1839028</v>
      </c>
    </row>
    <row r="27" customFormat="false" ht="13.5" hidden="false" customHeight="false" outlineLevel="0" collapsed="false">
      <c r="A27" s="8" t="n">
        <v>25</v>
      </c>
      <c r="B27" s="10" t="n">
        <v>16.0215009880316</v>
      </c>
      <c r="C27" s="10" t="n">
        <v>8.95635946829073</v>
      </c>
      <c r="D27" s="10" t="n">
        <v>7.36779285189312</v>
      </c>
      <c r="E27" s="10" t="n">
        <v>1.5921125520751</v>
      </c>
      <c r="F27" s="10" t="n">
        <v>18.5301822783684</v>
      </c>
      <c r="G27" s="10" t="n">
        <v>3.68932142441321</v>
      </c>
      <c r="H27" s="10" t="n">
        <v>0.770235113029563</v>
      </c>
      <c r="I27" s="10" t="n">
        <v>0.32438341513206</v>
      </c>
      <c r="J27" s="10" t="n">
        <v>0.395407619714283</v>
      </c>
      <c r="K27" s="10" t="n">
        <v>0.0510687475049867</v>
      </c>
      <c r="L27" s="10" t="n">
        <v>0.900929345747355</v>
      </c>
      <c r="M27" s="10" t="n">
        <v>0.0665175430307125</v>
      </c>
      <c r="N27" s="10" t="n">
        <v>0.620729558064196</v>
      </c>
      <c r="O27" s="10" t="n">
        <v>0.159374730949879</v>
      </c>
      <c r="P27" s="10" t="n">
        <v>0.92084788395781</v>
      </c>
      <c r="Q27" s="10" t="n">
        <v>6.503111317493</v>
      </c>
      <c r="R27" s="10" t="n">
        <v>3.66054377664462</v>
      </c>
      <c r="S27" s="10" t="n">
        <v>348.539494383403</v>
      </c>
      <c r="T27" s="10" t="n">
        <v>170.159302671129</v>
      </c>
      <c r="U27" s="10" t="n">
        <v>346.523434805965</v>
      </c>
      <c r="V27" s="10" t="n">
        <v>0</v>
      </c>
      <c r="W27" s="10" t="n">
        <v>0.134041702771923</v>
      </c>
      <c r="X27" s="10" t="n">
        <v>0.0286880481499983</v>
      </c>
      <c r="Y27" s="10" t="n">
        <v>0.0737652891792434</v>
      </c>
      <c r="Z27" s="10" t="n">
        <v>0.0211343901434146</v>
      </c>
      <c r="AA27" s="10" t="n">
        <v>0.141922236940352</v>
      </c>
      <c r="AB27" s="10" t="n">
        <v>0.0842389444125052</v>
      </c>
      <c r="AC27" s="10" t="n">
        <v>0.0729748562094262</v>
      </c>
      <c r="AD27" s="10" t="n">
        <v>0.0502561734737889</v>
      </c>
      <c r="AE27" s="10" t="n">
        <v>0</v>
      </c>
      <c r="AF27" s="10" t="n">
        <v>0</v>
      </c>
      <c r="AG27" s="10" t="n">
        <v>0.607530598926051</v>
      </c>
      <c r="AH27" s="10" t="n">
        <v>1.41067949942552</v>
      </c>
      <c r="AI27" s="10" t="n">
        <v>0.595301783964142</v>
      </c>
      <c r="AJ27" s="10" t="n">
        <v>1.01830986865072</v>
      </c>
      <c r="AK27" s="10" t="n">
        <v>5.0846542546793</v>
      </c>
      <c r="AL27" s="10" t="n">
        <v>0.902498410763815</v>
      </c>
      <c r="AM27" s="10" t="n">
        <v>0.0597331017174717</v>
      </c>
      <c r="AN27" s="10" t="n">
        <v>0.130408739196191</v>
      </c>
      <c r="AO27" s="10" t="n">
        <v>0.863410442009265</v>
      </c>
      <c r="AP27" s="10" t="n">
        <v>1.28289089261284</v>
      </c>
      <c r="AQ27" s="10" t="n">
        <v>0.166515346227847</v>
      </c>
      <c r="AR27" s="10" t="n">
        <v>0.25143665725427</v>
      </c>
      <c r="AS27" s="10" t="n">
        <v>0.114645353138454</v>
      </c>
      <c r="AT27" s="10" t="n">
        <v>0.059064329446484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602454348154197</v>
      </c>
      <c r="BD27" s="10" t="n">
        <v>0.0494666236450051</v>
      </c>
      <c r="BE27" s="10" t="n">
        <v>0.0777022858020195</v>
      </c>
      <c r="BF27" s="10" t="n">
        <v>0</v>
      </c>
      <c r="BG27" s="10" t="n">
        <v>1.09908838753361</v>
      </c>
      <c r="BH27" s="10" t="n">
        <v>0.721255836376277</v>
      </c>
      <c r="BI27" s="10" t="n">
        <v>14.9665073243421</v>
      </c>
      <c r="BJ27" s="10" t="n">
        <v>11.7042947239719</v>
      </c>
      <c r="BK27" s="10" t="n">
        <v>1137.05710943144</v>
      </c>
      <c r="BL27" s="10" t="n">
        <v>388.621966919498</v>
      </c>
      <c r="BM27" s="10" t="n">
        <v>127.935899641295</v>
      </c>
      <c r="BN27" s="10" t="n">
        <v>10.2769164438716</v>
      </c>
      <c r="BO27" s="10" t="n">
        <v>5.08920169111167</v>
      </c>
      <c r="BP27" s="10" t="n">
        <v>49350.4955395167</v>
      </c>
      <c r="BQ27" s="10" t="n">
        <v>64912.4613604901</v>
      </c>
      <c r="BR27" s="10" t="n">
        <v>16226.5001389849</v>
      </c>
      <c r="BS27" s="10" t="n">
        <v>4319.73210075673</v>
      </c>
      <c r="BT27" s="10" t="n">
        <v>0</v>
      </c>
      <c r="BU27" s="10" t="n">
        <v>0</v>
      </c>
      <c r="BV27" s="10" t="n">
        <v>0.0910175504734902</v>
      </c>
      <c r="BW27" s="10" t="n">
        <v>17.5540776023487</v>
      </c>
      <c r="BX27" s="10" t="n">
        <v>0.231474416770559</v>
      </c>
      <c r="BY27" s="10" t="n">
        <v>0.498377678109784</v>
      </c>
      <c r="BZ27" s="10" t="n">
        <v>0</v>
      </c>
      <c r="CA27" s="10" t="n">
        <v>22801.1798730789</v>
      </c>
      <c r="CB27" s="10" t="n">
        <v>624.119761949971</v>
      </c>
      <c r="CC27" s="10" t="n">
        <v>21912.094653674</v>
      </c>
      <c r="CD27" s="10" t="n">
        <v>19.4153779199168</v>
      </c>
      <c r="CE27" s="10" t="n">
        <v>238.651655681304</v>
      </c>
      <c r="CF27" s="10" t="n">
        <v>1.30151656592968</v>
      </c>
      <c r="CG27" s="10" t="n">
        <v>0</v>
      </c>
      <c r="CH27" s="10" t="n">
        <v>0</v>
      </c>
      <c r="CI27" s="10" t="n">
        <v>8499.09628476235</v>
      </c>
      <c r="CJ27" s="10" t="n">
        <v>0.0526892773045357</v>
      </c>
      <c r="CK27" s="10" t="n">
        <v>6161.30316385689</v>
      </c>
      <c r="CL27" s="10" t="n">
        <v>18213.8692877358</v>
      </c>
      <c r="CM27" s="10" t="n">
        <v>0</v>
      </c>
      <c r="CN27" s="10" t="n">
        <v>11146.9136406849</v>
      </c>
      <c r="CO27" s="10" t="n">
        <v>134.909546181114</v>
      </c>
      <c r="CP27" s="10" t="n">
        <v>347.113824435012</v>
      </c>
      <c r="CQ27" s="10" t="n">
        <v>28641.9259572739</v>
      </c>
      <c r="CR27" s="10" t="n">
        <v>0</v>
      </c>
      <c r="CS27" s="10" t="n">
        <v>0</v>
      </c>
      <c r="CT27" s="10" t="n">
        <v>0</v>
      </c>
      <c r="CU27" s="10" t="n">
        <v>36385.0263342897</v>
      </c>
      <c r="CV27" s="10" t="n">
        <v>823.353723376267</v>
      </c>
      <c r="CW27" s="10" t="n">
        <v>186.669797630304</v>
      </c>
      <c r="CX27" s="10" t="n">
        <v>5.21592429959813</v>
      </c>
      <c r="CY27" s="10" t="n">
        <v>245.606665729999</v>
      </c>
      <c r="CZ27" s="10" t="n">
        <v>53100.0462151428</v>
      </c>
      <c r="DA27" s="10" t="n">
        <v>78.0961366662687</v>
      </c>
      <c r="DB27" s="10" t="n">
        <v>34.6395611685479</v>
      </c>
      <c r="DC27" s="10" t="n">
        <v>586.233631569788</v>
      </c>
      <c r="DD27" s="10" t="n">
        <v>55.4335748470479</v>
      </c>
      <c r="DE27" s="10" t="n">
        <f aca="false">SUM(B27:DD27)</f>
        <v>347716.399290932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48777.8653531534</v>
      </c>
      <c r="F28" s="10" t="n">
        <v>97996.0151151193</v>
      </c>
      <c r="G28" s="10" t="n">
        <v>19466.0670881965</v>
      </c>
      <c r="H28" s="10" t="n">
        <v>177972.469606085</v>
      </c>
      <c r="I28" s="10" t="n">
        <v>9339.54354551809</v>
      </c>
      <c r="J28" s="10" t="n">
        <v>6778.89918207418</v>
      </c>
      <c r="K28" s="10" t="n">
        <v>2759.32019144999</v>
      </c>
      <c r="L28" s="10" t="n">
        <v>32715.6578094214</v>
      </c>
      <c r="M28" s="10" t="n">
        <v>2786.17058170731</v>
      </c>
      <c r="N28" s="10" t="n">
        <v>11999.1922441407</v>
      </c>
      <c r="O28" s="10" t="n">
        <v>4844.00198817716</v>
      </c>
      <c r="P28" s="10" t="n">
        <v>21328.8922982613</v>
      </c>
      <c r="Q28" s="10" t="n">
        <v>56034.1599248828</v>
      </c>
      <c r="R28" s="10" t="n">
        <v>26663.3143301583</v>
      </c>
      <c r="S28" s="10" t="n">
        <v>20810.8365593656</v>
      </c>
      <c r="T28" s="10" t="n">
        <v>12052.9139629628</v>
      </c>
      <c r="U28" s="10" t="n">
        <v>20633.805628294</v>
      </c>
      <c r="V28" s="10" t="n">
        <v>1149.18950865485</v>
      </c>
      <c r="W28" s="10" t="n">
        <v>7338.32737971937</v>
      </c>
      <c r="X28" s="10" t="n">
        <v>3064.04719724212</v>
      </c>
      <c r="Y28" s="10" t="n">
        <v>9094.01529724435</v>
      </c>
      <c r="Z28" s="10" t="n">
        <v>2233.27536307142</v>
      </c>
      <c r="AA28" s="10" t="n">
        <v>15238.0585103364</v>
      </c>
      <c r="AB28" s="10" t="n">
        <v>4734.89457049973</v>
      </c>
      <c r="AC28" s="10" t="n">
        <v>16951.2490100945</v>
      </c>
      <c r="AD28" s="10" t="n">
        <v>14230.5622155426</v>
      </c>
      <c r="AE28" s="10" t="n">
        <v>5115.06512965128</v>
      </c>
      <c r="AF28" s="10" t="n">
        <v>2762.86000961274</v>
      </c>
      <c r="AG28" s="10" t="n">
        <v>54961.501184785</v>
      </c>
      <c r="AH28" s="10" t="n">
        <v>208475.531697759</v>
      </c>
      <c r="AI28" s="10" t="n">
        <v>27105.0118282282</v>
      </c>
      <c r="AJ28" s="10" t="n">
        <v>67733.3977790691</v>
      </c>
      <c r="AK28" s="10" t="n">
        <v>26950.9702219493</v>
      </c>
      <c r="AL28" s="10" t="n">
        <v>85313.5652341105</v>
      </c>
      <c r="AM28" s="10" t="n">
        <v>6797.94563370661</v>
      </c>
      <c r="AN28" s="10" t="n">
        <v>17172.7520670353</v>
      </c>
      <c r="AO28" s="10" t="n">
        <v>27226.9857639564</v>
      </c>
      <c r="AP28" s="10" t="n">
        <v>22159.8093522423</v>
      </c>
      <c r="AQ28" s="10" t="n">
        <v>21869.8207505772</v>
      </c>
      <c r="AR28" s="10" t="n">
        <v>31057.3383670034</v>
      </c>
      <c r="AS28" s="10" t="n">
        <v>7050.19035485435</v>
      </c>
      <c r="AT28" s="10" t="n">
        <v>3910.05833059499</v>
      </c>
      <c r="AU28" s="10" t="n">
        <v>5107.21691178779</v>
      </c>
      <c r="AV28" s="10" t="n">
        <v>12700.4723312648</v>
      </c>
      <c r="AW28" s="10" t="n">
        <v>11597.8236894101</v>
      </c>
      <c r="AX28" s="10" t="n">
        <v>17374.5214630628</v>
      </c>
      <c r="AY28" s="10" t="n">
        <v>4955.0616163028</v>
      </c>
      <c r="AZ28" s="10" t="n">
        <v>2022.54683655543</v>
      </c>
      <c r="BA28" s="10" t="n">
        <v>10132.7072841375</v>
      </c>
      <c r="BB28" s="10" t="n">
        <v>9548.60921397449</v>
      </c>
      <c r="BC28" s="10" t="n">
        <v>50797.4956863996</v>
      </c>
      <c r="BD28" s="10" t="n">
        <v>63074.3995724812</v>
      </c>
      <c r="BE28" s="10" t="n">
        <v>32042.4093980138</v>
      </c>
      <c r="BF28" s="10" t="n">
        <v>22242.3844257468</v>
      </c>
      <c r="BG28" s="10" t="n">
        <v>19965.7816957791</v>
      </c>
      <c r="BH28" s="10" t="n">
        <v>9337.91657160096</v>
      </c>
      <c r="BI28" s="10" t="n">
        <v>115719.050452605</v>
      </c>
      <c r="BJ28" s="10" t="n">
        <v>319798.267912343</v>
      </c>
      <c r="BK28" s="10" t="n">
        <v>6736.33162460603</v>
      </c>
      <c r="BL28" s="10" t="n">
        <v>908.949490684766</v>
      </c>
      <c r="BM28" s="10" t="n">
        <v>2269.66887179753</v>
      </c>
      <c r="BN28" s="10" t="n">
        <v>215.30964467982</v>
      </c>
      <c r="BO28" s="10" t="n">
        <v>57.9248093840947</v>
      </c>
      <c r="BP28" s="10" t="n">
        <v>100931.981260581</v>
      </c>
      <c r="BQ28" s="10" t="n">
        <v>67048.3394688121</v>
      </c>
      <c r="BR28" s="10" t="n">
        <v>260.507759987144</v>
      </c>
      <c r="BS28" s="10" t="n">
        <v>105.057279411222</v>
      </c>
      <c r="BT28" s="10" t="n">
        <v>841.6252199708</v>
      </c>
      <c r="BU28" s="10" t="n">
        <v>0</v>
      </c>
      <c r="BV28" s="10" t="n">
        <v>13438.9784548573</v>
      </c>
      <c r="BW28" s="10" t="n">
        <v>729099.303553184</v>
      </c>
      <c r="BX28" s="10" t="n">
        <v>295200.92639049</v>
      </c>
      <c r="BY28" s="10" t="n">
        <v>44912.7541460611</v>
      </c>
      <c r="BZ28" s="10" t="n">
        <v>67872.3948294042</v>
      </c>
      <c r="CA28" s="10" t="n">
        <v>5209.13521313555</v>
      </c>
      <c r="CB28" s="10" t="n">
        <v>157.458664846625</v>
      </c>
      <c r="CC28" s="10" t="n">
        <v>1800.18537707905</v>
      </c>
      <c r="CD28" s="10" t="n">
        <v>249.800933702167</v>
      </c>
      <c r="CE28" s="10" t="n">
        <v>13818.9845864432</v>
      </c>
      <c r="CF28" s="10" t="n">
        <v>69.8600976793497</v>
      </c>
      <c r="CG28" s="10" t="n">
        <v>0</v>
      </c>
      <c r="CH28" s="10" t="n">
        <v>0</v>
      </c>
      <c r="CI28" s="10" t="n">
        <v>108922.311794029</v>
      </c>
      <c r="CJ28" s="10" t="n">
        <v>47397.0010427664</v>
      </c>
      <c r="CK28" s="10" t="n">
        <v>2889.23598738873</v>
      </c>
      <c r="CL28" s="10" t="n">
        <v>257466.677259066</v>
      </c>
      <c r="CM28" s="10" t="n">
        <v>2.85095915335824</v>
      </c>
      <c r="CN28" s="10" t="n">
        <v>193.959864442051</v>
      </c>
      <c r="CO28" s="10" t="n">
        <v>8011.3750457298</v>
      </c>
      <c r="CP28" s="10" t="n">
        <v>4809.65247974786</v>
      </c>
      <c r="CQ28" s="10" t="n">
        <v>8131.76908143157</v>
      </c>
      <c r="CR28" s="10" t="n">
        <v>0</v>
      </c>
      <c r="CS28" s="10" t="n">
        <v>0</v>
      </c>
      <c r="CT28" s="10" t="n">
        <v>0</v>
      </c>
      <c r="CU28" s="10" t="n">
        <v>4722.77139878089</v>
      </c>
      <c r="CV28" s="10" t="n">
        <v>975.594102511963</v>
      </c>
      <c r="CW28" s="10" t="n">
        <v>7395.84046611856</v>
      </c>
      <c r="CX28" s="10" t="n">
        <v>118.578054454591</v>
      </c>
      <c r="CY28" s="10" t="n">
        <v>381.369761475208</v>
      </c>
      <c r="CZ28" s="10" t="n">
        <v>98547.9291193325</v>
      </c>
      <c r="DA28" s="10" t="n">
        <v>3696.74701644715</v>
      </c>
      <c r="DB28" s="10" t="n">
        <v>2358.38139501926</v>
      </c>
      <c r="DC28" s="10" t="n">
        <v>62.8047812606085</v>
      </c>
      <c r="DD28" s="10" t="n">
        <v>3742.106649789</v>
      </c>
      <c r="DE28" s="10" t="n">
        <f aca="false">SUM(B28:DD28)</f>
        <v>3880104.64716372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598941.698736436</v>
      </c>
      <c r="H29" s="10" t="n">
        <v>2584.82936493006</v>
      </c>
      <c r="I29" s="10" t="n">
        <v>0</v>
      </c>
      <c r="J29" s="10" t="n">
        <v>504.950382576332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707704466231281</v>
      </c>
      <c r="Y29" s="10" t="n">
        <v>0.170706945710427</v>
      </c>
      <c r="Z29" s="10" t="n">
        <v>0.0510817788369884</v>
      </c>
      <c r="AA29" s="10" t="n">
        <v>0.287413343215059</v>
      </c>
      <c r="AB29" s="10" t="n">
        <v>0</v>
      </c>
      <c r="AC29" s="10" t="n">
        <v>0</v>
      </c>
      <c r="AD29" s="10" t="n">
        <v>0</v>
      </c>
      <c r="AE29" s="10" t="n">
        <v>8.69956205074237</v>
      </c>
      <c r="AF29" s="10" t="n">
        <v>1.95912423058896</v>
      </c>
      <c r="AG29" s="10" t="n">
        <v>105.410545913431</v>
      </c>
      <c r="AH29" s="10" t="n">
        <v>254.635900522884</v>
      </c>
      <c r="AI29" s="10" t="n">
        <v>121.586388578716</v>
      </c>
      <c r="AJ29" s="10" t="n">
        <v>183.842073066804</v>
      </c>
      <c r="AK29" s="10" t="n">
        <v>112.418004213195</v>
      </c>
      <c r="AL29" s="10" t="n">
        <v>183.070110695607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53.9693414394422</v>
      </c>
      <c r="AR29" s="10" t="n">
        <v>77.8416902290927</v>
      </c>
      <c r="AS29" s="10" t="n">
        <v>35.3120750361494</v>
      </c>
      <c r="AT29" s="10" t="n">
        <v>16.6183018011949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45465.7351718619</v>
      </c>
      <c r="BF29" s="10" t="n">
        <v>0</v>
      </c>
      <c r="BG29" s="10" t="n">
        <v>16.5397730489191</v>
      </c>
      <c r="BH29" s="10" t="n">
        <v>5.99266151914633</v>
      </c>
      <c r="BI29" s="10" t="n">
        <v>6734.11086248251</v>
      </c>
      <c r="BJ29" s="10" t="n">
        <v>31149.6788194483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4036254.58213587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1230.30518801771</v>
      </c>
      <c r="CD29" s="10" t="n">
        <v>18.2788034171101</v>
      </c>
      <c r="CE29" s="10" t="n">
        <v>25.4055194093692</v>
      </c>
      <c r="CF29" s="10" t="n">
        <v>0.175961818890831</v>
      </c>
      <c r="CG29" s="10" t="n">
        <v>0</v>
      </c>
      <c r="CH29" s="10" t="n">
        <v>0</v>
      </c>
      <c r="CI29" s="10" t="n">
        <v>3750.52251106029</v>
      </c>
      <c r="CJ29" s="10" t="n">
        <v>0</v>
      </c>
      <c r="CK29" s="10" t="n">
        <v>0</v>
      </c>
      <c r="CL29" s="10" t="n">
        <v>7982.72251907859</v>
      </c>
      <c r="CM29" s="10" t="n">
        <v>0</v>
      </c>
      <c r="CN29" s="10" t="n">
        <v>0</v>
      </c>
      <c r="CO29" s="10" t="n">
        <v>0</v>
      </c>
      <c r="CP29" s="10" t="n">
        <v>149.12268092841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2042.13019415616</v>
      </c>
      <c r="CV29" s="10" t="n">
        <v>4903.71084465147</v>
      </c>
      <c r="CW29" s="10" t="n">
        <v>21.0443846931804</v>
      </c>
      <c r="CX29" s="10" t="n">
        <v>0.417241269902501</v>
      </c>
      <c r="CY29" s="10" t="n">
        <v>5588.23044883311</v>
      </c>
      <c r="CZ29" s="10" t="n">
        <v>395524.28710545</v>
      </c>
      <c r="DA29" s="10" t="n">
        <v>6.8261508687918</v>
      </c>
      <c r="DB29" s="10" t="n">
        <v>2.09972799948137</v>
      </c>
      <c r="DC29" s="10" t="n">
        <v>32.4497105095414</v>
      </c>
      <c r="DD29" s="10" t="n">
        <v>4.41467746561594</v>
      </c>
      <c r="DE29" s="10" t="n">
        <f aca="false">SUM(B29:DD29)</f>
        <v>5144096.20466809</v>
      </c>
    </row>
    <row r="30" customFormat="false" ht="13.5" hidden="false" customHeight="false" outlineLevel="0" collapsed="false">
      <c r="A30" s="8" t="n">
        <v>28</v>
      </c>
      <c r="B30" s="10" t="n">
        <v>47339.5736953711</v>
      </c>
      <c r="C30" s="10" t="n">
        <v>18179.5912551681</v>
      </c>
      <c r="D30" s="10" t="n">
        <v>26200.2624457708</v>
      </c>
      <c r="E30" s="10" t="n">
        <v>10278.4493946895</v>
      </c>
      <c r="F30" s="10" t="n">
        <v>300.519401646587</v>
      </c>
      <c r="G30" s="10" t="n">
        <v>359210.732113505</v>
      </c>
      <c r="H30" s="10" t="n">
        <v>869.93344587751</v>
      </c>
      <c r="I30" s="10" t="n">
        <v>760.05185490461</v>
      </c>
      <c r="J30" s="10" t="n">
        <v>562.744010610686</v>
      </c>
      <c r="K30" s="10" t="n">
        <v>226.949992749536</v>
      </c>
      <c r="L30" s="10" t="n">
        <v>2712.19191709521</v>
      </c>
      <c r="M30" s="10" t="n">
        <v>243.332732695574</v>
      </c>
      <c r="N30" s="10" t="n">
        <v>1300.28419244266</v>
      </c>
      <c r="O30" s="10" t="n">
        <v>613.374953366571</v>
      </c>
      <c r="P30" s="10" t="n">
        <v>2107.39811672976</v>
      </c>
      <c r="Q30" s="10" t="n">
        <v>180.291416235037</v>
      </c>
      <c r="R30" s="10" t="n">
        <v>93.9376057616869</v>
      </c>
      <c r="S30" s="10" t="n">
        <v>4260.08729584405</v>
      </c>
      <c r="T30" s="10" t="n">
        <v>1883.72768525506</v>
      </c>
      <c r="U30" s="10" t="n">
        <v>3085.73651755695</v>
      </c>
      <c r="V30" s="10" t="n">
        <v>64.8702111432206</v>
      </c>
      <c r="W30" s="10" t="n">
        <v>391.148565960108</v>
      </c>
      <c r="X30" s="10" t="n">
        <v>591.676284625228</v>
      </c>
      <c r="Y30" s="10" t="n">
        <v>1481.29265542874</v>
      </c>
      <c r="Z30" s="10" t="n">
        <v>567.940068749116</v>
      </c>
      <c r="AA30" s="10" t="n">
        <v>3887.35369118698</v>
      </c>
      <c r="AB30" s="10" t="n">
        <v>1242.70795307305</v>
      </c>
      <c r="AC30" s="10" t="n">
        <v>1970.20135197829</v>
      </c>
      <c r="AD30" s="10" t="n">
        <v>1570.06364027947</v>
      </c>
      <c r="AE30" s="10" t="n">
        <v>1803.99315701621</v>
      </c>
      <c r="AF30" s="10" t="n">
        <v>510.717226193817</v>
      </c>
      <c r="AG30" s="10" t="n">
        <v>1127.45772358936</v>
      </c>
      <c r="AH30" s="10" t="n">
        <v>9297.19555202995</v>
      </c>
      <c r="AI30" s="10" t="n">
        <v>432.892782116639</v>
      </c>
      <c r="AJ30" s="10" t="n">
        <v>1300.90537278542</v>
      </c>
      <c r="AK30" s="10" t="n">
        <v>1032.72869603343</v>
      </c>
      <c r="AL30" s="10" t="n">
        <v>2789.56862153998</v>
      </c>
      <c r="AM30" s="10" t="n">
        <v>202.252006652167</v>
      </c>
      <c r="AN30" s="10" t="n">
        <v>339.895805913771</v>
      </c>
      <c r="AO30" s="10" t="n">
        <v>236.557300945188</v>
      </c>
      <c r="AP30" s="10" t="n">
        <v>327.573594449172</v>
      </c>
      <c r="AQ30" s="10" t="n">
        <v>20229.7959419502</v>
      </c>
      <c r="AR30" s="10" t="n">
        <v>29344.7825460174</v>
      </c>
      <c r="AS30" s="10" t="n">
        <v>17194.6236201295</v>
      </c>
      <c r="AT30" s="10" t="n">
        <v>9373.37399556171</v>
      </c>
      <c r="AU30" s="10" t="n">
        <v>1167.1511982973</v>
      </c>
      <c r="AV30" s="10" t="n">
        <v>1893.37687946655</v>
      </c>
      <c r="AW30" s="10" t="n">
        <v>831.200482586366</v>
      </c>
      <c r="AX30" s="10" t="n">
        <v>1955.53300238525</v>
      </c>
      <c r="AY30" s="10" t="n">
        <v>368.329343993579</v>
      </c>
      <c r="AZ30" s="10" t="n">
        <v>2055.79563606194</v>
      </c>
      <c r="BA30" s="10" t="n">
        <v>373.150874498836</v>
      </c>
      <c r="BB30" s="10" t="n">
        <v>820.589731865469</v>
      </c>
      <c r="BC30" s="10" t="n">
        <v>9004.93105795413</v>
      </c>
      <c r="BD30" s="10" t="n">
        <v>9829.46620509998</v>
      </c>
      <c r="BE30" s="10" t="n">
        <v>111839.229762313</v>
      </c>
      <c r="BF30" s="10" t="n">
        <v>23.8350259376117</v>
      </c>
      <c r="BG30" s="10" t="n">
        <v>1805.20321830763</v>
      </c>
      <c r="BH30" s="10" t="n">
        <v>481.834349793762</v>
      </c>
      <c r="BI30" s="10" t="n">
        <v>16682.4095046675</v>
      </c>
      <c r="BJ30" s="10" t="n">
        <v>58797.5326664696</v>
      </c>
      <c r="BK30" s="10" t="n">
        <v>419215.870461418</v>
      </c>
      <c r="BL30" s="10" t="n">
        <v>506.078967701689</v>
      </c>
      <c r="BM30" s="10" t="n">
        <v>15342.6643863687</v>
      </c>
      <c r="BN30" s="10" t="n">
        <v>1164.65288408972</v>
      </c>
      <c r="BO30" s="10" t="n">
        <v>650.19247113257</v>
      </c>
      <c r="BP30" s="10" t="n">
        <v>927.221743226645</v>
      </c>
      <c r="BQ30" s="10" t="n">
        <v>380.232490210051</v>
      </c>
      <c r="BR30" s="10" t="n">
        <v>1402.84796401429</v>
      </c>
      <c r="BS30" s="10" t="n">
        <v>391.376791102301</v>
      </c>
      <c r="BT30" s="10" t="n">
        <v>2609.72610212558</v>
      </c>
      <c r="BU30" s="10" t="n">
        <v>0</v>
      </c>
      <c r="BV30" s="10" t="n">
        <v>8816.42457091928</v>
      </c>
      <c r="BW30" s="10" t="n">
        <v>399.65326780257</v>
      </c>
      <c r="BX30" s="10" t="n">
        <v>40378.1110359655</v>
      </c>
      <c r="BY30" s="10" t="n">
        <v>4620.14383366692</v>
      </c>
      <c r="BZ30" s="10" t="n">
        <v>1565.7493142912</v>
      </c>
      <c r="CA30" s="10" t="n">
        <v>21612.9459913676</v>
      </c>
      <c r="CB30" s="10" t="n">
        <v>620.092890736389</v>
      </c>
      <c r="CC30" s="10" t="n">
        <v>2086.06608545501</v>
      </c>
      <c r="CD30" s="10" t="n">
        <v>291.698733171035</v>
      </c>
      <c r="CE30" s="10" t="n">
        <v>1010.46190136295</v>
      </c>
      <c r="CF30" s="10" t="n">
        <v>6.68282701585625</v>
      </c>
      <c r="CG30" s="10" t="n">
        <v>0</v>
      </c>
      <c r="CH30" s="10" t="n">
        <v>0</v>
      </c>
      <c r="CI30" s="10" t="n">
        <v>51667.3573435745</v>
      </c>
      <c r="CJ30" s="10" t="n">
        <v>6388.921673385</v>
      </c>
      <c r="CK30" s="10" t="n">
        <v>215.314030696634</v>
      </c>
      <c r="CL30" s="10" t="n">
        <v>106308.738904697</v>
      </c>
      <c r="CM30" s="10" t="n">
        <v>0</v>
      </c>
      <c r="CN30" s="10" t="n">
        <v>153.370342006974</v>
      </c>
      <c r="CO30" s="10" t="n">
        <v>1159.4175838797</v>
      </c>
      <c r="CP30" s="10" t="n">
        <v>1985.91947933037</v>
      </c>
      <c r="CQ30" s="10" t="n">
        <v>2.35606153291871</v>
      </c>
      <c r="CR30" s="10" t="n">
        <v>1181.67135379634</v>
      </c>
      <c r="CS30" s="10" t="n">
        <v>1167.24382020331</v>
      </c>
      <c r="CT30" s="10" t="n">
        <v>1406.18617242608</v>
      </c>
      <c r="CU30" s="10" t="n">
        <v>4354.57780994602</v>
      </c>
      <c r="CV30" s="10" t="n">
        <v>207.644956731094</v>
      </c>
      <c r="CW30" s="10" t="n">
        <v>946.967336817078</v>
      </c>
      <c r="CX30" s="10" t="n">
        <v>19.8467289419372</v>
      </c>
      <c r="CY30" s="10" t="n">
        <v>87.7443427825069</v>
      </c>
      <c r="CZ30" s="10" t="n">
        <v>57392.4334020122</v>
      </c>
      <c r="DA30" s="10" t="n">
        <v>281.418187187731</v>
      </c>
      <c r="DB30" s="10" t="n">
        <v>79.8796190267064</v>
      </c>
      <c r="DC30" s="10" t="n">
        <v>65.8020406700925</v>
      </c>
      <c r="DD30" s="10" t="n">
        <v>167.335496831846</v>
      </c>
      <c r="DE30" s="10" t="n">
        <f aca="false">SUM(B30:DD30)</f>
        <v>1564889.34874794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2982.57294777741</v>
      </c>
      <c r="I31" s="10" t="n">
        <v>0</v>
      </c>
      <c r="J31" s="10" t="n">
        <v>0</v>
      </c>
      <c r="K31" s="10" t="n">
        <v>0</v>
      </c>
      <c r="L31" s="10" t="n">
        <v>389.152900676128</v>
      </c>
      <c r="M31" s="10" t="n">
        <v>18.7382908158642</v>
      </c>
      <c r="N31" s="10" t="n">
        <v>0</v>
      </c>
      <c r="O31" s="10" t="n">
        <v>0</v>
      </c>
      <c r="P31" s="10" t="n">
        <v>977.035329594245</v>
      </c>
      <c r="Q31" s="10" t="n">
        <v>370.449185241067</v>
      </c>
      <c r="R31" s="10" t="n">
        <v>0</v>
      </c>
      <c r="S31" s="10" t="n">
        <v>591.157044249426</v>
      </c>
      <c r="T31" s="10" t="n">
        <v>657.079595334247</v>
      </c>
      <c r="U31" s="10" t="n">
        <v>500.981444902514</v>
      </c>
      <c r="V31" s="10" t="n">
        <v>0</v>
      </c>
      <c r="W31" s="10" t="n">
        <v>0</v>
      </c>
      <c r="X31" s="10" t="n">
        <v>2269.70848266392</v>
      </c>
      <c r="Y31" s="10" t="n">
        <v>5320.24739709436</v>
      </c>
      <c r="Z31" s="10" t="n">
        <v>1618.89368193745</v>
      </c>
      <c r="AA31" s="10" t="n">
        <v>8409.542524986</v>
      </c>
      <c r="AB31" s="10" t="n">
        <v>6615.43203058782</v>
      </c>
      <c r="AC31" s="10" t="n">
        <v>4767.1705198412</v>
      </c>
      <c r="AD31" s="10" t="n">
        <v>3645.47398140878</v>
      </c>
      <c r="AE31" s="10" t="n">
        <v>15511.2364717571</v>
      </c>
      <c r="AF31" s="10" t="n">
        <v>3403.47233050436</v>
      </c>
      <c r="AG31" s="10" t="n">
        <v>8488.253046088</v>
      </c>
      <c r="AH31" s="10" t="n">
        <v>21509.4885609719</v>
      </c>
      <c r="AI31" s="10" t="n">
        <v>11239.5682693065</v>
      </c>
      <c r="AJ31" s="10" t="n">
        <v>15782.1922604971</v>
      </c>
      <c r="AK31" s="10" t="n">
        <v>135860.476568301</v>
      </c>
      <c r="AL31" s="10" t="n">
        <v>19633.1277320002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4720.27605212331</v>
      </c>
      <c r="BD31" s="10" t="n">
        <v>3951.91300712405</v>
      </c>
      <c r="BE31" s="10" t="n">
        <v>3029.31893123328</v>
      </c>
      <c r="BF31" s="10" t="n">
        <v>0</v>
      </c>
      <c r="BG31" s="10" t="n">
        <v>24.5220149894735</v>
      </c>
      <c r="BH31" s="10" t="n">
        <v>24.8446309313556</v>
      </c>
      <c r="BI31" s="10" t="n">
        <v>0</v>
      </c>
      <c r="BJ31" s="10" t="n">
        <v>0</v>
      </c>
      <c r="BK31" s="10" t="n">
        <v>1067.58056779336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062600.84653341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9080.26730421616</v>
      </c>
      <c r="CB31" s="10" t="n">
        <v>253.989965291251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3647.60198904272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29.31877177792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359091.93036447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16.7058610009084</v>
      </c>
      <c r="J32" s="10" t="n">
        <v>13.0228477296032</v>
      </c>
      <c r="K32" s="10" t="n">
        <v>3.89302074049287</v>
      </c>
      <c r="L32" s="10" t="n">
        <v>63.1640191678236</v>
      </c>
      <c r="M32" s="10" t="n">
        <v>5.78298837184981</v>
      </c>
      <c r="N32" s="10" t="n">
        <v>26.1192338130485</v>
      </c>
      <c r="O32" s="10" t="n">
        <v>11.6015548312051</v>
      </c>
      <c r="P32" s="10" t="n">
        <v>15.2475171440001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4715.28586367342</v>
      </c>
      <c r="V32" s="10" t="n">
        <v>0</v>
      </c>
      <c r="W32" s="10" t="n">
        <v>0</v>
      </c>
      <c r="X32" s="10" t="n">
        <v>2.29076727849465</v>
      </c>
      <c r="Y32" s="10" t="n">
        <v>5.89138868374524</v>
      </c>
      <c r="Z32" s="10" t="n">
        <v>2.32132421713426</v>
      </c>
      <c r="AA32" s="10" t="n">
        <v>17.3459376338549</v>
      </c>
      <c r="AB32" s="10" t="n">
        <v>4.69716935378901</v>
      </c>
      <c r="AC32" s="10" t="n">
        <v>7.83063261170077</v>
      </c>
      <c r="AD32" s="10" t="n">
        <v>6.48912555968364</v>
      </c>
      <c r="AE32" s="10" t="n">
        <v>0</v>
      </c>
      <c r="AF32" s="10" t="n">
        <v>0</v>
      </c>
      <c r="AG32" s="10" t="n">
        <v>2.1222833193234</v>
      </c>
      <c r="AH32" s="10" t="n">
        <v>6.06580881423539</v>
      </c>
      <c r="AI32" s="10" t="n">
        <v>0.714413290382135</v>
      </c>
      <c r="AJ32" s="10" t="n">
        <v>3.59638793064491</v>
      </c>
      <c r="AK32" s="10" t="n">
        <v>309.500702103201</v>
      </c>
      <c r="AL32" s="10" t="n">
        <v>995.088813390008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19.1721703867569</v>
      </c>
      <c r="AR32" s="10" t="n">
        <v>28.9445128444147</v>
      </c>
      <c r="AS32" s="10" t="n">
        <v>12.0781057323991</v>
      </c>
      <c r="AT32" s="10" t="n">
        <v>6.85832983945952</v>
      </c>
      <c r="AU32" s="10" t="n">
        <v>0</v>
      </c>
      <c r="AV32" s="10" t="n">
        <v>0.621348469602764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784385916451042</v>
      </c>
      <c r="BF32" s="10" t="n">
        <v>0</v>
      </c>
      <c r="BG32" s="10" t="n">
        <v>14470.3946741422</v>
      </c>
      <c r="BH32" s="10" t="n">
        <v>5678.69153821684</v>
      </c>
      <c r="BI32" s="10" t="n">
        <v>3032.80644612588</v>
      </c>
      <c r="BJ32" s="10" t="n">
        <v>0</v>
      </c>
      <c r="BK32" s="10" t="n">
        <v>1491.58632677404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102.453066472488</v>
      </c>
      <c r="BQ32" s="10" t="n">
        <v>113.921023004939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1520888.63058243</v>
      </c>
      <c r="BZ32" s="10" t="n">
        <v>0</v>
      </c>
      <c r="CA32" s="10" t="n">
        <v>65.0152447977333</v>
      </c>
      <c r="CB32" s="10" t="n">
        <v>0</v>
      </c>
      <c r="CC32" s="10" t="n">
        <v>2828.2564594881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1844.28175823926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5134.57560210635</v>
      </c>
      <c r="CV32" s="10" t="n">
        <v>631.395175783745</v>
      </c>
      <c r="CW32" s="10" t="n">
        <v>0</v>
      </c>
      <c r="CX32" s="10" t="n">
        <v>0</v>
      </c>
      <c r="CY32" s="10" t="n">
        <v>205.765692548356</v>
      </c>
      <c r="CZ32" s="10" t="n">
        <v>323106.858046956</v>
      </c>
      <c r="DA32" s="10" t="n">
        <v>0</v>
      </c>
      <c r="DB32" s="10" t="n">
        <v>0</v>
      </c>
      <c r="DC32" s="10" t="n">
        <v>80.3912588358475</v>
      </c>
      <c r="DD32" s="10" t="n">
        <v>0</v>
      </c>
      <c r="DE32" s="10" t="n">
        <f aca="false">SUM(B32:DD32)</f>
        <v>1885978.25940977</v>
      </c>
    </row>
    <row r="33" customFormat="false" ht="13.5" hidden="false" customHeight="false" outlineLevel="0" collapsed="false">
      <c r="A33" s="8" t="n">
        <v>31</v>
      </c>
      <c r="B33" s="10" t="n">
        <v>299.022598589441</v>
      </c>
      <c r="C33" s="10" t="n">
        <v>139.517488169862</v>
      </c>
      <c r="D33" s="10" t="n">
        <v>409.316928001899</v>
      </c>
      <c r="E33" s="10" t="n">
        <v>324.107401667062</v>
      </c>
      <c r="F33" s="10" t="n">
        <v>2408.68704577977</v>
      </c>
      <c r="G33" s="10" t="n">
        <v>133512.399878226</v>
      </c>
      <c r="H33" s="10" t="n">
        <v>11078.4402182257</v>
      </c>
      <c r="I33" s="10" t="n">
        <v>7796.14541884648</v>
      </c>
      <c r="J33" s="10" t="n">
        <v>5579.8150613422</v>
      </c>
      <c r="K33" s="10" t="n">
        <v>2307.61761475606</v>
      </c>
      <c r="L33" s="10" t="n">
        <v>27566.9830638995</v>
      </c>
      <c r="M33" s="10" t="n">
        <v>2153.2697960882</v>
      </c>
      <c r="N33" s="10" t="n">
        <v>11392.8128991937</v>
      </c>
      <c r="O33" s="10" t="n">
        <v>4857.06526623636</v>
      </c>
      <c r="P33" s="10" t="n">
        <v>20048.9721720034</v>
      </c>
      <c r="Q33" s="10" t="n">
        <v>556.447844026406</v>
      </c>
      <c r="R33" s="10" t="n">
        <v>2131.92288756306</v>
      </c>
      <c r="S33" s="10" t="n">
        <v>19284.1371320279</v>
      </c>
      <c r="T33" s="10" t="n">
        <v>1872.790480933</v>
      </c>
      <c r="U33" s="10" t="n">
        <v>9551.82329677203</v>
      </c>
      <c r="V33" s="10" t="n">
        <v>570.458187752326</v>
      </c>
      <c r="W33" s="10" t="n">
        <v>16039.3414488911</v>
      </c>
      <c r="X33" s="10" t="n">
        <v>15063.1917303888</v>
      </c>
      <c r="Y33" s="10" t="n">
        <v>46253.9486097871</v>
      </c>
      <c r="Z33" s="10" t="n">
        <v>11215.2811533549</v>
      </c>
      <c r="AA33" s="10" t="n">
        <v>78041.0253377928</v>
      </c>
      <c r="AB33" s="10" t="n">
        <v>21358.8587473801</v>
      </c>
      <c r="AC33" s="10" t="n">
        <v>48060.7764332461</v>
      </c>
      <c r="AD33" s="10" t="n">
        <v>44144.1746328272</v>
      </c>
      <c r="AE33" s="10" t="n">
        <v>30726.1121216453</v>
      </c>
      <c r="AF33" s="10" t="n">
        <v>3484.18780409244</v>
      </c>
      <c r="AG33" s="10" t="n">
        <v>14995.9738523576</v>
      </c>
      <c r="AH33" s="10" t="n">
        <v>13299.5030518802</v>
      </c>
      <c r="AI33" s="10" t="n">
        <v>3561.40243892668</v>
      </c>
      <c r="AJ33" s="10" t="n">
        <v>7060.06381838834</v>
      </c>
      <c r="AK33" s="10" t="n">
        <v>22496.9780596438</v>
      </c>
      <c r="AL33" s="10" t="n">
        <v>114976.723626042</v>
      </c>
      <c r="AM33" s="10" t="n">
        <v>16024.6906213008</v>
      </c>
      <c r="AN33" s="10" t="n">
        <v>23816.8992417771</v>
      </c>
      <c r="AO33" s="10" t="n">
        <v>14336.2598707842</v>
      </c>
      <c r="AP33" s="10" t="n">
        <v>15357.5746011986</v>
      </c>
      <c r="AQ33" s="10" t="n">
        <v>33258.9224464872</v>
      </c>
      <c r="AR33" s="10" t="n">
        <v>46998.0400221323</v>
      </c>
      <c r="AS33" s="10" t="n">
        <v>14692.1635145631</v>
      </c>
      <c r="AT33" s="10" t="n">
        <v>8596.43070042465</v>
      </c>
      <c r="AU33" s="10" t="n">
        <v>26923.591719199</v>
      </c>
      <c r="AV33" s="10" t="n">
        <v>51754.9839838127</v>
      </c>
      <c r="AW33" s="10" t="n">
        <v>18068.2792535475</v>
      </c>
      <c r="AX33" s="10" t="n">
        <v>37760.0225399972</v>
      </c>
      <c r="AY33" s="10" t="n">
        <v>7738.52139318228</v>
      </c>
      <c r="AZ33" s="10" t="n">
        <v>63943.1661427297</v>
      </c>
      <c r="BA33" s="10" t="n">
        <v>7964.41707798218</v>
      </c>
      <c r="BB33" s="10" t="n">
        <v>14078.6387474803</v>
      </c>
      <c r="BC33" s="10" t="n">
        <v>72642.2223226213</v>
      </c>
      <c r="BD33" s="10" t="n">
        <v>89205.4375661079</v>
      </c>
      <c r="BE33" s="10" t="n">
        <v>29143.2667822064</v>
      </c>
      <c r="BF33" s="10" t="n">
        <v>255704.843899281</v>
      </c>
      <c r="BG33" s="10" t="n">
        <v>17937.1994564931</v>
      </c>
      <c r="BH33" s="10" t="n">
        <v>13382.8896288477</v>
      </c>
      <c r="BI33" s="10" t="n">
        <v>49266.0292743875</v>
      </c>
      <c r="BJ33" s="10" t="n">
        <v>51113.1717998923</v>
      </c>
      <c r="BK33" s="10" t="n">
        <v>55402.0197775018</v>
      </c>
      <c r="BL33" s="10" t="n">
        <v>157459.741190372</v>
      </c>
      <c r="BM33" s="10" t="n">
        <v>36720.5650210519</v>
      </c>
      <c r="BN33" s="10" t="n">
        <v>2999.05076645156</v>
      </c>
      <c r="BO33" s="10" t="n">
        <v>1326.76777541396</v>
      </c>
      <c r="BP33" s="10" t="n">
        <v>369736.317488712</v>
      </c>
      <c r="BQ33" s="10" t="n">
        <v>350842.738001443</v>
      </c>
      <c r="BR33" s="10" t="n">
        <v>25767.2186249268</v>
      </c>
      <c r="BS33" s="10" t="n">
        <v>5926.87116480731</v>
      </c>
      <c r="BT33" s="10" t="n">
        <v>1477.56779780758</v>
      </c>
      <c r="BU33" s="10" t="n">
        <v>0</v>
      </c>
      <c r="BV33" s="10" t="n">
        <v>168550.918517974</v>
      </c>
      <c r="BW33" s="10" t="n">
        <v>523808.888572153</v>
      </c>
      <c r="BX33" s="10" t="n">
        <v>329268.582593139</v>
      </c>
      <c r="BY33" s="10" t="n">
        <v>17760.4644726672</v>
      </c>
      <c r="BZ33" s="10" t="n">
        <v>26534.8545334312</v>
      </c>
      <c r="CA33" s="10" t="n">
        <v>66138.6704672557</v>
      </c>
      <c r="CB33" s="10" t="n">
        <v>1817.88566138036</v>
      </c>
      <c r="CC33" s="10" t="n">
        <v>586787.078574091</v>
      </c>
      <c r="CD33" s="10" t="n">
        <v>55575.3223999738</v>
      </c>
      <c r="CE33" s="10" t="n">
        <v>725345.064497557</v>
      </c>
      <c r="CF33" s="10" t="n">
        <v>3843.07001981217</v>
      </c>
      <c r="CG33" s="10" t="n">
        <v>0</v>
      </c>
      <c r="CH33" s="10" t="n">
        <v>8312.29977608276</v>
      </c>
      <c r="CI33" s="10" t="n">
        <v>195057.628091868</v>
      </c>
      <c r="CJ33" s="10" t="n">
        <v>34405.0294679644</v>
      </c>
      <c r="CK33" s="10" t="n">
        <v>31273.6236758069</v>
      </c>
      <c r="CL33" s="10" t="n">
        <v>238929.97968404</v>
      </c>
      <c r="CM33" s="10" t="n">
        <v>1294.82388366963</v>
      </c>
      <c r="CN33" s="10" t="n">
        <v>12012.0612544725</v>
      </c>
      <c r="CO33" s="10" t="n">
        <v>3847.11655972656</v>
      </c>
      <c r="CP33" s="10" t="n">
        <v>5212.0355474703</v>
      </c>
      <c r="CQ33" s="10" t="n">
        <v>192845.939746973</v>
      </c>
      <c r="CR33" s="10" t="n">
        <v>45863.3425687935</v>
      </c>
      <c r="CS33" s="10" t="n">
        <v>51683.5052436391</v>
      </c>
      <c r="CT33" s="10" t="n">
        <v>69383.2915986747</v>
      </c>
      <c r="CU33" s="10" t="n">
        <v>1218644.58347204</v>
      </c>
      <c r="CV33" s="10" t="n">
        <v>43679.0902471577</v>
      </c>
      <c r="CW33" s="10" t="n">
        <v>676843.782402355</v>
      </c>
      <c r="CX33" s="10" t="n">
        <v>14810.5953299135</v>
      </c>
      <c r="CY33" s="10" t="n">
        <v>19472.4243552198</v>
      </c>
      <c r="CZ33" s="10" t="n">
        <v>1139101.15811641</v>
      </c>
      <c r="DA33" s="10" t="n">
        <v>208663.262777407</v>
      </c>
      <c r="DB33" s="10" t="n">
        <v>60186.6710024217</v>
      </c>
      <c r="DC33" s="10" t="n">
        <v>17824.2049078845</v>
      </c>
      <c r="DD33" s="10" t="n">
        <v>72530.5984885117</v>
      </c>
      <c r="DE33" s="10" t="n">
        <f aca="false">SUM(B33:DD33)</f>
        <v>9609293.6642696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50740826.2561057</v>
      </c>
      <c r="BU34" s="10" t="n">
        <v>181012019.568458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231752845.824563</v>
      </c>
    </row>
    <row r="35" customFormat="false" ht="13.5" hidden="false" customHeight="false" outlineLevel="0" collapsed="false">
      <c r="A35" s="8" t="n">
        <v>33</v>
      </c>
      <c r="B35" s="10" t="n">
        <v>2789907.21486712</v>
      </c>
      <c r="C35" s="10" t="n">
        <v>1236584.53491059</v>
      </c>
      <c r="D35" s="10" t="n">
        <v>1896692.5021929</v>
      </c>
      <c r="E35" s="10" t="n">
        <v>488619.652995268</v>
      </c>
      <c r="F35" s="10" t="n">
        <v>451432.923923177</v>
      </c>
      <c r="G35" s="10" t="n">
        <v>1128345.46012053</v>
      </c>
      <c r="H35" s="10" t="n">
        <v>113708.671920998</v>
      </c>
      <c r="I35" s="10" t="n">
        <v>232999.912111868</v>
      </c>
      <c r="J35" s="10" t="n">
        <v>207475.939427416</v>
      </c>
      <c r="K35" s="10" t="n">
        <v>64969.2454043688</v>
      </c>
      <c r="L35" s="10" t="n">
        <v>798946.843674978</v>
      </c>
      <c r="M35" s="10" t="n">
        <v>66609.7362053645</v>
      </c>
      <c r="N35" s="10" t="n">
        <v>399400.476808811</v>
      </c>
      <c r="O35" s="10" t="n">
        <v>174421.662594883</v>
      </c>
      <c r="P35" s="10" t="n">
        <v>1400271.02843396</v>
      </c>
      <c r="Q35" s="10" t="n">
        <v>455308.912739543</v>
      </c>
      <c r="R35" s="10" t="n">
        <v>279216.663891222</v>
      </c>
      <c r="S35" s="10" t="n">
        <v>307688.194324407</v>
      </c>
      <c r="T35" s="10" t="n">
        <v>200561.477587626</v>
      </c>
      <c r="U35" s="10" t="n">
        <v>234281.583070957</v>
      </c>
      <c r="V35" s="10" t="n">
        <v>38312.6675519456</v>
      </c>
      <c r="W35" s="10" t="n">
        <v>184384.506373702</v>
      </c>
      <c r="X35" s="10" t="n">
        <v>92749.984408855</v>
      </c>
      <c r="Y35" s="10" t="n">
        <v>245234.853439005</v>
      </c>
      <c r="Z35" s="10" t="n">
        <v>88547.1550072199</v>
      </c>
      <c r="AA35" s="10" t="n">
        <v>604141.756301925</v>
      </c>
      <c r="AB35" s="10" t="n">
        <v>221607.2157241</v>
      </c>
      <c r="AC35" s="10" t="n">
        <v>397805.039798458</v>
      </c>
      <c r="AD35" s="10" t="n">
        <v>308881.340518796</v>
      </c>
      <c r="AE35" s="10" t="n">
        <v>221393.049395163</v>
      </c>
      <c r="AF35" s="10" t="n">
        <v>59616.6924308252</v>
      </c>
      <c r="AG35" s="10" t="n">
        <v>144833.803079828</v>
      </c>
      <c r="AH35" s="10" t="n">
        <v>358691.989080732</v>
      </c>
      <c r="AI35" s="10" t="n">
        <v>99439.0164441407</v>
      </c>
      <c r="AJ35" s="10" t="n">
        <v>211677.909770365</v>
      </c>
      <c r="AK35" s="10" t="n">
        <v>1091248.51377013</v>
      </c>
      <c r="AL35" s="10" t="n">
        <v>1617521.62882725</v>
      </c>
      <c r="AM35" s="10" t="n">
        <v>272130.994816857</v>
      </c>
      <c r="AN35" s="10" t="n">
        <v>548049.416765311</v>
      </c>
      <c r="AO35" s="10" t="n">
        <v>995657.004401527</v>
      </c>
      <c r="AP35" s="10" t="n">
        <v>1215078.75009648</v>
      </c>
      <c r="AQ35" s="10" t="n">
        <v>516674.682736347</v>
      </c>
      <c r="AR35" s="10" t="n">
        <v>745826.421054493</v>
      </c>
      <c r="AS35" s="10" t="n">
        <v>232162.725965852</v>
      </c>
      <c r="AT35" s="10" t="n">
        <v>116269.796446892</v>
      </c>
      <c r="AU35" s="10" t="n">
        <v>587330.420231346</v>
      </c>
      <c r="AV35" s="10" t="n">
        <v>1065440.38159443</v>
      </c>
      <c r="AW35" s="10" t="n">
        <v>486696.082270556</v>
      </c>
      <c r="AX35" s="10" t="n">
        <v>1081484.25091047</v>
      </c>
      <c r="AY35" s="10" t="n">
        <v>223856.549191942</v>
      </c>
      <c r="AZ35" s="10" t="n">
        <v>498056.269838582</v>
      </c>
      <c r="BA35" s="10" t="n">
        <v>378000.087229352</v>
      </c>
      <c r="BB35" s="10" t="n">
        <v>555867.977778576</v>
      </c>
      <c r="BC35" s="10" t="n">
        <v>980479.168031684</v>
      </c>
      <c r="BD35" s="10" t="n">
        <v>1071076.18159596</v>
      </c>
      <c r="BE35" s="10" t="n">
        <v>508128.764301089</v>
      </c>
      <c r="BF35" s="10" t="n">
        <v>604241.91673509</v>
      </c>
      <c r="BG35" s="10" t="n">
        <v>1297814.45576145</v>
      </c>
      <c r="BH35" s="10" t="n">
        <v>573135.764253379</v>
      </c>
      <c r="BI35" s="10" t="n">
        <v>1543655.9871717</v>
      </c>
      <c r="BJ35" s="10" t="n">
        <v>957403.825377303</v>
      </c>
      <c r="BK35" s="10" t="n">
        <v>1549557.30664503</v>
      </c>
      <c r="BL35" s="10" t="n">
        <v>203895.986980552</v>
      </c>
      <c r="BM35" s="10" t="n">
        <v>424358.773302262</v>
      </c>
      <c r="BN35" s="10" t="n">
        <v>42363.0751716628</v>
      </c>
      <c r="BO35" s="10" t="n">
        <v>13245.7380411231</v>
      </c>
      <c r="BP35" s="10" t="n">
        <v>12297458.9664727</v>
      </c>
      <c r="BQ35" s="10" t="n">
        <v>12812914.7963754</v>
      </c>
      <c r="BR35" s="10" t="n">
        <v>4195521.85477428</v>
      </c>
      <c r="BS35" s="10" t="n">
        <v>1024795.21269147</v>
      </c>
      <c r="BT35" s="10" t="n">
        <v>4872770.36749199</v>
      </c>
      <c r="BU35" s="10" t="n">
        <v>0</v>
      </c>
      <c r="BV35" s="10" t="n">
        <v>347747.151114715</v>
      </c>
      <c r="BW35" s="10" t="n">
        <v>2472294.89533523</v>
      </c>
      <c r="BX35" s="10" t="n">
        <v>883051.674563116</v>
      </c>
      <c r="BY35" s="10" t="n">
        <v>395138.922922519</v>
      </c>
      <c r="BZ35" s="10" t="n">
        <v>255639.756522985</v>
      </c>
      <c r="CA35" s="10" t="n">
        <v>2881612.54870343</v>
      </c>
      <c r="CB35" s="10" t="n">
        <v>71041.4662646491</v>
      </c>
      <c r="CC35" s="10" t="n">
        <v>5215749.74947294</v>
      </c>
      <c r="CD35" s="10" t="n">
        <v>360487.800734893</v>
      </c>
      <c r="CE35" s="10" t="n">
        <v>4723103.49486902</v>
      </c>
      <c r="CF35" s="10" t="n">
        <v>26467.5811341725</v>
      </c>
      <c r="CG35" s="10" t="n">
        <v>244644.571304029</v>
      </c>
      <c r="CH35" s="10" t="n">
        <v>447812.547443336</v>
      </c>
      <c r="CI35" s="10" t="n">
        <v>933903.08271801</v>
      </c>
      <c r="CJ35" s="10" t="n">
        <v>829599.000377468</v>
      </c>
      <c r="CK35" s="10" t="n">
        <v>1709746.16933809</v>
      </c>
      <c r="CL35" s="10" t="n">
        <v>3573117.43355851</v>
      </c>
      <c r="CM35" s="10" t="n">
        <v>21749.5740608821</v>
      </c>
      <c r="CN35" s="10" t="n">
        <v>849470.857947348</v>
      </c>
      <c r="CO35" s="10" t="n">
        <v>86497.0963672391</v>
      </c>
      <c r="CP35" s="10" t="n">
        <v>94216.2906420889</v>
      </c>
      <c r="CQ35" s="10" t="n">
        <v>3925709.8248891</v>
      </c>
      <c r="CR35" s="10" t="n">
        <v>7731557.14604321</v>
      </c>
      <c r="CS35" s="10" t="n">
        <v>1398571.01684943</v>
      </c>
      <c r="CT35" s="10" t="n">
        <v>1236562.28302161</v>
      </c>
      <c r="CU35" s="10" t="n">
        <v>11677499.3970801</v>
      </c>
      <c r="CV35" s="10" t="n">
        <v>375263.625403036</v>
      </c>
      <c r="CW35" s="10" t="n">
        <v>4338946.60136479</v>
      </c>
      <c r="CX35" s="10" t="n">
        <v>99274.0463423184</v>
      </c>
      <c r="CY35" s="10" t="n">
        <v>197205.510353887</v>
      </c>
      <c r="CZ35" s="10" t="n">
        <v>16368172.4880116</v>
      </c>
      <c r="DA35" s="10" t="n">
        <v>1397021.85234397</v>
      </c>
      <c r="DB35" s="10" t="n">
        <v>431366.276826436</v>
      </c>
      <c r="DC35" s="10" t="n">
        <v>161384.220755508</v>
      </c>
      <c r="DD35" s="10" t="n">
        <v>1267719.44227316</v>
      </c>
      <c r="DE35" s="10" t="n">
        <f aca="false">SUM(B35:DD35)</f>
        <v>150434275.108584</v>
      </c>
    </row>
    <row r="36" customFormat="false" ht="13.5" hidden="false" customHeight="false" outlineLevel="0" collapsed="false">
      <c r="A36" s="8" t="n">
        <v>34</v>
      </c>
      <c r="B36" s="10" t="n">
        <v>14691510.2704666</v>
      </c>
      <c r="C36" s="10" t="n">
        <v>5452070.42723784</v>
      </c>
      <c r="D36" s="10" t="n">
        <v>1294866.28525269</v>
      </c>
      <c r="E36" s="10" t="n">
        <v>296423.724782849</v>
      </c>
      <c r="F36" s="10" t="n">
        <v>6166570.06492201</v>
      </c>
      <c r="G36" s="10" t="n">
        <v>4348290.35607031</v>
      </c>
      <c r="H36" s="10" t="n">
        <v>744658.075104773</v>
      </c>
      <c r="I36" s="10" t="n">
        <v>191777.215503333</v>
      </c>
      <c r="J36" s="10" t="n">
        <v>200083.88876645</v>
      </c>
      <c r="K36" s="10" t="n">
        <v>48517.1330841309</v>
      </c>
      <c r="L36" s="10" t="n">
        <v>663263.600369163</v>
      </c>
      <c r="M36" s="10" t="n">
        <v>52422.6656138942</v>
      </c>
      <c r="N36" s="10" t="n">
        <v>341977.53873683</v>
      </c>
      <c r="O36" s="10" t="n">
        <v>123744.264962567</v>
      </c>
      <c r="P36" s="10" t="n">
        <v>1735009.00397459</v>
      </c>
      <c r="Q36" s="10" t="n">
        <v>188436.360391998</v>
      </c>
      <c r="R36" s="10" t="n">
        <v>119915.290618523</v>
      </c>
      <c r="S36" s="10" t="n">
        <v>535509.955120215</v>
      </c>
      <c r="T36" s="10" t="n">
        <v>332245.71176301</v>
      </c>
      <c r="U36" s="10" t="n">
        <v>277110.936948125</v>
      </c>
      <c r="V36" s="10" t="n">
        <v>42487.4745483721</v>
      </c>
      <c r="W36" s="10" t="n">
        <v>303193.818020427</v>
      </c>
      <c r="X36" s="10" t="n">
        <v>214198.873073485</v>
      </c>
      <c r="Y36" s="10" t="n">
        <v>527840.278892585</v>
      </c>
      <c r="Z36" s="10" t="n">
        <v>180348.255378833</v>
      </c>
      <c r="AA36" s="10" t="n">
        <v>1216529.31091988</v>
      </c>
      <c r="AB36" s="10" t="n">
        <v>564397.427602746</v>
      </c>
      <c r="AC36" s="10" t="n">
        <v>632192.422126728</v>
      </c>
      <c r="AD36" s="10" t="n">
        <v>474301.018119761</v>
      </c>
      <c r="AE36" s="10" t="n">
        <v>1357555.79507487</v>
      </c>
      <c r="AF36" s="10" t="n">
        <v>342524.392364976</v>
      </c>
      <c r="AG36" s="10" t="n">
        <v>310090.204877133</v>
      </c>
      <c r="AH36" s="10" t="n">
        <v>790261.897410271</v>
      </c>
      <c r="AI36" s="10" t="n">
        <v>230712.916704912</v>
      </c>
      <c r="AJ36" s="10" t="n">
        <v>485318.139362683</v>
      </c>
      <c r="AK36" s="10" t="n">
        <v>4418275.8414792</v>
      </c>
      <c r="AL36" s="10" t="n">
        <v>3466454.216402</v>
      </c>
      <c r="AM36" s="10" t="n">
        <v>352879.572278843</v>
      </c>
      <c r="AN36" s="10" t="n">
        <v>681841.631741747</v>
      </c>
      <c r="AO36" s="10" t="n">
        <v>271742.825616522</v>
      </c>
      <c r="AP36" s="10" t="n">
        <v>366059.536594779</v>
      </c>
      <c r="AQ36" s="10" t="n">
        <v>548085.122409211</v>
      </c>
      <c r="AR36" s="10" t="n">
        <v>817746.06503902</v>
      </c>
      <c r="AS36" s="10" t="n">
        <v>317097.130408139</v>
      </c>
      <c r="AT36" s="10" t="n">
        <v>168584.43624989</v>
      </c>
      <c r="AU36" s="10" t="n">
        <v>326355.035943947</v>
      </c>
      <c r="AV36" s="10" t="n">
        <v>428630.51976037</v>
      </c>
      <c r="AW36" s="10" t="n">
        <v>212011.744133698</v>
      </c>
      <c r="AX36" s="10" t="n">
        <v>467263.350503261</v>
      </c>
      <c r="AY36" s="10" t="n">
        <v>90291.0631092887</v>
      </c>
      <c r="AZ36" s="10" t="n">
        <v>158350.475759596</v>
      </c>
      <c r="BA36" s="10" t="n">
        <v>220131.483801636</v>
      </c>
      <c r="BB36" s="10" t="n">
        <v>262174.755190524</v>
      </c>
      <c r="BC36" s="10" t="n">
        <v>1616548.16378785</v>
      </c>
      <c r="BD36" s="10" t="n">
        <v>1542770.65725677</v>
      </c>
      <c r="BE36" s="10" t="n">
        <v>1020835.55387186</v>
      </c>
      <c r="BF36" s="10" t="n">
        <v>383019.396015597</v>
      </c>
      <c r="BG36" s="10" t="n">
        <v>552954.884801294</v>
      </c>
      <c r="BH36" s="10" t="n">
        <v>270624.285690415</v>
      </c>
      <c r="BI36" s="10" t="n">
        <v>1116964.83323969</v>
      </c>
      <c r="BJ36" s="10" t="n">
        <v>1711306.13526402</v>
      </c>
      <c r="BK36" s="10" t="n">
        <v>15546600.1302128</v>
      </c>
      <c r="BL36" s="10" t="n">
        <v>1516890.73170217</v>
      </c>
      <c r="BM36" s="10" t="n">
        <v>16738127.5991693</v>
      </c>
      <c r="BN36" s="10" t="n">
        <v>1868307.49667542</v>
      </c>
      <c r="BO36" s="10" t="n">
        <v>405811.784221876</v>
      </c>
      <c r="BP36" s="10" t="n">
        <v>2157468.59921551</v>
      </c>
      <c r="BQ36" s="10" t="n">
        <v>1896744.51318211</v>
      </c>
      <c r="BR36" s="10" t="n">
        <v>366965.284594035</v>
      </c>
      <c r="BS36" s="10" t="n">
        <v>76121.3089765775</v>
      </c>
      <c r="BT36" s="10" t="n">
        <v>534256.762419848</v>
      </c>
      <c r="BU36" s="10" t="n">
        <v>0</v>
      </c>
      <c r="BV36" s="10" t="n">
        <v>148195.500559735</v>
      </c>
      <c r="BW36" s="10" t="n">
        <v>14075534.9838059</v>
      </c>
      <c r="BX36" s="10" t="n">
        <v>2115595.64459727</v>
      </c>
      <c r="BY36" s="10" t="n">
        <v>679513.09992639</v>
      </c>
      <c r="BZ36" s="10" t="n">
        <v>874644.593426159</v>
      </c>
      <c r="CA36" s="10" t="n">
        <v>3022924.62393015</v>
      </c>
      <c r="CB36" s="10" t="n">
        <v>105133.634645466</v>
      </c>
      <c r="CC36" s="10" t="n">
        <v>107649.563273246</v>
      </c>
      <c r="CD36" s="10" t="n">
        <v>8420.25764107754</v>
      </c>
      <c r="CE36" s="10" t="n">
        <v>161286.210622207</v>
      </c>
      <c r="CF36" s="10" t="n">
        <v>886.639478093878</v>
      </c>
      <c r="CG36" s="10" t="n">
        <v>10291.5162520059</v>
      </c>
      <c r="CH36" s="10" t="n">
        <v>94367.5756861769</v>
      </c>
      <c r="CI36" s="10" t="n">
        <v>140188.489257847</v>
      </c>
      <c r="CJ36" s="10" t="n">
        <v>1438759.82875345</v>
      </c>
      <c r="CK36" s="10" t="n">
        <v>333886.416562733</v>
      </c>
      <c r="CL36" s="10" t="n">
        <v>552610.041883284</v>
      </c>
      <c r="CM36" s="10" t="n">
        <v>349841.673065786</v>
      </c>
      <c r="CN36" s="10" t="n">
        <v>206941.601146874</v>
      </c>
      <c r="CO36" s="10" t="n">
        <v>93505.4191888597</v>
      </c>
      <c r="CP36" s="10" t="n">
        <v>18570.6367776636</v>
      </c>
      <c r="CQ36" s="10" t="n">
        <v>1041469.34551424</v>
      </c>
      <c r="CR36" s="10" t="n">
        <v>166338.588348541</v>
      </c>
      <c r="CS36" s="10" t="n">
        <v>269010.331363438</v>
      </c>
      <c r="CT36" s="10" t="n">
        <v>140083.627541143</v>
      </c>
      <c r="CU36" s="10" t="n">
        <v>228649.597332512</v>
      </c>
      <c r="CV36" s="10" t="n">
        <v>384456.976392064</v>
      </c>
      <c r="CW36" s="10" t="n">
        <v>156925.220455282</v>
      </c>
      <c r="CX36" s="10" t="n">
        <v>3363.18260895844</v>
      </c>
      <c r="CY36" s="10" t="n">
        <v>302407.117972243</v>
      </c>
      <c r="CZ36" s="10" t="n">
        <v>26522620.232651</v>
      </c>
      <c r="DA36" s="10" t="n">
        <v>44825.4287874464</v>
      </c>
      <c r="DB36" s="10" t="n">
        <v>11946.2593313947</v>
      </c>
      <c r="DC36" s="10" t="n">
        <v>3266.31720489014</v>
      </c>
      <c r="DD36" s="10" t="n">
        <v>56604.0519803372</v>
      </c>
      <c r="DE36" s="10" t="n">
        <f aca="false">SUM(B36:DD36)</f>
        <v>162243362.14885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9260149.2499543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9260149.2499543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22361094.6979686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22361094.6979686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0585460.925733</v>
      </c>
      <c r="CB39" s="10" t="n">
        <v>286517.793788005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916891.34054637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1788870.0600674</v>
      </c>
    </row>
    <row r="40" customFormat="false" ht="13.5" hidden="false" customHeight="false" outlineLevel="0" collapsed="false">
      <c r="A40" s="8" t="n">
        <v>38</v>
      </c>
      <c r="B40" s="11" t="n">
        <v>4.04549503496446</v>
      </c>
      <c r="C40" s="11" t="n">
        <v>25.9028467809039</v>
      </c>
      <c r="D40" s="11" t="n">
        <v>28.821929565505</v>
      </c>
      <c r="E40" s="11" t="n">
        <v>0.717971127971173</v>
      </c>
      <c r="F40" s="11" t="n">
        <v>775.616978634291</v>
      </c>
      <c r="G40" s="11" t="n">
        <v>1294.87712232592</v>
      </c>
      <c r="H40" s="11" t="n">
        <v>1591.57979902023</v>
      </c>
      <c r="I40" s="11" t="n">
        <v>3072.26168490874</v>
      </c>
      <c r="J40" s="11" t="n">
        <v>3352.58913057778</v>
      </c>
      <c r="K40" s="11" t="n">
        <v>2917.61456135353</v>
      </c>
      <c r="L40" s="11" t="n">
        <v>14425.9148503572</v>
      </c>
      <c r="M40" s="11" t="n">
        <v>878.860100206867</v>
      </c>
      <c r="N40" s="11" t="n">
        <v>4221.45752192386</v>
      </c>
      <c r="O40" s="11" t="n">
        <v>332.226631158666</v>
      </c>
      <c r="P40" s="11" t="n">
        <v>4118.61543931542</v>
      </c>
      <c r="Q40" s="11" t="n">
        <v>1326.44358116788</v>
      </c>
      <c r="R40" s="11" t="n">
        <v>4723.35308033393</v>
      </c>
      <c r="S40" s="11" t="n">
        <v>3119.11015579764</v>
      </c>
      <c r="T40" s="11" t="n">
        <v>903.056683559754</v>
      </c>
      <c r="U40" s="11" t="n">
        <v>536.612048808503</v>
      </c>
      <c r="V40" s="11" t="n">
        <v>21.3826993082235</v>
      </c>
      <c r="W40" s="11" t="n">
        <v>1933.0557242638</v>
      </c>
      <c r="X40" s="11" t="n">
        <v>1468.80190002696</v>
      </c>
      <c r="Y40" s="11" t="n">
        <v>524.5276928945</v>
      </c>
      <c r="Z40" s="11" t="n">
        <v>1948.50670460686</v>
      </c>
      <c r="AA40" s="11" t="n">
        <v>13622.6950231209</v>
      </c>
      <c r="AB40" s="11" t="n">
        <v>1105.36589604297</v>
      </c>
      <c r="AC40" s="11" t="n">
        <v>6697.90413436063</v>
      </c>
      <c r="AD40" s="11" t="n">
        <v>47215.401008658</v>
      </c>
      <c r="AE40" s="11" t="n">
        <v>1306.96307778356</v>
      </c>
      <c r="AF40" s="11" t="n">
        <v>4330.97496898707</v>
      </c>
      <c r="AG40" s="11" t="n">
        <v>3739.62097451615</v>
      </c>
      <c r="AH40" s="11" t="n">
        <v>726.85531861744</v>
      </c>
      <c r="AI40" s="11" t="n">
        <v>151.309868619742</v>
      </c>
      <c r="AJ40" s="11" t="n">
        <v>638.58350870172</v>
      </c>
      <c r="AK40" s="11" t="n">
        <v>8133.38128681548</v>
      </c>
      <c r="AL40" s="11" t="n">
        <v>9357.48804941873</v>
      </c>
      <c r="AM40" s="11" t="n">
        <v>722.882489352579</v>
      </c>
      <c r="AN40" s="11" t="n">
        <v>2462.3347020991</v>
      </c>
      <c r="AO40" s="11" t="n">
        <v>20070.3765401518</v>
      </c>
      <c r="AP40" s="11" t="n">
        <v>15482.5142605317</v>
      </c>
      <c r="AQ40" s="11" t="n">
        <v>4623.96597204608</v>
      </c>
      <c r="AR40" s="11" t="n">
        <v>10216.2140782612</v>
      </c>
      <c r="AS40" s="11" t="n">
        <v>2109.26127264726</v>
      </c>
      <c r="AT40" s="11" t="n">
        <v>1764.63569488504</v>
      </c>
      <c r="AU40" s="11" t="n">
        <v>34693.8691420595</v>
      </c>
      <c r="AV40" s="11" t="n">
        <v>84709.0391729545</v>
      </c>
      <c r="AW40" s="11" t="n">
        <v>25721.8892577195</v>
      </c>
      <c r="AX40" s="11" t="n">
        <v>60619.128370685</v>
      </c>
      <c r="AY40" s="11" t="n">
        <v>41826.7562650276</v>
      </c>
      <c r="AZ40" s="11" t="n">
        <v>20426.4556834212</v>
      </c>
      <c r="BA40" s="11" t="n">
        <v>39273.5942604063</v>
      </c>
      <c r="BB40" s="11" t="n">
        <v>30357.5309041923</v>
      </c>
      <c r="BC40" s="11" t="n">
        <v>20465.6091492041</v>
      </c>
      <c r="BD40" s="11" t="n">
        <v>36283.5922717481</v>
      </c>
      <c r="BE40" s="11" t="n">
        <v>4069.08649921194</v>
      </c>
      <c r="BF40" s="11" t="n">
        <v>2353.53958754029</v>
      </c>
      <c r="BG40" s="11" t="n">
        <v>8634.07252745382</v>
      </c>
      <c r="BH40" s="11" t="n">
        <v>12614.1486982319</v>
      </c>
      <c r="BI40" s="11" t="n">
        <v>69201.0463976716</v>
      </c>
      <c r="BJ40" s="11" t="n">
        <v>26113.5465162985</v>
      </c>
      <c r="BK40" s="11" t="n">
        <v>79441.0020356444</v>
      </c>
      <c r="BL40" s="11" t="n">
        <v>21068.4285612307</v>
      </c>
      <c r="BM40" s="11" t="n">
        <v>31104.554114423</v>
      </c>
      <c r="BN40" s="11" t="n">
        <v>82.040637444642</v>
      </c>
      <c r="BO40" s="11" t="n">
        <v>284.711385961801</v>
      </c>
      <c r="BP40" s="11" t="n">
        <v>272765.636705713</v>
      </c>
      <c r="BQ40" s="11" t="n">
        <v>543513.733433736</v>
      </c>
      <c r="BR40" s="11" t="n">
        <v>62287.7582094779</v>
      </c>
      <c r="BS40" s="11" t="n">
        <v>19085.3745150147</v>
      </c>
      <c r="BT40" s="11" t="n">
        <v>117462.259089821</v>
      </c>
      <c r="BU40" s="11" t="n">
        <v>0</v>
      </c>
      <c r="BV40" s="11" t="n">
        <v>5099.23090618057</v>
      </c>
      <c r="BW40" s="11" t="n">
        <v>40374.1960908974</v>
      </c>
      <c r="BX40" s="11" t="n">
        <v>1718.91675602522</v>
      </c>
      <c r="BY40" s="11" t="n">
        <v>17599.0976356831</v>
      </c>
      <c r="BZ40" s="11" t="n">
        <v>78135.6658050563</v>
      </c>
      <c r="CA40" s="11" t="n">
        <v>51165.5563936772</v>
      </c>
      <c r="CB40" s="11" t="n">
        <v>963.911512104403</v>
      </c>
      <c r="CC40" s="11" t="n">
        <v>9766.06695380506</v>
      </c>
      <c r="CD40" s="11" t="n">
        <v>1215.99299676908</v>
      </c>
      <c r="CE40" s="11" t="n">
        <v>44913.5486615816</v>
      </c>
      <c r="CF40" s="11" t="n">
        <v>2038.64270764102</v>
      </c>
      <c r="CG40" s="11" t="n">
        <v>22887.1165292874</v>
      </c>
      <c r="CH40" s="11" t="n">
        <v>5251.73621793375</v>
      </c>
      <c r="CI40" s="11" t="n">
        <v>25277.0996746964</v>
      </c>
      <c r="CJ40" s="11" t="n">
        <v>4259.50975685881</v>
      </c>
      <c r="CK40" s="11" t="n">
        <v>463376.235177506</v>
      </c>
      <c r="CL40" s="11" t="n">
        <v>73164.1321348482</v>
      </c>
      <c r="CM40" s="11" t="n">
        <v>14304.7523727519</v>
      </c>
      <c r="CN40" s="11" t="n">
        <v>185622.114327636</v>
      </c>
      <c r="CO40" s="11" t="n">
        <v>557.983223410556</v>
      </c>
      <c r="CP40" s="11" t="n">
        <v>773.145377476481</v>
      </c>
      <c r="CQ40" s="11" t="n">
        <v>103.04410914672</v>
      </c>
      <c r="CR40" s="11" t="n">
        <v>4202.4341123778</v>
      </c>
      <c r="CS40" s="11" t="n">
        <v>11.1457858982135</v>
      </c>
      <c r="CT40" s="11" t="n">
        <v>1088.29743801181</v>
      </c>
      <c r="CU40" s="11" t="n">
        <v>9262.09357247472</v>
      </c>
      <c r="CV40" s="11" t="n">
        <v>8000.86036501592</v>
      </c>
      <c r="CW40" s="11" t="n">
        <v>13140.9154275398</v>
      </c>
      <c r="CX40" s="11" t="n">
        <v>824.012541808392</v>
      </c>
      <c r="CY40" s="11" t="n">
        <v>10737.0348339633</v>
      </c>
      <c r="CZ40" s="11" t="n">
        <v>818893.994352753</v>
      </c>
      <c r="DA40" s="11" t="n">
        <v>9269.67047581224</v>
      </c>
      <c r="DB40" s="11" t="n">
        <v>9472.90985105415</v>
      </c>
      <c r="DC40" s="11" t="n">
        <v>134.867528120034</v>
      </c>
      <c r="DD40" s="11" t="n">
        <v>10199.9804929742</v>
      </c>
      <c r="DE40" s="10" t="n">
        <f aca="false">SUM(B40:DD40)</f>
        <v>3816288.99594975</v>
      </c>
    </row>
    <row r="41" customFormat="false" ht="13.5" hidden="false" customHeight="false" outlineLevel="0" collapsed="false">
      <c r="A41" s="8" t="n">
        <v>39</v>
      </c>
      <c r="B41" s="11" t="n">
        <v>190.282406558624</v>
      </c>
      <c r="C41" s="11" t="n">
        <v>277.34095853743</v>
      </c>
      <c r="D41" s="11" t="n">
        <v>410.028296434074</v>
      </c>
      <c r="E41" s="11" t="n">
        <v>460.589897168728</v>
      </c>
      <c r="F41" s="11" t="n">
        <v>297.295323165636</v>
      </c>
      <c r="G41" s="11" t="n">
        <v>5478.99538348815</v>
      </c>
      <c r="H41" s="11" t="n">
        <v>47391.4564842686</v>
      </c>
      <c r="I41" s="11" t="n">
        <v>90926.1753127699</v>
      </c>
      <c r="J41" s="11" t="n">
        <v>43635.6821167912</v>
      </c>
      <c r="K41" s="11" t="n">
        <v>15967.2959698747</v>
      </c>
      <c r="L41" s="11" t="n">
        <v>173716.400435004</v>
      </c>
      <c r="M41" s="11" t="n">
        <v>30572.63434532</v>
      </c>
      <c r="N41" s="11" t="n">
        <v>47203.0319879352</v>
      </c>
      <c r="O41" s="11" t="n">
        <v>22616.3341682107</v>
      </c>
      <c r="P41" s="11" t="n">
        <v>250131.04367681</v>
      </c>
      <c r="Q41" s="11" t="n">
        <v>80261.2579094984</v>
      </c>
      <c r="R41" s="11" t="n">
        <v>88133.5563955557</v>
      </c>
      <c r="S41" s="11" t="n">
        <v>127488.177015558</v>
      </c>
      <c r="T41" s="11" t="n">
        <v>112616.529285751</v>
      </c>
      <c r="U41" s="11" t="n">
        <v>118055.557978176</v>
      </c>
      <c r="V41" s="11" t="n">
        <v>6877.39611912184</v>
      </c>
      <c r="W41" s="11" t="n">
        <v>33815.063747958</v>
      </c>
      <c r="X41" s="11" t="n">
        <v>21071.2734731705</v>
      </c>
      <c r="Y41" s="11" t="n">
        <v>49498.1144781804</v>
      </c>
      <c r="Z41" s="11" t="n">
        <v>24250.6711137262</v>
      </c>
      <c r="AA41" s="11" t="n">
        <v>110856.136180327</v>
      </c>
      <c r="AB41" s="11" t="n">
        <v>36476.9917048697</v>
      </c>
      <c r="AC41" s="11" t="n">
        <v>79043.313423278</v>
      </c>
      <c r="AD41" s="11" t="n">
        <v>148259.535191136</v>
      </c>
      <c r="AE41" s="11" t="n">
        <v>60649.7667172788</v>
      </c>
      <c r="AF41" s="11" t="n">
        <v>17297.135689926</v>
      </c>
      <c r="AG41" s="11" t="n">
        <v>43467.192813549</v>
      </c>
      <c r="AH41" s="11" t="n">
        <v>49615.7808406631</v>
      </c>
      <c r="AI41" s="11" t="n">
        <v>8449.16750087046</v>
      </c>
      <c r="AJ41" s="11" t="n">
        <v>23114.4093436191</v>
      </c>
      <c r="AK41" s="11" t="n">
        <v>33834.9771316551</v>
      </c>
      <c r="AL41" s="11" t="n">
        <v>60591.2327345506</v>
      </c>
      <c r="AM41" s="11" t="n">
        <v>24746.6561413531</v>
      </c>
      <c r="AN41" s="11" t="n">
        <v>58996.3935495547</v>
      </c>
      <c r="AO41" s="11" t="n">
        <v>70497.3521764764</v>
      </c>
      <c r="AP41" s="11" t="n">
        <v>70266.8429047989</v>
      </c>
      <c r="AQ41" s="11" t="n">
        <v>518962.124069605</v>
      </c>
      <c r="AR41" s="11" t="n">
        <v>519555.958012643</v>
      </c>
      <c r="AS41" s="11" t="n">
        <v>76517.73761985</v>
      </c>
      <c r="AT41" s="11" t="n">
        <v>111211.67689854</v>
      </c>
      <c r="AU41" s="11" t="n">
        <v>127093.249880268</v>
      </c>
      <c r="AV41" s="11" t="n">
        <v>250286.887521645</v>
      </c>
      <c r="AW41" s="11" t="n">
        <v>58848.5532079827</v>
      </c>
      <c r="AX41" s="11" t="n">
        <v>157241.7318862</v>
      </c>
      <c r="AY41" s="11" t="n">
        <v>49297.503584007</v>
      </c>
      <c r="AZ41" s="11" t="n">
        <v>35235.694862998</v>
      </c>
      <c r="BA41" s="11" t="n">
        <v>18842.7455297687</v>
      </c>
      <c r="BB41" s="11" t="n">
        <v>78952.1091511448</v>
      </c>
      <c r="BC41" s="11" t="n">
        <v>159471.208375035</v>
      </c>
      <c r="BD41" s="11" t="n">
        <v>139942.134946206</v>
      </c>
      <c r="BE41" s="11" t="n">
        <v>33715.4940521725</v>
      </c>
      <c r="BF41" s="11" t="n">
        <v>13352.8331497927</v>
      </c>
      <c r="BG41" s="11" t="n">
        <v>96141.7382423353</v>
      </c>
      <c r="BH41" s="11" t="n">
        <v>75558.4578681403</v>
      </c>
      <c r="BI41" s="11" t="n">
        <v>2509560.44334974</v>
      </c>
      <c r="BJ41" s="11" t="n">
        <v>1442144.33110874</v>
      </c>
      <c r="BK41" s="11" t="n">
        <v>128580.091882866</v>
      </c>
      <c r="BL41" s="11" t="n">
        <v>272800.156502998</v>
      </c>
      <c r="BM41" s="11" t="n">
        <v>28383.1757404903</v>
      </c>
      <c r="BN41" s="11" t="n">
        <v>1062.44239419513</v>
      </c>
      <c r="BO41" s="11" t="n">
        <v>1523.78153129276</v>
      </c>
      <c r="BP41" s="11" t="n">
        <v>1361904.18782499</v>
      </c>
      <c r="BQ41" s="11" t="n">
        <v>1845499.06912897</v>
      </c>
      <c r="BR41" s="11" t="n">
        <v>976697.832596893</v>
      </c>
      <c r="BS41" s="11" t="n">
        <v>858130.882650005</v>
      </c>
      <c r="BT41" s="11" t="n">
        <v>582769.416956771</v>
      </c>
      <c r="BU41" s="11" t="n">
        <v>0</v>
      </c>
      <c r="BV41" s="11" t="n">
        <v>127190.160567523</v>
      </c>
      <c r="BW41" s="11" t="n">
        <v>348551.983337706</v>
      </c>
      <c r="BX41" s="11" t="n">
        <v>12420.9506973364</v>
      </c>
      <c r="BY41" s="11" t="n">
        <v>46082.55605432</v>
      </c>
      <c r="BZ41" s="11" t="n">
        <v>85241.4904020352</v>
      </c>
      <c r="CA41" s="11" t="n">
        <v>121219.285196554</v>
      </c>
      <c r="CB41" s="11" t="n">
        <v>5964.50116882739</v>
      </c>
      <c r="CC41" s="11" t="n">
        <v>117808.293733236</v>
      </c>
      <c r="CD41" s="11" t="n">
        <v>4831.73726253952</v>
      </c>
      <c r="CE41" s="11" t="n">
        <v>290500.024697522</v>
      </c>
      <c r="CF41" s="11" t="n">
        <v>16660.8238194812</v>
      </c>
      <c r="CG41" s="11" t="n">
        <v>64923.4759863178</v>
      </c>
      <c r="CH41" s="11" t="n">
        <v>165073.971171945</v>
      </c>
      <c r="CI41" s="11" t="n">
        <v>275937.463965416</v>
      </c>
      <c r="CJ41" s="11" t="n">
        <v>152665.490811658</v>
      </c>
      <c r="CK41" s="11" t="n">
        <v>822232.52398092</v>
      </c>
      <c r="CL41" s="11" t="n">
        <v>138121.610520699</v>
      </c>
      <c r="CM41" s="11" t="n">
        <v>452431.549114079</v>
      </c>
      <c r="CN41" s="11" t="n">
        <v>151790.935502717</v>
      </c>
      <c r="CO41" s="11" t="n">
        <v>547657.811451594</v>
      </c>
      <c r="CP41" s="11" t="n">
        <v>3868.83675663181</v>
      </c>
      <c r="CQ41" s="11" t="n">
        <v>236488.205842782</v>
      </c>
      <c r="CR41" s="11" t="n">
        <v>70709.8782767582</v>
      </c>
      <c r="CS41" s="11" t="n">
        <v>45745.8378128794</v>
      </c>
      <c r="CT41" s="11" t="n">
        <v>45869.1812250448</v>
      </c>
      <c r="CU41" s="11" t="n">
        <v>249262.822947709</v>
      </c>
      <c r="CV41" s="11" t="n">
        <v>32811.4748830284</v>
      </c>
      <c r="CW41" s="11" t="n">
        <v>72202.970120383</v>
      </c>
      <c r="CX41" s="11" t="n">
        <v>10109.1473559764</v>
      </c>
      <c r="CY41" s="11" t="n">
        <v>80056.1098080934</v>
      </c>
      <c r="CZ41" s="11" t="n">
        <v>837995.197560683</v>
      </c>
      <c r="DA41" s="11" t="n">
        <v>81471.2882503322</v>
      </c>
      <c r="DB41" s="11" t="n">
        <v>50209.2197535639</v>
      </c>
      <c r="DC41" s="11" t="n">
        <v>101.477251479469</v>
      </c>
      <c r="DD41" s="11" t="n">
        <v>83945.207072469</v>
      </c>
      <c r="DE41" s="10" t="n">
        <f aca="false">SUM(B41:DD41)</f>
        <v>20664942.2132095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23661262.828806</v>
      </c>
      <c r="C42" s="11" t="n">
        <f aca="false">SUM(C3:C41)</f>
        <v>9146476.1025293</v>
      </c>
      <c r="D42" s="11" t="n">
        <f aca="false">SUM(D3:D41)</f>
        <v>6356828.27895066</v>
      </c>
      <c r="E42" s="11" t="n">
        <f aca="false">SUM(E3:E41)</f>
        <v>1487757.73340867</v>
      </c>
      <c r="F42" s="11" t="n">
        <f aca="false">SUM(F3:F41)</f>
        <v>6903457.08995478</v>
      </c>
      <c r="G42" s="11" t="n">
        <f aca="false">SUM(G3:G41)</f>
        <v>7510761.36743978</v>
      </c>
      <c r="H42" s="11" t="n">
        <f aca="false">SUM(H3:H41)</f>
        <v>1847866.63365173</v>
      </c>
      <c r="I42" s="11" t="n">
        <f aca="false">SUM(I3:I41)</f>
        <v>1176402.43782499</v>
      </c>
      <c r="J42" s="11" t="n">
        <f aca="false">SUM(J3:J41)</f>
        <v>945798.898580367</v>
      </c>
      <c r="K42" s="11" t="n">
        <f aca="false">SUM(K3:K41)</f>
        <v>322099.286765364</v>
      </c>
      <c r="L42" s="11" t="n">
        <f aca="false">SUM(L3:L41)</f>
        <v>3968934.28146482</v>
      </c>
      <c r="M42" s="11" t="n">
        <f aca="false">SUM(M3:M41)</f>
        <v>332320.168827411</v>
      </c>
      <c r="N42" s="11" t="n">
        <f aca="false">SUM(N3:N41)</f>
        <v>2002050.75517048</v>
      </c>
      <c r="O42" s="11" t="n">
        <f aca="false">SUM(O3:O41)</f>
        <v>809069.414882763</v>
      </c>
      <c r="P42" s="11" t="n">
        <f aca="false">SUM(P3:P41)</f>
        <v>6237527.83319945</v>
      </c>
      <c r="Q42" s="11" t="n">
        <f aca="false">SUM(Q3:Q41)</f>
        <v>1440100.33189751</v>
      </c>
      <c r="R42" s="11" t="n">
        <f aca="false">SUM(R3:R41)</f>
        <v>924688.762743771</v>
      </c>
      <c r="S42" s="11" t="n">
        <f aca="false">SUM(S3:S41)</f>
        <v>2410627.94053063</v>
      </c>
      <c r="T42" s="11" t="n">
        <f aca="false">SUM(T3:T41)</f>
        <v>1318794.61509685</v>
      </c>
      <c r="U42" s="11" t="n">
        <f aca="false">SUM(U3:U41)</f>
        <v>2110616.88634098</v>
      </c>
      <c r="V42" s="11" t="n">
        <f aca="false">SUM(V3:V41)</f>
        <v>237002.961177592</v>
      </c>
      <c r="W42" s="11" t="n">
        <f aca="false">SUM(W3:W41)</f>
        <v>1143873.58496082</v>
      </c>
      <c r="X42" s="11" t="n">
        <f aca="false">SUM(X3:X41)</f>
        <v>727535.681965309</v>
      </c>
      <c r="Y42" s="11" t="n">
        <f aca="false">SUM(Y3:Y41)</f>
        <v>1927392.88004748</v>
      </c>
      <c r="Z42" s="11" t="n">
        <f aca="false">SUM(Z3:Z41)</f>
        <v>638415.955696162</v>
      </c>
      <c r="AA42" s="11" t="n">
        <f aca="false">SUM(AA3:AA41)</f>
        <v>4306225.41333533</v>
      </c>
      <c r="AB42" s="11" t="n">
        <f aca="false">SUM(AB3:AB41)</f>
        <v>1616256.52614987</v>
      </c>
      <c r="AC42" s="11" t="n">
        <f aca="false">SUM(AC3:AC41)</f>
        <v>2182641.31000072</v>
      </c>
      <c r="AD42" s="11" t="n">
        <f aca="false">SUM(AD3:AD41)</f>
        <v>1791994.16641611</v>
      </c>
      <c r="AE42" s="11" t="n">
        <f aca="false">SUM(AE3:AE41)</f>
        <v>3400221.09896037</v>
      </c>
      <c r="AF42" s="11" t="n">
        <f aca="false">SUM(AF3:AF41)</f>
        <v>872402.997866809</v>
      </c>
      <c r="AG42" s="11" t="n">
        <f aca="false">SUM(AG3:AG41)</f>
        <v>1036864.00308743</v>
      </c>
      <c r="AH42" s="11" t="n">
        <f aca="false">SUM(AH3:AH41)</f>
        <v>2172434.26045281</v>
      </c>
      <c r="AI42" s="11" t="n">
        <f aca="false">SUM(AI3:AI41)</f>
        <v>591717.326123416</v>
      </c>
      <c r="AJ42" s="11" t="n">
        <f aca="false">SUM(AJ3:AJ41)</f>
        <v>1366309.47605194</v>
      </c>
      <c r="AK42" s="11" t="n">
        <f aca="false">SUM(AK3:AK41)</f>
        <v>7939305.07016166</v>
      </c>
      <c r="AL42" s="11" t="n">
        <f aca="false">SUM(AL3:AL41)</f>
        <v>11023343.5641785</v>
      </c>
      <c r="AM42" s="11" t="n">
        <f aca="false">SUM(AM3:AM41)</f>
        <v>1046249.47432418</v>
      </c>
      <c r="AN42" s="11" t="n">
        <f aca="false">SUM(AN3:AN41)</f>
        <v>2319028.67516995</v>
      </c>
      <c r="AO42" s="11" t="n">
        <f aca="false">SUM(AO3:AO41)</f>
        <v>2113609.47317359</v>
      </c>
      <c r="AP42" s="11" t="n">
        <f aca="false">SUM(AP3:AP41)</f>
        <v>2582318.75526268</v>
      </c>
      <c r="AQ42" s="11" t="n">
        <f aca="false">SUM(AQ3:AQ41)</f>
        <v>3755570.36825224</v>
      </c>
      <c r="AR42" s="11" t="n">
        <f aca="false">SUM(AR3:AR41)</f>
        <v>5179289.92297611</v>
      </c>
      <c r="AS42" s="11" t="n">
        <f aca="false">SUM(AS3:AS41)</f>
        <v>1789168.9436993</v>
      </c>
      <c r="AT42" s="11" t="n">
        <f aca="false">SUM(AT3:AT41)</f>
        <v>1045431.51589142</v>
      </c>
      <c r="AU42" s="11" t="n">
        <f aca="false">SUM(AU3:AU41)</f>
        <v>2514007.86819574</v>
      </c>
      <c r="AV42" s="11" t="n">
        <f aca="false">SUM(AV3:AV41)</f>
        <v>3307974.43116504</v>
      </c>
      <c r="AW42" s="11" t="n">
        <f aca="false">SUM(AW3:AW41)</f>
        <v>1496902.92640969</v>
      </c>
      <c r="AX42" s="11" t="n">
        <f aca="false">SUM(AX3:AX41)</f>
        <v>3039523.71542525</v>
      </c>
      <c r="AY42" s="11" t="n">
        <f aca="false">SUM(AY3:AY41)</f>
        <v>692451.033669725</v>
      </c>
      <c r="AZ42" s="11" t="n">
        <f aca="false">SUM(AZ3:AZ41)</f>
        <v>1601871.29744885</v>
      </c>
      <c r="BA42" s="11" t="n">
        <f aca="false">SUM(BA3:BA41)</f>
        <v>1051576.99260801</v>
      </c>
      <c r="BB42" s="11" t="n">
        <f aca="false">SUM(BB3:BB41)</f>
        <v>1401673.78748223</v>
      </c>
      <c r="BC42" s="11" t="n">
        <f aca="false">SUM(BC3:BC41)</f>
        <v>7074573.80330571</v>
      </c>
      <c r="BD42" s="11" t="n">
        <f aca="false">SUM(BD3:BD41)</f>
        <v>7871610.37205886</v>
      </c>
      <c r="BE42" s="11" t="n">
        <f aca="false">SUM(BE3:BE41)</f>
        <v>3651566.15192752</v>
      </c>
      <c r="BF42" s="11" t="n">
        <f aca="false">SUM(BF3:BF41)</f>
        <v>2166292.40309711</v>
      </c>
      <c r="BG42" s="11" t="n">
        <f aca="false">SUM(BG3:BG41)</f>
        <v>5009756.16142945</v>
      </c>
      <c r="BH42" s="11" t="n">
        <f aca="false">SUM(BH3:BH41)</f>
        <v>2436370.2410769</v>
      </c>
      <c r="BI42" s="11" t="n">
        <f aca="false">SUM(BI3:BI41)</f>
        <v>8690144.84798389</v>
      </c>
      <c r="BJ42" s="11" t="n">
        <f aca="false">SUM(BJ3:BJ41)</f>
        <v>8673667.43425098</v>
      </c>
      <c r="BK42" s="11" t="n">
        <f aca="false">SUM(BK3:BK41)</f>
        <v>52303104.9281231</v>
      </c>
      <c r="BL42" s="11" t="n">
        <f aca="false">SUM(BL3:BL41)</f>
        <v>2937968.52324877</v>
      </c>
      <c r="BM42" s="11" t="n">
        <f aca="false">SUM(BM3:BM41)</f>
        <v>18539267.8114074</v>
      </c>
      <c r="BN42" s="11" t="n">
        <f aca="false">SUM(BN3:BN41)</f>
        <v>2051817.39043036</v>
      </c>
      <c r="BO42" s="11" t="n">
        <f aca="false">SUM(BO3:BO41)</f>
        <v>458529.675138758</v>
      </c>
      <c r="BP42" s="11" t="n">
        <f aca="false">SUM(BP3:BP41)</f>
        <v>22043811.1104988</v>
      </c>
      <c r="BQ42" s="11" t="n">
        <f aca="false">SUM(BQ3:BQ41)</f>
        <v>23843164.4686304</v>
      </c>
      <c r="BR42" s="11" t="n">
        <f aca="false">SUM(BR3:BR41)</f>
        <v>6853235.37817127</v>
      </c>
      <c r="BS42" s="11" t="n">
        <f aca="false">SUM(BS3:BS41)</f>
        <v>2364381.88461405</v>
      </c>
      <c r="BT42" s="11" t="n">
        <f aca="false">SUM(BT3:BT41)</f>
        <v>57484786.2923526</v>
      </c>
      <c r="BU42" s="11" t="n">
        <f aca="false">SUM(BU3:BU41)</f>
        <v>181012019.568458</v>
      </c>
      <c r="BV42" s="11" t="n">
        <f aca="false">SUM(BV3:BV41)</f>
        <v>34012594.6315329</v>
      </c>
      <c r="BW42" s="11" t="n">
        <f aca="false">SUM(BW3:BW41)</f>
        <v>25892941.2457238</v>
      </c>
      <c r="BX42" s="11" t="n">
        <f aca="false">SUM(BX3:BX41)</f>
        <v>9358062.79056584</v>
      </c>
      <c r="BY42" s="11" t="n">
        <f aca="false">SUM(BY3:BY41)</f>
        <v>2996228.67317197</v>
      </c>
      <c r="BZ42" s="11" t="n">
        <f aca="false">SUM(BZ3:BZ41)</f>
        <v>1663593.86319025</v>
      </c>
      <c r="CA42" s="11" t="n">
        <f aca="false">SUM(CA3:CA41)</f>
        <v>22110142.1476601</v>
      </c>
      <c r="CB42" s="11" t="n">
        <f aca="false">SUM(CB3:CB41)</f>
        <v>620272.637033561</v>
      </c>
      <c r="CC42" s="11" t="n">
        <f aca="false">SUM(CC3:CC41)</f>
        <v>7132425.93318274</v>
      </c>
      <c r="CD42" s="11" t="n">
        <f aca="false">SUM(CD3:CD41)</f>
        <v>823572.331905429</v>
      </c>
      <c r="CE42" s="11" t="n">
        <f aca="false">SUM(CE3:CE41)</f>
        <v>7183105.86018105</v>
      </c>
      <c r="CF42" s="11" t="n">
        <f aca="false">SUM(CF3:CF41)</f>
        <v>55851.2558875828</v>
      </c>
      <c r="CG42" s="11" t="n">
        <f aca="false">SUM(CG3:CG41)</f>
        <v>429178.854489109</v>
      </c>
      <c r="CH42" s="11" t="n">
        <f aca="false">SUM(CH3:CH41)</f>
        <v>922007.447141866</v>
      </c>
      <c r="CI42" s="11" t="n">
        <f aca="false">SUM(CI3:CI41)</f>
        <v>6039094.35128042</v>
      </c>
      <c r="CJ42" s="11" t="n">
        <f aca="false">SUM(CJ3:CJ41)</f>
        <v>5191598.85848516</v>
      </c>
      <c r="CK42" s="11" t="n">
        <f aca="false">SUM(CK3:CK41)</f>
        <v>4211346.17944737</v>
      </c>
      <c r="CL42" s="11" t="n">
        <f aca="false">SUM(CL3:CL41)</f>
        <v>7491238.2774771</v>
      </c>
      <c r="CM42" s="11" t="n">
        <f aca="false">SUM(CM3:CM41)</f>
        <v>1789858.14173224</v>
      </c>
      <c r="CN42" s="11" t="n">
        <f aca="false">SUM(CN3:CN41)</f>
        <v>1821458.44043757</v>
      </c>
      <c r="CO42" s="11" t="n">
        <f aca="false">SUM(CO3:CO41)</f>
        <v>1298984.30762447</v>
      </c>
      <c r="CP42" s="11" t="n">
        <f aca="false">SUM(CP3:CP41)</f>
        <v>180208.426827618</v>
      </c>
      <c r="CQ42" s="11" t="n">
        <f aca="false">SUM(CQ3:CQ41)</f>
        <v>8732449.05028164</v>
      </c>
      <c r="CR42" s="11" t="n">
        <f aca="false">SUM(CR3:CR41)</f>
        <v>9111343.31973541</v>
      </c>
      <c r="CS42" s="11" t="n">
        <f aca="false">SUM(CS3:CS41)</f>
        <v>2289530.44255086</v>
      </c>
      <c r="CT42" s="11" t="n">
        <f aca="false">SUM(CT3:CT41)</f>
        <v>3093745.5380793</v>
      </c>
      <c r="CU42" s="11" t="n">
        <f aca="false">SUM(CU3:CU41)</f>
        <v>15815980.5547</v>
      </c>
      <c r="CV42" s="11" t="n">
        <f aca="false">SUM(CV3:CV41)</f>
        <v>1223260.84896123</v>
      </c>
      <c r="CW42" s="11" t="n">
        <f aca="false">SUM(CW3:CW41)</f>
        <v>6326419.71438847</v>
      </c>
      <c r="CX42" s="11" t="n">
        <f aca="false">SUM(CX3:CX41)</f>
        <v>152507.95968938</v>
      </c>
      <c r="CY42" s="11" t="n">
        <f aca="false">SUM(CY3:CY41)</f>
        <v>759763.16505737</v>
      </c>
      <c r="CZ42" s="11" t="n">
        <f aca="false">SUM(CZ3:CZ41)</f>
        <v>59664563.3923943</v>
      </c>
      <c r="DA42" s="11" t="n">
        <f aca="false">SUM(DA3:DA41)</f>
        <v>2110169.41718823</v>
      </c>
      <c r="DB42" s="11" t="n">
        <f aca="false">SUM(DB3:DB41)</f>
        <v>687878.027633255</v>
      </c>
      <c r="DC42" s="11" t="n">
        <f aca="false">SUM(DC3:DC41)</f>
        <v>216784.327212049</v>
      </c>
      <c r="DD42" s="11" t="n">
        <f aca="false">SUM(DD3:DD41)</f>
        <v>1702821.57701884</v>
      </c>
      <c r="DE42" s="11" t="n">
        <f aca="false">SUM(DE3:DE41)</f>
        <v>827401077.541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3" min="13" style="0" width="7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6" min="26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56" min="55" style="0" width="9.99"/>
    <col collapsed="false" customWidth="true" hidden="false" outlineLevel="0" max="63" min="62" style="0" width="9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6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65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279561.85626699</v>
      </c>
      <c r="C3" s="10" t="n">
        <v>626032.014831873</v>
      </c>
      <c r="D3" s="10" t="n">
        <v>2173727.3894603</v>
      </c>
      <c r="E3" s="10" t="n">
        <v>75904.7746860613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5851.60050615285</v>
      </c>
      <c r="CM3" s="10" t="n">
        <v>0</v>
      </c>
      <c r="CN3" s="10" t="n">
        <v>0</v>
      </c>
      <c r="CO3" s="10" t="n">
        <v>0</v>
      </c>
      <c r="CP3" s="10" t="n">
        <v>109.311873574416</v>
      </c>
      <c r="CQ3" s="10" t="n">
        <v>0</v>
      </c>
      <c r="CR3" s="10" t="n">
        <v>0</v>
      </c>
      <c r="CS3" s="10" t="n">
        <v>56060.6275736114</v>
      </c>
      <c r="CT3" s="10" t="n">
        <v>893786.069092601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5111033.64429117</v>
      </c>
    </row>
    <row r="4" customFormat="false" ht="13.5" hidden="false" customHeight="false" outlineLevel="0" collapsed="false">
      <c r="A4" s="8" t="n">
        <v>2</v>
      </c>
      <c r="B4" s="10" t="n">
        <v>10996.7073163949</v>
      </c>
      <c r="C4" s="10" t="n">
        <v>3626.82858313552</v>
      </c>
      <c r="D4" s="10" t="n">
        <v>43233.9207073099</v>
      </c>
      <c r="E4" s="10" t="n">
        <v>14675.5040176021</v>
      </c>
      <c r="F4" s="10" t="n">
        <v>13409.9344124912</v>
      </c>
      <c r="G4" s="10" t="n">
        <v>604034.895318147</v>
      </c>
      <c r="H4" s="10" t="n">
        <v>9395.92189105683</v>
      </c>
      <c r="I4" s="10" t="n">
        <v>15722.2028351165</v>
      </c>
      <c r="J4" s="10" t="n">
        <v>11584.3014509723</v>
      </c>
      <c r="K4" s="10" t="n">
        <v>4356.52923009648</v>
      </c>
      <c r="L4" s="10" t="n">
        <v>55535.4584119321</v>
      </c>
      <c r="M4" s="10" t="n">
        <v>3970.91036662832</v>
      </c>
      <c r="N4" s="10" t="n">
        <v>30706.6344610412</v>
      </c>
      <c r="O4" s="10" t="n">
        <v>10084.8428352433</v>
      </c>
      <c r="P4" s="10" t="n">
        <v>69780.4141033428</v>
      </c>
      <c r="Q4" s="10" t="n">
        <v>19904.036999576</v>
      </c>
      <c r="R4" s="10" t="n">
        <v>16090.1562478716</v>
      </c>
      <c r="S4" s="10" t="n">
        <v>20310.3507905148</v>
      </c>
      <c r="T4" s="10" t="n">
        <v>11775.8722820338</v>
      </c>
      <c r="U4" s="10" t="n">
        <v>21553.3834945817</v>
      </c>
      <c r="V4" s="10" t="n">
        <v>6346.23441979814</v>
      </c>
      <c r="W4" s="10" t="n">
        <v>18346.032535883</v>
      </c>
      <c r="X4" s="10" t="n">
        <v>2911.50638787698</v>
      </c>
      <c r="Y4" s="10" t="n">
        <v>7945.60357167733</v>
      </c>
      <c r="Z4" s="10" t="n">
        <v>2765.21486389038</v>
      </c>
      <c r="AA4" s="10" t="n">
        <v>20254.9037308092</v>
      </c>
      <c r="AB4" s="10" t="n">
        <v>5922.58339444104</v>
      </c>
      <c r="AC4" s="10" t="n">
        <v>14993.3659571313</v>
      </c>
      <c r="AD4" s="10" t="n">
        <v>12370.7452736866</v>
      </c>
      <c r="AE4" s="10" t="n">
        <v>7253.01764084423</v>
      </c>
      <c r="AF4" s="10" t="n">
        <v>2478.88590240653</v>
      </c>
      <c r="AG4" s="10" t="n">
        <v>9001.67246260041</v>
      </c>
      <c r="AH4" s="10" t="n">
        <v>23617.4443335774</v>
      </c>
      <c r="AI4" s="10" t="n">
        <v>5646.56803372366</v>
      </c>
      <c r="AJ4" s="10" t="n">
        <v>13309.2426326234</v>
      </c>
      <c r="AK4" s="10" t="n">
        <v>9968.23697631484</v>
      </c>
      <c r="AL4" s="10" t="n">
        <v>110785.165364619</v>
      </c>
      <c r="AM4" s="10" t="n">
        <v>16835.755596396</v>
      </c>
      <c r="AN4" s="10" t="n">
        <v>41107.2098552467</v>
      </c>
      <c r="AO4" s="10" t="n">
        <v>53148.1247647727</v>
      </c>
      <c r="AP4" s="10" t="n">
        <v>75143.8554347284</v>
      </c>
      <c r="AQ4" s="10" t="n">
        <v>33779.3872632096</v>
      </c>
      <c r="AR4" s="10" t="n">
        <v>46935.6733498427</v>
      </c>
      <c r="AS4" s="10" t="n">
        <v>15011.6256684246</v>
      </c>
      <c r="AT4" s="10" t="n">
        <v>9703.65044062085</v>
      </c>
      <c r="AU4" s="10" t="n">
        <v>21429.5879984496</v>
      </c>
      <c r="AV4" s="10" t="n">
        <v>34469.4200265367</v>
      </c>
      <c r="AW4" s="10" t="n">
        <v>20362.2300271664</v>
      </c>
      <c r="AX4" s="10" t="n">
        <v>32273.5888119425</v>
      </c>
      <c r="AY4" s="10" t="n">
        <v>8813.86392454334</v>
      </c>
      <c r="AZ4" s="10" t="n">
        <v>14304.728337052</v>
      </c>
      <c r="BA4" s="10" t="n">
        <v>19121.4286156092</v>
      </c>
      <c r="BB4" s="10" t="n">
        <v>18831.6203029021</v>
      </c>
      <c r="BC4" s="10" t="n">
        <v>40713.0092543567</v>
      </c>
      <c r="BD4" s="10" t="n">
        <v>48634.2375481615</v>
      </c>
      <c r="BE4" s="10" t="n">
        <v>21120.3309024295</v>
      </c>
      <c r="BF4" s="10" t="n">
        <v>15307.6893022746</v>
      </c>
      <c r="BG4" s="10" t="n">
        <v>75905.2672460003</v>
      </c>
      <c r="BH4" s="10" t="n">
        <v>32490.4418325325</v>
      </c>
      <c r="BI4" s="10" t="n">
        <v>138967.85792139</v>
      </c>
      <c r="BJ4" s="10" t="n">
        <v>131152.133560149</v>
      </c>
      <c r="BK4" s="10" t="n">
        <v>51790.2726744991</v>
      </c>
      <c r="BL4" s="10" t="n">
        <v>9739.02670315896</v>
      </c>
      <c r="BM4" s="10" t="n">
        <v>19651.8184811086</v>
      </c>
      <c r="BN4" s="10" t="n">
        <v>1586.33387726532</v>
      </c>
      <c r="BO4" s="10" t="n">
        <v>873.771451081978</v>
      </c>
      <c r="BP4" s="10" t="n">
        <v>433996.025418464</v>
      </c>
      <c r="BQ4" s="10" t="n">
        <v>844640.479180225</v>
      </c>
      <c r="BR4" s="10" t="n">
        <v>260380.53660218</v>
      </c>
      <c r="BS4" s="10" t="n">
        <v>77238.5583673931</v>
      </c>
      <c r="BT4" s="10" t="n">
        <v>286018.965960094</v>
      </c>
      <c r="BU4" s="10" t="n">
        <v>0</v>
      </c>
      <c r="BV4" s="10" t="n">
        <v>22217.5732846698</v>
      </c>
      <c r="BW4" s="10" t="n">
        <v>163943.202025844</v>
      </c>
      <c r="BX4" s="10" t="n">
        <v>116089.245668984</v>
      </c>
      <c r="BY4" s="10" t="n">
        <v>60045.376718378</v>
      </c>
      <c r="BZ4" s="10" t="n">
        <v>7827.00240813807</v>
      </c>
      <c r="CA4" s="10" t="n">
        <v>341276.014199972</v>
      </c>
      <c r="CB4" s="10" t="n">
        <v>9355.21929835931</v>
      </c>
      <c r="CC4" s="10" t="n">
        <v>319259.527596959</v>
      </c>
      <c r="CD4" s="10" t="n">
        <v>21239.3398613579</v>
      </c>
      <c r="CE4" s="10" t="n">
        <v>242195.457216904</v>
      </c>
      <c r="CF4" s="10" t="n">
        <v>1139.19836876043</v>
      </c>
      <c r="CG4" s="10" t="n">
        <v>56765.2098517208</v>
      </c>
      <c r="CH4" s="10" t="n">
        <v>25875.7355444851</v>
      </c>
      <c r="CI4" s="10" t="n">
        <v>497884.85704289</v>
      </c>
      <c r="CJ4" s="10" t="n">
        <v>49070.7422627914</v>
      </c>
      <c r="CK4" s="10" t="n">
        <v>131993.730971606</v>
      </c>
      <c r="CL4" s="10" t="n">
        <v>98127.9250700318</v>
      </c>
      <c r="CM4" s="10" t="n">
        <v>338.339841266184</v>
      </c>
      <c r="CN4" s="10" t="n">
        <v>57108.7135942745</v>
      </c>
      <c r="CO4" s="10" t="n">
        <v>8003.07359013901</v>
      </c>
      <c r="CP4" s="10" t="n">
        <v>1833.09631820666</v>
      </c>
      <c r="CQ4" s="10" t="n">
        <v>340104.674066519</v>
      </c>
      <c r="CR4" s="10" t="n">
        <v>305339.165894597</v>
      </c>
      <c r="CS4" s="10" t="n">
        <v>95339.7994206773</v>
      </c>
      <c r="CT4" s="10" t="n">
        <v>165221.548731752</v>
      </c>
      <c r="CU4" s="10" t="n">
        <v>573957.466993857</v>
      </c>
      <c r="CV4" s="10" t="n">
        <v>36382.1011312061</v>
      </c>
      <c r="CW4" s="10" t="n">
        <v>216469.372732251</v>
      </c>
      <c r="CX4" s="10" t="n">
        <v>4173.10747272982</v>
      </c>
      <c r="CY4" s="10" t="n">
        <v>16482.247904362</v>
      </c>
      <c r="CZ4" s="10" t="n">
        <v>1153608.57348326</v>
      </c>
      <c r="DA4" s="10" t="n">
        <v>68534.292231843</v>
      </c>
      <c r="DB4" s="10" t="n">
        <v>21182.0802226584</v>
      </c>
      <c r="DC4" s="10" t="n">
        <v>8958.72769182584</v>
      </c>
      <c r="DD4" s="10" t="n">
        <v>87668.3981306222</v>
      </c>
      <c r="DE4" s="10" t="n">
        <f aca="false">SUM(B4:DD4)</f>
        <v>9541153.87278109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396526.225564332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396526.225564332</v>
      </c>
    </row>
    <row r="6" customFormat="false" ht="13.5" hidden="false" customHeight="false" outlineLevel="0" collapsed="false">
      <c r="A6" s="8" t="n">
        <v>4</v>
      </c>
      <c r="B6" s="10" t="n">
        <v>2701.45878742859</v>
      </c>
      <c r="C6" s="10" t="n">
        <v>860.847578598616</v>
      </c>
      <c r="D6" s="10" t="n">
        <v>1122.56364772084</v>
      </c>
      <c r="E6" s="10" t="n">
        <v>14047.8381180029</v>
      </c>
      <c r="F6" s="10" t="n">
        <v>430.65662254707</v>
      </c>
      <c r="G6" s="10" t="n">
        <v>19894.9691797131</v>
      </c>
      <c r="H6" s="10" t="n">
        <v>2778.47368709208</v>
      </c>
      <c r="I6" s="10" t="n">
        <v>16681.9928374947</v>
      </c>
      <c r="J6" s="10" t="n">
        <v>14657.9257155174</v>
      </c>
      <c r="K6" s="10" t="n">
        <v>4622.0788329968</v>
      </c>
      <c r="L6" s="10" t="n">
        <v>56346.2855858747</v>
      </c>
      <c r="M6" s="10" t="n">
        <v>3913.40165422379</v>
      </c>
      <c r="N6" s="10" t="n">
        <v>21697.7303668427</v>
      </c>
      <c r="O6" s="10" t="n">
        <v>4265.06587529014</v>
      </c>
      <c r="P6" s="10" t="n">
        <v>17317.4335472056</v>
      </c>
      <c r="Q6" s="10" t="n">
        <v>4822.99363986033</v>
      </c>
      <c r="R6" s="10" t="n">
        <v>4115.86362747086</v>
      </c>
      <c r="S6" s="10" t="n">
        <v>2653.89558002355</v>
      </c>
      <c r="T6" s="10" t="n">
        <v>1478.18058079133</v>
      </c>
      <c r="U6" s="10" t="n">
        <v>6011.36668719293</v>
      </c>
      <c r="V6" s="10" t="n">
        <v>578.678728131097</v>
      </c>
      <c r="W6" s="10" t="n">
        <v>1902.5794520336</v>
      </c>
      <c r="X6" s="10" t="n">
        <v>1263.75049934296</v>
      </c>
      <c r="Y6" s="10" t="n">
        <v>3763.12088675851</v>
      </c>
      <c r="Z6" s="10" t="n">
        <v>1278.18285323928</v>
      </c>
      <c r="AA6" s="10" t="n">
        <v>9235.53894848071</v>
      </c>
      <c r="AB6" s="10" t="n">
        <v>2354.6983376486</v>
      </c>
      <c r="AC6" s="10" t="n">
        <v>10132.3495777165</v>
      </c>
      <c r="AD6" s="10" t="n">
        <v>8842.52251480406</v>
      </c>
      <c r="AE6" s="10" t="n">
        <v>4572.50157413147</v>
      </c>
      <c r="AF6" s="10" t="n">
        <v>359.214311148674</v>
      </c>
      <c r="AG6" s="10" t="n">
        <v>1459.89481250518</v>
      </c>
      <c r="AH6" s="10" t="n">
        <v>2875.31271454663</v>
      </c>
      <c r="AI6" s="10" t="n">
        <v>602.795742413518</v>
      </c>
      <c r="AJ6" s="10" t="n">
        <v>1586.14781442361</v>
      </c>
      <c r="AK6" s="10" t="n">
        <v>2201.56048620255</v>
      </c>
      <c r="AL6" s="10" t="n">
        <v>22431.4416950768</v>
      </c>
      <c r="AM6" s="10" t="n">
        <v>1320.35463091615</v>
      </c>
      <c r="AN6" s="10" t="n">
        <v>2214.6046900888</v>
      </c>
      <c r="AO6" s="10" t="n">
        <v>5261.51481520109</v>
      </c>
      <c r="AP6" s="10" t="n">
        <v>16155.6783311351</v>
      </c>
      <c r="AQ6" s="10" t="n">
        <v>11457.2237471843</v>
      </c>
      <c r="AR6" s="10" t="n">
        <v>15658.1907810133</v>
      </c>
      <c r="AS6" s="10" t="n">
        <v>8925.37001747706</v>
      </c>
      <c r="AT6" s="10" t="n">
        <v>5013.30444240496</v>
      </c>
      <c r="AU6" s="10" t="n">
        <v>10635.578225828</v>
      </c>
      <c r="AV6" s="10" t="n">
        <v>39248.1913750012</v>
      </c>
      <c r="AW6" s="10" t="n">
        <v>18953.4288567356</v>
      </c>
      <c r="AX6" s="10" t="n">
        <v>26205.4691774366</v>
      </c>
      <c r="AY6" s="10" t="n">
        <v>7495.55267438959</v>
      </c>
      <c r="AZ6" s="10" t="n">
        <v>19915.2693645487</v>
      </c>
      <c r="BA6" s="10" t="n">
        <v>8022.59297177343</v>
      </c>
      <c r="BB6" s="10" t="n">
        <v>8764.00709801509</v>
      </c>
      <c r="BC6" s="10" t="n">
        <v>15549.6052672743</v>
      </c>
      <c r="BD6" s="10" t="n">
        <v>17490.4085467875</v>
      </c>
      <c r="BE6" s="10" t="n">
        <v>31405.7981724019</v>
      </c>
      <c r="BF6" s="10" t="n">
        <v>4523.30123246687</v>
      </c>
      <c r="BG6" s="10" t="n">
        <v>17408.7156290831</v>
      </c>
      <c r="BH6" s="10" t="n">
        <v>9140.17255654825</v>
      </c>
      <c r="BI6" s="10" t="n">
        <v>42895.1528487307</v>
      </c>
      <c r="BJ6" s="10" t="n">
        <v>34154.1079906637</v>
      </c>
      <c r="BK6" s="10" t="n">
        <v>5863.82363629568</v>
      </c>
      <c r="BL6" s="10" t="n">
        <v>16284.915654716</v>
      </c>
      <c r="BM6" s="10" t="n">
        <v>2278.72566218812</v>
      </c>
      <c r="BN6" s="10" t="n">
        <v>172.239230623721</v>
      </c>
      <c r="BO6" s="10" t="n">
        <v>117.19851020964</v>
      </c>
      <c r="BP6" s="10" t="n">
        <v>226117.253851554</v>
      </c>
      <c r="BQ6" s="10" t="n">
        <v>428709.459236236</v>
      </c>
      <c r="BR6" s="10" t="n">
        <v>153096.688443587</v>
      </c>
      <c r="BS6" s="10" t="n">
        <v>37262.323036384</v>
      </c>
      <c r="BT6" s="10" t="n">
        <v>21406.3098470202</v>
      </c>
      <c r="BU6" s="10" t="n">
        <v>0</v>
      </c>
      <c r="BV6" s="10" t="n">
        <v>3686.06096539447</v>
      </c>
      <c r="BW6" s="10" t="n">
        <v>89926.2318680169</v>
      </c>
      <c r="BX6" s="10" t="n">
        <v>1613.81891649625</v>
      </c>
      <c r="BY6" s="10" t="n">
        <v>546.865059930598</v>
      </c>
      <c r="BZ6" s="10" t="n">
        <v>40269.9465723308</v>
      </c>
      <c r="CA6" s="10" t="n">
        <v>8050.0872708417</v>
      </c>
      <c r="CB6" s="10" t="n">
        <v>187.797750865813</v>
      </c>
      <c r="CC6" s="10" t="n">
        <v>12509.9369753408</v>
      </c>
      <c r="CD6" s="10" t="n">
        <v>3780.17672988859</v>
      </c>
      <c r="CE6" s="10" t="n">
        <v>24258.7249168662</v>
      </c>
      <c r="CF6" s="10" t="n">
        <v>109.336377593876</v>
      </c>
      <c r="CG6" s="10" t="n">
        <v>17.5668993303662</v>
      </c>
      <c r="CH6" s="10" t="n">
        <v>2055.86730887438</v>
      </c>
      <c r="CI6" s="10" t="n">
        <v>24803.2354049643</v>
      </c>
      <c r="CJ6" s="10" t="n">
        <v>29393.5053414216</v>
      </c>
      <c r="CK6" s="10" t="n">
        <v>20307.1185358226</v>
      </c>
      <c r="CL6" s="10" t="n">
        <v>52352.8834177901</v>
      </c>
      <c r="CM6" s="10" t="n">
        <v>95.2019005674632</v>
      </c>
      <c r="CN6" s="10" t="n">
        <v>7363.30661547745</v>
      </c>
      <c r="CO6" s="10" t="n">
        <v>2308.74453292281</v>
      </c>
      <c r="CP6" s="10" t="n">
        <v>977.987435953484</v>
      </c>
      <c r="CQ6" s="10" t="n">
        <v>191794.368921325</v>
      </c>
      <c r="CR6" s="10" t="n">
        <v>77037.4140567619</v>
      </c>
      <c r="CS6" s="10" t="n">
        <v>16534.2130638893</v>
      </c>
      <c r="CT6" s="10" t="n">
        <v>31489.517597846</v>
      </c>
      <c r="CU6" s="10" t="n">
        <v>27738.1186266952</v>
      </c>
      <c r="CV6" s="10" t="n">
        <v>2753.33393658478</v>
      </c>
      <c r="CW6" s="10" t="n">
        <v>16356.7100676763</v>
      </c>
      <c r="CX6" s="10" t="n">
        <v>477.428309715032</v>
      </c>
      <c r="CY6" s="10" t="n">
        <v>1241.78205634435</v>
      </c>
      <c r="CZ6" s="10" t="n">
        <v>148909.02817042</v>
      </c>
      <c r="DA6" s="10" t="n">
        <v>8697.8334523966</v>
      </c>
      <c r="DB6" s="10" t="n">
        <v>3907.65254575101</v>
      </c>
      <c r="DC6" s="10" t="n">
        <v>395.965610542262</v>
      </c>
      <c r="DD6" s="10" t="n">
        <v>4871.12044533507</v>
      </c>
      <c r="DE6" s="10" t="n">
        <f aca="false">SUM(B6:DD6)</f>
        <v>2401802.73131038</v>
      </c>
    </row>
    <row r="7" customFormat="false" ht="13.5" hidden="false" customHeight="false" outlineLevel="0" collapsed="false">
      <c r="A7" s="8" t="n">
        <v>5</v>
      </c>
      <c r="B7" s="10" t="n">
        <v>884.651047624764</v>
      </c>
      <c r="C7" s="10" t="n">
        <v>443.723175474703</v>
      </c>
      <c r="D7" s="10" t="n">
        <v>553.665359702168</v>
      </c>
      <c r="E7" s="10" t="n">
        <v>3771.9465036077</v>
      </c>
      <c r="F7" s="10" t="n">
        <v>3590.54028237499</v>
      </c>
      <c r="G7" s="10" t="n">
        <v>1954.0196866682</v>
      </c>
      <c r="H7" s="10" t="n">
        <v>45492.3014461533</v>
      </c>
      <c r="I7" s="10" t="n">
        <v>17618.2280547342</v>
      </c>
      <c r="J7" s="10" t="n">
        <v>12686.1395434411</v>
      </c>
      <c r="K7" s="10" t="n">
        <v>4568.08560280438</v>
      </c>
      <c r="L7" s="10" t="n">
        <v>60845.4756011064</v>
      </c>
      <c r="M7" s="10" t="n">
        <v>5437.37862674076</v>
      </c>
      <c r="N7" s="10" t="n">
        <v>26387.9161264133</v>
      </c>
      <c r="O7" s="10" t="n">
        <v>14489.2992514428</v>
      </c>
      <c r="P7" s="10" t="n">
        <v>15395.5692143528</v>
      </c>
      <c r="Q7" s="10" t="n">
        <v>6325.53330924146</v>
      </c>
      <c r="R7" s="10" t="n">
        <v>3258.53974398658</v>
      </c>
      <c r="S7" s="10" t="n">
        <v>4433.69930138002</v>
      </c>
      <c r="T7" s="10" t="n">
        <v>2423.42135967708</v>
      </c>
      <c r="U7" s="10" t="n">
        <v>4091.66274172344</v>
      </c>
      <c r="V7" s="10" t="n">
        <v>811.63406285573</v>
      </c>
      <c r="W7" s="10" t="n">
        <v>2253.79514496069</v>
      </c>
      <c r="X7" s="10" t="n">
        <v>14843.9976037675</v>
      </c>
      <c r="Y7" s="10" t="n">
        <v>36738.5112008655</v>
      </c>
      <c r="Z7" s="10" t="n">
        <v>12777.6440180515</v>
      </c>
      <c r="AA7" s="10" t="n">
        <v>91451.1140071947</v>
      </c>
      <c r="AB7" s="10" t="n">
        <v>38785.067939199</v>
      </c>
      <c r="AC7" s="10" t="n">
        <v>39303.3837658328</v>
      </c>
      <c r="AD7" s="10" t="n">
        <v>28656.5001516687</v>
      </c>
      <c r="AE7" s="10" t="n">
        <v>184696.26866633</v>
      </c>
      <c r="AF7" s="10" t="n">
        <v>45817.3679370385</v>
      </c>
      <c r="AG7" s="10" t="n">
        <v>4135.34565982875</v>
      </c>
      <c r="AH7" s="10" t="n">
        <v>11269.0579479404</v>
      </c>
      <c r="AI7" s="10" t="n">
        <v>1982.36094051008</v>
      </c>
      <c r="AJ7" s="10" t="n">
        <v>6511.11216373387</v>
      </c>
      <c r="AK7" s="10" t="n">
        <v>1901.43688483882</v>
      </c>
      <c r="AL7" s="10" t="n">
        <v>3794.48667402877</v>
      </c>
      <c r="AM7" s="10" t="n">
        <v>577.926403622618</v>
      </c>
      <c r="AN7" s="10" t="n">
        <v>1243.88089428013</v>
      </c>
      <c r="AO7" s="10" t="n">
        <v>13392.1200836407</v>
      </c>
      <c r="AP7" s="10" t="n">
        <v>14755.7008813438</v>
      </c>
      <c r="AQ7" s="10" t="n">
        <v>7233.20830553452</v>
      </c>
      <c r="AR7" s="10" t="n">
        <v>10439.4820411362</v>
      </c>
      <c r="AS7" s="10" t="n">
        <v>4644.53070077047</v>
      </c>
      <c r="AT7" s="10" t="n">
        <v>2208.61364361807</v>
      </c>
      <c r="AU7" s="10" t="n">
        <v>17944.5152669712</v>
      </c>
      <c r="AV7" s="10" t="n">
        <v>22254.2356026257</v>
      </c>
      <c r="AW7" s="10" t="n">
        <v>9732.0401742415</v>
      </c>
      <c r="AX7" s="10" t="n">
        <v>22524.4016159397</v>
      </c>
      <c r="AY7" s="10" t="n">
        <v>3791.99515893822</v>
      </c>
      <c r="AZ7" s="10" t="n">
        <v>6971.40633295334</v>
      </c>
      <c r="BA7" s="10" t="n">
        <v>7002.02781762492</v>
      </c>
      <c r="BB7" s="10" t="n">
        <v>11772.0406608661</v>
      </c>
      <c r="BC7" s="10" t="n">
        <v>10884.6138716819</v>
      </c>
      <c r="BD7" s="10" t="n">
        <v>11267.2516249463</v>
      </c>
      <c r="BE7" s="10" t="n">
        <v>5199.20277098125</v>
      </c>
      <c r="BF7" s="10" t="n">
        <v>3079.16706472975</v>
      </c>
      <c r="BG7" s="10" t="n">
        <v>24375.1556074248</v>
      </c>
      <c r="BH7" s="10" t="n">
        <v>10854.6497885965</v>
      </c>
      <c r="BI7" s="10" t="n">
        <v>88021.854885586</v>
      </c>
      <c r="BJ7" s="10" t="n">
        <v>82774.5181322171</v>
      </c>
      <c r="BK7" s="10" t="n">
        <v>57191.1609332945</v>
      </c>
      <c r="BL7" s="10" t="n">
        <v>1472.67345129764</v>
      </c>
      <c r="BM7" s="10" t="n">
        <v>26210.5222428098</v>
      </c>
      <c r="BN7" s="10" t="n">
        <v>2140.50488731175</v>
      </c>
      <c r="BO7" s="10" t="n">
        <v>943.377959031469</v>
      </c>
      <c r="BP7" s="10" t="n">
        <v>127596.427822154</v>
      </c>
      <c r="BQ7" s="10" t="n">
        <v>160648.570347962</v>
      </c>
      <c r="BR7" s="10" t="n">
        <v>102126.777537418</v>
      </c>
      <c r="BS7" s="10" t="n">
        <v>32499.8029959575</v>
      </c>
      <c r="BT7" s="10" t="n">
        <v>24489.5051960652</v>
      </c>
      <c r="BU7" s="10" t="n">
        <v>0</v>
      </c>
      <c r="BV7" s="10" t="n">
        <v>786125.117804721</v>
      </c>
      <c r="BW7" s="10" t="n">
        <v>391805.247324559</v>
      </c>
      <c r="BX7" s="10" t="n">
        <v>78866.0373941982</v>
      </c>
      <c r="BY7" s="10" t="n">
        <v>31735.1649703118</v>
      </c>
      <c r="BZ7" s="10" t="n">
        <v>1512.6316849639</v>
      </c>
      <c r="CA7" s="10" t="n">
        <v>103482.863022451</v>
      </c>
      <c r="CB7" s="10" t="n">
        <v>2884.91857887298</v>
      </c>
      <c r="CC7" s="10" t="n">
        <v>29719.5006826799</v>
      </c>
      <c r="CD7" s="10" t="n">
        <v>1717.70862315499</v>
      </c>
      <c r="CE7" s="10" t="n">
        <v>27304.6599013993</v>
      </c>
      <c r="CF7" s="10" t="n">
        <v>191.543520940839</v>
      </c>
      <c r="CG7" s="10" t="n">
        <v>14046.1164714385</v>
      </c>
      <c r="CH7" s="10" t="n">
        <v>2523.26025142036</v>
      </c>
      <c r="CI7" s="10" t="n">
        <v>825883.424782197</v>
      </c>
      <c r="CJ7" s="10" t="n">
        <v>11612.8157523556</v>
      </c>
      <c r="CK7" s="10" t="n">
        <v>13985.9062623218</v>
      </c>
      <c r="CL7" s="10" t="n">
        <v>88911.1269102823</v>
      </c>
      <c r="CM7" s="10" t="n">
        <v>47.7363732459581</v>
      </c>
      <c r="CN7" s="10" t="n">
        <v>4676.75995420784</v>
      </c>
      <c r="CO7" s="10" t="n">
        <v>1454.26082358182</v>
      </c>
      <c r="CP7" s="10" t="n">
        <v>2449.2046704876</v>
      </c>
      <c r="CQ7" s="10" t="n">
        <v>650399.274101705</v>
      </c>
      <c r="CR7" s="10" t="n">
        <v>165560.445763946</v>
      </c>
      <c r="CS7" s="10" t="n">
        <v>3383.16488194203</v>
      </c>
      <c r="CT7" s="10" t="n">
        <v>4302.03820818222</v>
      </c>
      <c r="CU7" s="10" t="n">
        <v>85551.3528000842</v>
      </c>
      <c r="CV7" s="10" t="n">
        <v>2686.43513556879</v>
      </c>
      <c r="CW7" s="10" t="n">
        <v>24014.1799316572</v>
      </c>
      <c r="CX7" s="10" t="n">
        <v>477.242072762582</v>
      </c>
      <c r="CY7" s="10" t="n">
        <v>2045.99003990516</v>
      </c>
      <c r="CZ7" s="10" t="n">
        <v>147268.843537101</v>
      </c>
      <c r="DA7" s="10" t="n">
        <v>7734.68175771399</v>
      </c>
      <c r="DB7" s="10" t="n">
        <v>2681.5861148254</v>
      </c>
      <c r="DC7" s="10" t="n">
        <v>1097.70108806684</v>
      </c>
      <c r="DD7" s="10" t="n">
        <v>4988.03606639619</v>
      </c>
      <c r="DE7" s="10" t="n">
        <f aca="false">SUM(B7:DD7)</f>
        <v>5211771.72071052</v>
      </c>
    </row>
    <row r="8" customFormat="false" ht="13.5" hidden="false" customHeight="false" outlineLevel="0" collapsed="false">
      <c r="A8" s="8" t="n">
        <v>6</v>
      </c>
      <c r="B8" s="10" t="n">
        <v>102330.836193612</v>
      </c>
      <c r="C8" s="10" t="n">
        <v>61185.1050856857</v>
      </c>
      <c r="D8" s="10" t="n">
        <v>49417.447370418</v>
      </c>
      <c r="E8" s="10" t="n">
        <v>21469.150283328</v>
      </c>
      <c r="F8" s="10" t="n">
        <v>800.845668541621</v>
      </c>
      <c r="G8" s="10" t="n">
        <v>25386.6840542696</v>
      </c>
      <c r="H8" s="10" t="n">
        <v>2938.90040225059</v>
      </c>
      <c r="I8" s="10" t="n">
        <v>8170.68972057884</v>
      </c>
      <c r="J8" s="10" t="n">
        <v>5979.31604553691</v>
      </c>
      <c r="K8" s="10" t="n">
        <v>2483.57950618034</v>
      </c>
      <c r="L8" s="10" t="n">
        <v>29822.7401330055</v>
      </c>
      <c r="M8" s="10" t="n">
        <v>2245.47789979332</v>
      </c>
      <c r="N8" s="10" t="n">
        <v>9476.20363150997</v>
      </c>
      <c r="O8" s="10" t="n">
        <v>1410.38733102922</v>
      </c>
      <c r="P8" s="10" t="n">
        <v>31182.7367828684</v>
      </c>
      <c r="Q8" s="10" t="n">
        <v>1481.7989469234</v>
      </c>
      <c r="R8" s="10" t="n">
        <v>371.78325325189</v>
      </c>
      <c r="S8" s="10" t="n">
        <v>44828.252337727</v>
      </c>
      <c r="T8" s="10" t="n">
        <v>10038.7330183347</v>
      </c>
      <c r="U8" s="10" t="n">
        <v>11176.8548239959</v>
      </c>
      <c r="V8" s="10" t="n">
        <v>272.886692797983</v>
      </c>
      <c r="W8" s="10" t="n">
        <v>3937.31804547087</v>
      </c>
      <c r="X8" s="10" t="n">
        <v>11254.1998664084</v>
      </c>
      <c r="Y8" s="10" t="n">
        <v>34630.4417775872</v>
      </c>
      <c r="Z8" s="10" t="n">
        <v>6019.52535570793</v>
      </c>
      <c r="AA8" s="10" t="n">
        <v>44281.2684579509</v>
      </c>
      <c r="AB8" s="10" t="n">
        <v>13723.0741828612</v>
      </c>
      <c r="AC8" s="10" t="n">
        <v>46506.2812774389</v>
      </c>
      <c r="AD8" s="10" t="n">
        <v>10958.2792189931</v>
      </c>
      <c r="AE8" s="10" t="n">
        <v>16093.77762446</v>
      </c>
      <c r="AF8" s="10" t="n">
        <v>2521.22623385466</v>
      </c>
      <c r="AG8" s="10" t="n">
        <v>5857.35183470221</v>
      </c>
      <c r="AH8" s="10" t="n">
        <v>39639.736940323</v>
      </c>
      <c r="AI8" s="10" t="n">
        <v>1694.38556321886</v>
      </c>
      <c r="AJ8" s="10" t="n">
        <v>14643.0603667925</v>
      </c>
      <c r="AK8" s="10" t="n">
        <v>9626.91420845128</v>
      </c>
      <c r="AL8" s="10" t="n">
        <v>35944.5992933697</v>
      </c>
      <c r="AM8" s="10" t="n">
        <v>10821.772245627</v>
      </c>
      <c r="AN8" s="10" t="n">
        <v>2344.90603918855</v>
      </c>
      <c r="AO8" s="10" t="n">
        <v>2050.84525784718</v>
      </c>
      <c r="AP8" s="10" t="n">
        <v>3049.01227538799</v>
      </c>
      <c r="AQ8" s="10" t="n">
        <v>44629.871075723</v>
      </c>
      <c r="AR8" s="10" t="n">
        <v>63963.6470122365</v>
      </c>
      <c r="AS8" s="10" t="n">
        <v>25182.5679511575</v>
      </c>
      <c r="AT8" s="10" t="n">
        <v>12501.7906924595</v>
      </c>
      <c r="AU8" s="10" t="n">
        <v>7084.90249448607</v>
      </c>
      <c r="AV8" s="10" t="n">
        <v>6895.36058476647</v>
      </c>
      <c r="AW8" s="10" t="n">
        <v>2805.70023493251</v>
      </c>
      <c r="AX8" s="10" t="n">
        <v>5836.73039403854</v>
      </c>
      <c r="AY8" s="10" t="n">
        <v>1127.10867720129</v>
      </c>
      <c r="AZ8" s="10" t="n">
        <v>3096.66271534062</v>
      </c>
      <c r="BA8" s="10" t="n">
        <v>1197.78271991092</v>
      </c>
      <c r="BB8" s="10" t="n">
        <v>2279.04312354652</v>
      </c>
      <c r="BC8" s="10" t="n">
        <v>25627.8679392733</v>
      </c>
      <c r="BD8" s="10" t="n">
        <v>27240.9222907275</v>
      </c>
      <c r="BE8" s="10" t="n">
        <v>15827.9165699944</v>
      </c>
      <c r="BF8" s="10" t="n">
        <v>2180.81846858619</v>
      </c>
      <c r="BG8" s="10" t="n">
        <v>3348.59391251781</v>
      </c>
      <c r="BH8" s="10" t="n">
        <v>1632.05104948954</v>
      </c>
      <c r="BI8" s="10" t="n">
        <v>14091.1733912613</v>
      </c>
      <c r="BJ8" s="10" t="n">
        <v>24691.8616826103</v>
      </c>
      <c r="BK8" s="10" t="n">
        <v>1916677.61317929</v>
      </c>
      <c r="BL8" s="10" t="n">
        <v>3219.06495092799</v>
      </c>
      <c r="BM8" s="10" t="n">
        <v>4762.44380308776</v>
      </c>
      <c r="BN8" s="10" t="n">
        <v>403.45905959048</v>
      </c>
      <c r="BO8" s="10" t="n">
        <v>159.388337230177</v>
      </c>
      <c r="BP8" s="10" t="n">
        <v>1759.7906909867</v>
      </c>
      <c r="BQ8" s="10" t="n">
        <v>1719.82342648493</v>
      </c>
      <c r="BR8" s="10" t="n">
        <v>2837.42367624496</v>
      </c>
      <c r="BS8" s="10" t="n">
        <v>729.42004864258</v>
      </c>
      <c r="BT8" s="10" t="n">
        <v>4935.81888276487</v>
      </c>
      <c r="BU8" s="10" t="n">
        <v>0</v>
      </c>
      <c r="BV8" s="10" t="n">
        <v>2311.92278162766</v>
      </c>
      <c r="BW8" s="10" t="n">
        <v>901.068531252865</v>
      </c>
      <c r="BX8" s="10" t="n">
        <v>119826.715693072</v>
      </c>
      <c r="BY8" s="10" t="n">
        <v>31654.8481241309</v>
      </c>
      <c r="BZ8" s="10" t="n">
        <v>312.971423336181</v>
      </c>
      <c r="CA8" s="10" t="n">
        <v>34564.4033251876</v>
      </c>
      <c r="CB8" s="10" t="n">
        <v>938.362643700882</v>
      </c>
      <c r="CC8" s="10" t="n">
        <v>6466.37680436068</v>
      </c>
      <c r="CD8" s="10" t="n">
        <v>1747.77820390407</v>
      </c>
      <c r="CE8" s="10" t="n">
        <v>7278.02076194358</v>
      </c>
      <c r="CF8" s="10" t="n">
        <v>33.8136374876732</v>
      </c>
      <c r="CG8" s="10" t="n">
        <v>76.2788272974248</v>
      </c>
      <c r="CH8" s="10" t="n">
        <v>5.40042226510055</v>
      </c>
      <c r="CI8" s="10" t="n">
        <v>3032.6850694052</v>
      </c>
      <c r="CJ8" s="10" t="n">
        <v>17653.3183970923</v>
      </c>
      <c r="CK8" s="10" t="n">
        <v>3283.20596168227</v>
      </c>
      <c r="CL8" s="10" t="n">
        <v>7040.49039510911</v>
      </c>
      <c r="CM8" s="10" t="n">
        <v>10.2467809904616</v>
      </c>
      <c r="CN8" s="10" t="n">
        <v>263.062160888224</v>
      </c>
      <c r="CO8" s="10" t="n">
        <v>3917.24247069713</v>
      </c>
      <c r="CP8" s="10" t="n">
        <v>131.52114457914</v>
      </c>
      <c r="CQ8" s="10" t="n">
        <v>10.8062372401361</v>
      </c>
      <c r="CR8" s="10" t="n">
        <v>12147.4828950966</v>
      </c>
      <c r="CS8" s="10" t="n">
        <v>9854.23167778728</v>
      </c>
      <c r="CT8" s="10" t="n">
        <v>17420.1883276424</v>
      </c>
      <c r="CU8" s="10" t="n">
        <v>13320.6076970946</v>
      </c>
      <c r="CV8" s="10" t="n">
        <v>775.222754581115</v>
      </c>
      <c r="CW8" s="10" t="n">
        <v>7218.70149796303</v>
      </c>
      <c r="CX8" s="10" t="n">
        <v>152.272090221534</v>
      </c>
      <c r="CY8" s="10" t="n">
        <v>442.190457625741</v>
      </c>
      <c r="CZ8" s="10" t="n">
        <v>110410.526130578</v>
      </c>
      <c r="DA8" s="10" t="n">
        <v>2035.21714117116</v>
      </c>
      <c r="DB8" s="10" t="n">
        <v>541.165736714957</v>
      </c>
      <c r="DC8" s="10" t="n">
        <v>207.031386797255</v>
      </c>
      <c r="DD8" s="10" t="n">
        <v>988.776009794392</v>
      </c>
      <c r="DE8" s="10" t="n">
        <f aca="false">SUM(B8:DD8)</f>
        <v>3383489.15788311</v>
      </c>
    </row>
    <row r="9" customFormat="false" ht="13.5" hidden="false" customHeight="false" outlineLevel="0" collapsed="false">
      <c r="A9" s="8" t="n">
        <v>7</v>
      </c>
      <c r="B9" s="10" t="n">
        <v>158674.403319715</v>
      </c>
      <c r="C9" s="10" t="n">
        <v>94038.6166333557</v>
      </c>
      <c r="D9" s="10" t="n">
        <v>72701.7709662094</v>
      </c>
      <c r="E9" s="10" t="n">
        <v>55505.943159979</v>
      </c>
      <c r="F9" s="10" t="n">
        <v>9138.1806930867</v>
      </c>
      <c r="G9" s="10" t="n">
        <v>41398.5911467312</v>
      </c>
      <c r="H9" s="10" t="n">
        <v>100292.143405927</v>
      </c>
      <c r="I9" s="10" t="n">
        <v>232489.587291015</v>
      </c>
      <c r="J9" s="10" t="n">
        <v>160164.443455284</v>
      </c>
      <c r="K9" s="10" t="n">
        <v>64863.1270655273</v>
      </c>
      <c r="L9" s="10" t="n">
        <v>819523.687156756</v>
      </c>
      <c r="M9" s="10" t="n">
        <v>84116.3485302273</v>
      </c>
      <c r="N9" s="10" t="n">
        <v>352870.036166606</v>
      </c>
      <c r="O9" s="10" t="n">
        <v>177447.230409481</v>
      </c>
      <c r="P9" s="10" t="n">
        <v>75573.8232777904</v>
      </c>
      <c r="Q9" s="10" t="n">
        <v>19863.9275016092</v>
      </c>
      <c r="R9" s="10" t="n">
        <v>11428.5920736574</v>
      </c>
      <c r="S9" s="10" t="n">
        <v>68543.9561207828</v>
      </c>
      <c r="T9" s="10" t="n">
        <v>41911.489686386</v>
      </c>
      <c r="U9" s="10" t="n">
        <v>65877.9468275032</v>
      </c>
      <c r="V9" s="10" t="n">
        <v>4663.69542741857</v>
      </c>
      <c r="W9" s="10" t="n">
        <v>17259.5241313711</v>
      </c>
      <c r="X9" s="10" t="n">
        <v>32410.4422329726</v>
      </c>
      <c r="Y9" s="10" t="n">
        <v>88996.5924454196</v>
      </c>
      <c r="Z9" s="10" t="n">
        <v>27657.2406409229</v>
      </c>
      <c r="AA9" s="10" t="n">
        <v>193532.992291956</v>
      </c>
      <c r="AB9" s="10" t="n">
        <v>63127.1621269069</v>
      </c>
      <c r="AC9" s="10" t="n">
        <v>161193.854364489</v>
      </c>
      <c r="AD9" s="10" t="n">
        <v>106266.828003766</v>
      </c>
      <c r="AE9" s="10" t="n">
        <v>202094.172427934</v>
      </c>
      <c r="AF9" s="10" t="n">
        <v>142984.343488307</v>
      </c>
      <c r="AG9" s="10" t="n">
        <v>98897.6195717355</v>
      </c>
      <c r="AH9" s="10" t="n">
        <v>72358.0417319683</v>
      </c>
      <c r="AI9" s="10" t="n">
        <v>97426.6717158273</v>
      </c>
      <c r="AJ9" s="10" t="n">
        <v>75532.4178171727</v>
      </c>
      <c r="AK9" s="10" t="n">
        <v>316586.457568029</v>
      </c>
      <c r="AL9" s="10" t="n">
        <v>596482.56959969</v>
      </c>
      <c r="AM9" s="10" t="n">
        <v>29009.8168072882</v>
      </c>
      <c r="AN9" s="10" t="n">
        <v>202968.969821028</v>
      </c>
      <c r="AO9" s="10" t="n">
        <v>101530.776100249</v>
      </c>
      <c r="AP9" s="10" t="n">
        <v>68463.0024737664</v>
      </c>
      <c r="AQ9" s="10" t="n">
        <v>223608.828729699</v>
      </c>
      <c r="AR9" s="10" t="n">
        <v>316229.085807419</v>
      </c>
      <c r="AS9" s="10" t="n">
        <v>118767.293280117</v>
      </c>
      <c r="AT9" s="10" t="n">
        <v>58235.5364634419</v>
      </c>
      <c r="AU9" s="10" t="n">
        <v>95864.5677030388</v>
      </c>
      <c r="AV9" s="10" t="n">
        <v>375861.434863922</v>
      </c>
      <c r="AW9" s="10" t="n">
        <v>119644.518533103</v>
      </c>
      <c r="AX9" s="10" t="n">
        <v>159263.607574049</v>
      </c>
      <c r="AY9" s="10" t="n">
        <v>44816.1627001533</v>
      </c>
      <c r="AZ9" s="10" t="n">
        <v>129172.897718361</v>
      </c>
      <c r="BA9" s="10" t="n">
        <v>45917.7379193849</v>
      </c>
      <c r="BB9" s="10" t="n">
        <v>40649.750035183</v>
      </c>
      <c r="BC9" s="10" t="n">
        <v>714149.145440038</v>
      </c>
      <c r="BD9" s="10" t="n">
        <v>864765.439174973</v>
      </c>
      <c r="BE9" s="10" t="n">
        <v>583265.780426344</v>
      </c>
      <c r="BF9" s="10" t="n">
        <v>111168.434965884</v>
      </c>
      <c r="BG9" s="10" t="n">
        <v>122927.415707051</v>
      </c>
      <c r="BH9" s="10" t="n">
        <v>71344.976693833</v>
      </c>
      <c r="BI9" s="10" t="n">
        <v>624318.869507752</v>
      </c>
      <c r="BJ9" s="10" t="n">
        <v>573126.3272167</v>
      </c>
      <c r="BK9" s="10" t="n">
        <v>712437.78816888</v>
      </c>
      <c r="BL9" s="10" t="n">
        <v>135144.752043882</v>
      </c>
      <c r="BM9" s="10" t="n">
        <v>364549.28064481</v>
      </c>
      <c r="BN9" s="10" t="n">
        <v>53810.0661655847</v>
      </c>
      <c r="BO9" s="10" t="n">
        <v>5174.86430545255</v>
      </c>
      <c r="BP9" s="10" t="n">
        <v>823815.339427234</v>
      </c>
      <c r="BQ9" s="10" t="n">
        <v>977219.613521826</v>
      </c>
      <c r="BR9" s="10" t="n">
        <v>58873.7014722423</v>
      </c>
      <c r="BS9" s="10" t="n">
        <v>16920.7748287212</v>
      </c>
      <c r="BT9" s="10" t="n">
        <v>189730.870910177</v>
      </c>
      <c r="BU9" s="10" t="n">
        <v>0</v>
      </c>
      <c r="BV9" s="10" t="n">
        <v>113266.862795066</v>
      </c>
      <c r="BW9" s="10" t="n">
        <v>257061.490845599</v>
      </c>
      <c r="BX9" s="10" t="n">
        <v>554012.959845866</v>
      </c>
      <c r="BY9" s="10" t="n">
        <v>8875.81658718632</v>
      </c>
      <c r="BZ9" s="10" t="n">
        <v>166772.614882268</v>
      </c>
      <c r="CA9" s="10" t="n">
        <v>80168.5222757185</v>
      </c>
      <c r="CB9" s="10" t="n">
        <v>2473.84696972356</v>
      </c>
      <c r="CC9" s="10" t="n">
        <v>17780.1290970238</v>
      </c>
      <c r="CD9" s="10" t="n">
        <v>16436.9219432487</v>
      </c>
      <c r="CE9" s="10" t="n">
        <v>53736.3971401456</v>
      </c>
      <c r="CF9" s="10" t="n">
        <v>252.435666591959</v>
      </c>
      <c r="CG9" s="10" t="n">
        <v>0</v>
      </c>
      <c r="CH9" s="10" t="n">
        <v>1385.23784737889</v>
      </c>
      <c r="CI9" s="10" t="n">
        <v>126846.305123417</v>
      </c>
      <c r="CJ9" s="10" t="n">
        <v>373236.76936305</v>
      </c>
      <c r="CK9" s="10" t="n">
        <v>25622.9602972053</v>
      </c>
      <c r="CL9" s="10" t="n">
        <v>90003.065519656</v>
      </c>
      <c r="CM9" s="10" t="n">
        <v>66.909442470434</v>
      </c>
      <c r="CN9" s="10" t="n">
        <v>12102.2095331291</v>
      </c>
      <c r="CO9" s="10" t="n">
        <v>24780.1429687347</v>
      </c>
      <c r="CP9" s="10" t="n">
        <v>1681.31842091645</v>
      </c>
      <c r="CQ9" s="10" t="n">
        <v>171765.049581125</v>
      </c>
      <c r="CR9" s="10" t="n">
        <v>153894.142322971</v>
      </c>
      <c r="CS9" s="10" t="n">
        <v>16916.9950418858</v>
      </c>
      <c r="CT9" s="10" t="n">
        <v>34657.6756308157</v>
      </c>
      <c r="CU9" s="10" t="n">
        <v>28256.6429159021</v>
      </c>
      <c r="CV9" s="10" t="n">
        <v>26411.2275076334</v>
      </c>
      <c r="CW9" s="10" t="n">
        <v>48573.4292554194</v>
      </c>
      <c r="CX9" s="10" t="n">
        <v>919.41740995614</v>
      </c>
      <c r="CY9" s="10" t="n">
        <v>4682.56026833189</v>
      </c>
      <c r="CZ9" s="10" t="n">
        <v>1772449.88175924</v>
      </c>
      <c r="DA9" s="10" t="n">
        <v>15054.5529361423</v>
      </c>
      <c r="DB9" s="10" t="n">
        <v>4171.68233950651</v>
      </c>
      <c r="DC9" s="10" t="n">
        <v>453.781652837971</v>
      </c>
      <c r="DD9" s="10" t="n">
        <v>4070.15508478419</v>
      </c>
      <c r="DE9" s="10" t="n">
        <f aca="false">SUM(B9:DD9)</f>
        <v>18345482.007896</v>
      </c>
    </row>
    <row r="10" customFormat="false" ht="13.5" hidden="false" customHeight="false" outlineLevel="0" collapsed="false">
      <c r="A10" s="8" t="n">
        <v>8</v>
      </c>
      <c r="B10" s="10" t="n">
        <v>4306.95499509301</v>
      </c>
      <c r="C10" s="10" t="n">
        <v>1398.07857074732</v>
      </c>
      <c r="D10" s="10" t="n">
        <v>2844.69511390661</v>
      </c>
      <c r="E10" s="10" t="n">
        <v>5794.35135480194</v>
      </c>
      <c r="F10" s="10" t="n">
        <v>20703.0204902584</v>
      </c>
      <c r="G10" s="10" t="n">
        <v>2047.83794671524</v>
      </c>
      <c r="H10" s="10" t="n">
        <v>4545.45867627557</v>
      </c>
      <c r="I10" s="10" t="n">
        <v>4047.80306405304</v>
      </c>
      <c r="J10" s="10" t="n">
        <v>2625.62390741433</v>
      </c>
      <c r="K10" s="10" t="n">
        <v>1189.3465574109</v>
      </c>
      <c r="L10" s="10" t="n">
        <v>14715.0843021768</v>
      </c>
      <c r="M10" s="10" t="n">
        <v>1098.31148813598</v>
      </c>
      <c r="N10" s="10" t="n">
        <v>4697.41064588967</v>
      </c>
      <c r="O10" s="10" t="n">
        <v>2029.43256684639</v>
      </c>
      <c r="P10" s="10" t="n">
        <v>332418.504560323</v>
      </c>
      <c r="Q10" s="10" t="n">
        <v>11413.5431057033</v>
      </c>
      <c r="R10" s="10" t="n">
        <v>9199.67996616882</v>
      </c>
      <c r="S10" s="10" t="n">
        <v>4026.48585406897</v>
      </c>
      <c r="T10" s="10" t="n">
        <v>3652.56465703263</v>
      </c>
      <c r="U10" s="10" t="n">
        <v>4485.07462064767</v>
      </c>
      <c r="V10" s="10" t="n">
        <v>2576.63639179794</v>
      </c>
      <c r="W10" s="10" t="n">
        <v>139483.742578874</v>
      </c>
      <c r="X10" s="10" t="n">
        <v>595.937812812907</v>
      </c>
      <c r="Y10" s="10" t="n">
        <v>1866.69852755522</v>
      </c>
      <c r="Z10" s="10" t="n">
        <v>803.598736389546</v>
      </c>
      <c r="AA10" s="10" t="n">
        <v>5990.4623833355</v>
      </c>
      <c r="AB10" s="10" t="n">
        <v>1696.0567426819</v>
      </c>
      <c r="AC10" s="10" t="n">
        <v>5055.80424302809</v>
      </c>
      <c r="AD10" s="10" t="n">
        <v>3801.45116213761</v>
      </c>
      <c r="AE10" s="10" t="n">
        <v>10055.9843908783</v>
      </c>
      <c r="AF10" s="10" t="n">
        <v>2258.09675074062</v>
      </c>
      <c r="AG10" s="10" t="n">
        <v>72311.4359795626</v>
      </c>
      <c r="AH10" s="10" t="n">
        <v>16957.7624418681</v>
      </c>
      <c r="AI10" s="10" t="n">
        <v>7142.22664204116</v>
      </c>
      <c r="AJ10" s="10" t="n">
        <v>10638.5068267478</v>
      </c>
      <c r="AK10" s="10" t="n">
        <v>26284.5935144704</v>
      </c>
      <c r="AL10" s="10" t="n">
        <v>346597.500180262</v>
      </c>
      <c r="AM10" s="10" t="n">
        <v>8167.58689017465</v>
      </c>
      <c r="AN10" s="10" t="n">
        <v>126482.416340015</v>
      </c>
      <c r="AO10" s="10" t="n">
        <v>66137.7445852191</v>
      </c>
      <c r="AP10" s="10" t="n">
        <v>69253.7217559374</v>
      </c>
      <c r="AQ10" s="10" t="n">
        <v>135526.195940373</v>
      </c>
      <c r="AR10" s="10" t="n">
        <v>191502.448440264</v>
      </c>
      <c r="AS10" s="10" t="n">
        <v>114858.858556678</v>
      </c>
      <c r="AT10" s="10" t="n">
        <v>66975.5804825281</v>
      </c>
      <c r="AU10" s="10" t="n">
        <v>51755.6648837708</v>
      </c>
      <c r="AV10" s="10" t="n">
        <v>274439.727565996</v>
      </c>
      <c r="AW10" s="10" t="n">
        <v>44698.8333101429</v>
      </c>
      <c r="AX10" s="10" t="n">
        <v>83201.860954808</v>
      </c>
      <c r="AY10" s="10" t="n">
        <v>19092.3252810269</v>
      </c>
      <c r="AZ10" s="10" t="n">
        <v>119714.36163297</v>
      </c>
      <c r="BA10" s="10" t="n">
        <v>24918.9559162503</v>
      </c>
      <c r="BB10" s="10" t="n">
        <v>36263.4310038794</v>
      </c>
      <c r="BC10" s="10" t="n">
        <v>1107573.1825027</v>
      </c>
      <c r="BD10" s="10" t="n">
        <v>1508051.76267708</v>
      </c>
      <c r="BE10" s="10" t="n">
        <v>218759.422329083</v>
      </c>
      <c r="BF10" s="10" t="n">
        <v>101232.826782026</v>
      </c>
      <c r="BG10" s="10" t="n">
        <v>1422082.05361241</v>
      </c>
      <c r="BH10" s="10" t="n">
        <v>63276.5284137876</v>
      </c>
      <c r="BI10" s="10" t="n">
        <v>264840.190880832</v>
      </c>
      <c r="BJ10" s="10" t="n">
        <v>69918.9314966388</v>
      </c>
      <c r="BK10" s="10" t="n">
        <v>13490.2984027827</v>
      </c>
      <c r="BL10" s="10" t="n">
        <v>8292.11787131332</v>
      </c>
      <c r="BM10" s="10" t="n">
        <v>21067.0156785462</v>
      </c>
      <c r="BN10" s="10" t="n">
        <v>2420.98023534677</v>
      </c>
      <c r="BO10" s="10" t="n">
        <v>629.649955947503</v>
      </c>
      <c r="BP10" s="10" t="n">
        <v>25723.0161223449</v>
      </c>
      <c r="BQ10" s="10" t="n">
        <v>24230.1024057035</v>
      </c>
      <c r="BR10" s="10" t="n">
        <v>12288.3691946821</v>
      </c>
      <c r="BS10" s="10" t="n">
        <v>5192.91856674291</v>
      </c>
      <c r="BT10" s="10" t="n">
        <v>10220.8192104996</v>
      </c>
      <c r="BU10" s="10" t="n">
        <v>0</v>
      </c>
      <c r="BV10" s="10" t="n">
        <v>6906.79457280231</v>
      </c>
      <c r="BW10" s="10" t="n">
        <v>14336.1571391968</v>
      </c>
      <c r="BX10" s="10" t="n">
        <v>2739.66760452712</v>
      </c>
      <c r="BY10" s="10" t="n">
        <v>304.435399467727</v>
      </c>
      <c r="BZ10" s="10" t="n">
        <v>892.105712273277</v>
      </c>
      <c r="CA10" s="10" t="n">
        <v>7016.43289561973</v>
      </c>
      <c r="CB10" s="10" t="n">
        <v>218.182077836153</v>
      </c>
      <c r="CC10" s="10" t="n">
        <v>7565.59592602549</v>
      </c>
      <c r="CD10" s="10" t="n">
        <v>469.172684686248</v>
      </c>
      <c r="CE10" s="10" t="n">
        <v>9443.93509284577</v>
      </c>
      <c r="CF10" s="10" t="n">
        <v>34.8769844480624</v>
      </c>
      <c r="CG10" s="10" t="n">
        <v>334.640160064862</v>
      </c>
      <c r="CH10" s="10" t="n">
        <v>1663.09541316733</v>
      </c>
      <c r="CI10" s="10" t="n">
        <v>14263.1686767155</v>
      </c>
      <c r="CJ10" s="10" t="n">
        <v>382476.830554946</v>
      </c>
      <c r="CK10" s="10" t="n">
        <v>13472.6499387948</v>
      </c>
      <c r="CL10" s="10" t="n">
        <v>8024.28116606104</v>
      </c>
      <c r="CM10" s="10" t="n">
        <v>370.597106743034</v>
      </c>
      <c r="CN10" s="10" t="n">
        <v>4291.05228916354</v>
      </c>
      <c r="CO10" s="10" t="n">
        <v>1652.97035737102</v>
      </c>
      <c r="CP10" s="10" t="n">
        <v>149.899024691874</v>
      </c>
      <c r="CQ10" s="10" t="n">
        <v>14772.5367058599</v>
      </c>
      <c r="CR10" s="10" t="n">
        <v>16220.3283580968</v>
      </c>
      <c r="CS10" s="10" t="n">
        <v>2716.53936233281</v>
      </c>
      <c r="CT10" s="10" t="n">
        <v>5760.16980971306</v>
      </c>
      <c r="CU10" s="10" t="n">
        <v>11190.9627026234</v>
      </c>
      <c r="CV10" s="10" t="n">
        <v>534.005046630563</v>
      </c>
      <c r="CW10" s="10" t="n">
        <v>8833.74606995026</v>
      </c>
      <c r="CX10" s="10" t="n">
        <v>155.459055914345</v>
      </c>
      <c r="CY10" s="10" t="n">
        <v>388.173522248732</v>
      </c>
      <c r="CZ10" s="10" t="n">
        <v>110465.096384221</v>
      </c>
      <c r="DA10" s="10" t="n">
        <v>2686.98944854532</v>
      </c>
      <c r="DB10" s="10" t="n">
        <v>1081.70891599354</v>
      </c>
      <c r="DC10" s="10" t="n">
        <v>170.933814629403</v>
      </c>
      <c r="DD10" s="10" t="n">
        <v>3152.9272035089</v>
      </c>
      <c r="DE10" s="10" t="n">
        <f aca="false">SUM(B10:DD10)</f>
        <v>8058391.77480507</v>
      </c>
    </row>
    <row r="11" customFormat="false" ht="13.5" hidden="false" customHeight="false" outlineLevel="0" collapsed="false">
      <c r="A11" s="8" t="n">
        <v>9</v>
      </c>
      <c r="B11" s="10" t="n">
        <v>601144.803428503</v>
      </c>
      <c r="C11" s="10" t="n">
        <v>195345.945107789</v>
      </c>
      <c r="D11" s="10" t="n">
        <v>203606.967664344</v>
      </c>
      <c r="E11" s="10" t="n">
        <v>46934.8993294845</v>
      </c>
      <c r="F11" s="10" t="n">
        <v>24073.7474152831</v>
      </c>
      <c r="G11" s="10" t="n">
        <v>125.183608399147</v>
      </c>
      <c r="H11" s="10" t="n">
        <v>253363.596434546</v>
      </c>
      <c r="I11" s="10" t="n">
        <v>122.033581054847</v>
      </c>
      <c r="J11" s="10" t="n">
        <v>84.3295018168435</v>
      </c>
      <c r="K11" s="10" t="n">
        <v>32.0015718827817</v>
      </c>
      <c r="L11" s="10" t="n">
        <v>441.973166506378</v>
      </c>
      <c r="M11" s="10" t="n">
        <v>122.63749198248</v>
      </c>
      <c r="N11" s="10" t="n">
        <v>244.888441530401</v>
      </c>
      <c r="O11" s="10" t="n">
        <v>47.4083178316925</v>
      </c>
      <c r="P11" s="10" t="n">
        <v>790.980146472384</v>
      </c>
      <c r="Q11" s="10" t="n">
        <v>493.988603228859</v>
      </c>
      <c r="R11" s="10" t="n">
        <v>141.645317102356</v>
      </c>
      <c r="S11" s="10" t="n">
        <v>448.91221813561</v>
      </c>
      <c r="T11" s="10" t="n">
        <v>309.592254445894</v>
      </c>
      <c r="U11" s="10" t="n">
        <v>393.933711196219</v>
      </c>
      <c r="V11" s="10" t="n">
        <v>48.2372221905344</v>
      </c>
      <c r="W11" s="10" t="n">
        <v>72.2971599005093</v>
      </c>
      <c r="X11" s="10" t="n">
        <v>720.760810524475</v>
      </c>
      <c r="Y11" s="10" t="n">
        <v>2426.66775398936</v>
      </c>
      <c r="Z11" s="10" t="n">
        <v>243.548467137513</v>
      </c>
      <c r="AA11" s="10" t="n">
        <v>1698.37703717706</v>
      </c>
      <c r="AB11" s="10" t="n">
        <v>613.813176947654</v>
      </c>
      <c r="AC11" s="10" t="n">
        <v>966.1988719083</v>
      </c>
      <c r="AD11" s="10" t="n">
        <v>641.244225542759</v>
      </c>
      <c r="AE11" s="10" t="n">
        <v>2285.82237109369</v>
      </c>
      <c r="AF11" s="10" t="n">
        <v>556.049007344585</v>
      </c>
      <c r="AG11" s="10" t="n">
        <v>7960.53254376922</v>
      </c>
      <c r="AH11" s="10" t="n">
        <v>131139.23398182</v>
      </c>
      <c r="AI11" s="10" t="n">
        <v>3804.4540846088</v>
      </c>
      <c r="AJ11" s="10" t="n">
        <v>22985.8620021782</v>
      </c>
      <c r="AK11" s="10" t="n">
        <v>7705.72908522038</v>
      </c>
      <c r="AL11" s="10" t="n">
        <v>43663.2368529334</v>
      </c>
      <c r="AM11" s="10" t="n">
        <v>854.025866635953</v>
      </c>
      <c r="AN11" s="10" t="n">
        <v>1357.20275849511</v>
      </c>
      <c r="AO11" s="10" t="n">
        <v>716.217791501339</v>
      </c>
      <c r="AP11" s="10" t="n">
        <v>890.652175160891</v>
      </c>
      <c r="AQ11" s="10" t="n">
        <v>14089.7675743637</v>
      </c>
      <c r="AR11" s="10" t="n">
        <v>20027.5171374895</v>
      </c>
      <c r="AS11" s="10" t="n">
        <v>7318.15063614867</v>
      </c>
      <c r="AT11" s="10" t="n">
        <v>3536.45701981304</v>
      </c>
      <c r="AU11" s="10" t="n">
        <v>520.397660219584</v>
      </c>
      <c r="AV11" s="10" t="n">
        <v>384.915661282663</v>
      </c>
      <c r="AW11" s="10" t="n">
        <v>179.226239033602</v>
      </c>
      <c r="AX11" s="10" t="n">
        <v>538.136820807252</v>
      </c>
      <c r="AY11" s="10" t="n">
        <v>95.8191785711293</v>
      </c>
      <c r="AZ11" s="10" t="n">
        <v>204.567312109434</v>
      </c>
      <c r="BA11" s="10" t="n">
        <v>389.734552872276</v>
      </c>
      <c r="BB11" s="10" t="n">
        <v>521.621764605564</v>
      </c>
      <c r="BC11" s="10" t="n">
        <v>4633.85884923837</v>
      </c>
      <c r="BD11" s="10" t="n">
        <v>5217.26423818139</v>
      </c>
      <c r="BE11" s="10" t="n">
        <v>2379.9253107202</v>
      </c>
      <c r="BF11" s="10" t="n">
        <v>509.262197914727</v>
      </c>
      <c r="BG11" s="10" t="n">
        <v>2382.97482866954</v>
      </c>
      <c r="BH11" s="10" t="n">
        <v>3547.67496830505</v>
      </c>
      <c r="BI11" s="10" t="n">
        <v>738869.606383464</v>
      </c>
      <c r="BJ11" s="10" t="n">
        <v>1827697.92766753</v>
      </c>
      <c r="BK11" s="10" t="n">
        <v>28089.6866876592</v>
      </c>
      <c r="BL11" s="10" t="n">
        <v>1979.63902100562</v>
      </c>
      <c r="BM11" s="10" t="n">
        <v>7923.66098142273</v>
      </c>
      <c r="BN11" s="10" t="n">
        <v>720.548684448254</v>
      </c>
      <c r="BO11" s="10" t="n">
        <v>406.334610903225</v>
      </c>
      <c r="BP11" s="10" t="n">
        <v>10529.5470198329</v>
      </c>
      <c r="BQ11" s="10" t="n">
        <v>8126.42394662386</v>
      </c>
      <c r="BR11" s="10" t="n">
        <v>512.47585395201</v>
      </c>
      <c r="BS11" s="10" t="n">
        <v>224.786399693635</v>
      </c>
      <c r="BT11" s="10" t="n">
        <v>661.619398522829</v>
      </c>
      <c r="BU11" s="10" t="n">
        <v>0</v>
      </c>
      <c r="BV11" s="10" t="n">
        <v>986.346919620666</v>
      </c>
      <c r="BW11" s="10" t="n">
        <v>52355.7192815701</v>
      </c>
      <c r="BX11" s="10" t="n">
        <v>3089.69095268609</v>
      </c>
      <c r="BY11" s="10" t="n">
        <v>425.615850815583</v>
      </c>
      <c r="BZ11" s="10" t="n">
        <v>16078.7855701341</v>
      </c>
      <c r="CA11" s="10" t="n">
        <v>6895.31028781218</v>
      </c>
      <c r="CB11" s="10" t="n">
        <v>190.882877563153</v>
      </c>
      <c r="CC11" s="10" t="n">
        <v>1786.76079246278</v>
      </c>
      <c r="CD11" s="10" t="n">
        <v>2014.93157181715</v>
      </c>
      <c r="CE11" s="10" t="n">
        <v>368.073540186196</v>
      </c>
      <c r="CF11" s="10" t="n">
        <v>1.2769895266147</v>
      </c>
      <c r="CG11" s="10" t="n">
        <v>10.9959406950448</v>
      </c>
      <c r="CH11" s="10" t="n">
        <v>67.8270073740648</v>
      </c>
      <c r="CI11" s="10" t="n">
        <v>532660.160488499</v>
      </c>
      <c r="CJ11" s="10" t="n">
        <v>3325.92735810667</v>
      </c>
      <c r="CK11" s="10" t="n">
        <v>8269.97258930256</v>
      </c>
      <c r="CL11" s="10" t="n">
        <v>8524.97786034152</v>
      </c>
      <c r="CM11" s="10" t="n">
        <v>45.5390274950633</v>
      </c>
      <c r="CN11" s="10" t="n">
        <v>555.226778761833</v>
      </c>
      <c r="CO11" s="10" t="n">
        <v>127.77262085744</v>
      </c>
      <c r="CP11" s="10" t="n">
        <v>159.252379157752</v>
      </c>
      <c r="CQ11" s="10" t="n">
        <v>615.297916106589</v>
      </c>
      <c r="CR11" s="10" t="n">
        <v>257.284459118185</v>
      </c>
      <c r="CS11" s="10" t="n">
        <v>75.2155631220626</v>
      </c>
      <c r="CT11" s="10" t="n">
        <v>170.138982779458</v>
      </c>
      <c r="CU11" s="10" t="n">
        <v>6627.58317922375</v>
      </c>
      <c r="CV11" s="10" t="n">
        <v>1788.99962610594</v>
      </c>
      <c r="CW11" s="10" t="n">
        <v>324.985952386665</v>
      </c>
      <c r="CX11" s="10" t="n">
        <v>4.97868903495543</v>
      </c>
      <c r="CY11" s="10" t="n">
        <v>902.132386498184</v>
      </c>
      <c r="CZ11" s="10" t="n">
        <v>119117.044317412</v>
      </c>
      <c r="DA11" s="10" t="n">
        <v>106.225600046221</v>
      </c>
      <c r="DB11" s="10" t="n">
        <v>52.2014111064128</v>
      </c>
      <c r="DC11" s="10" t="n">
        <v>99.2271175570771</v>
      </c>
      <c r="DD11" s="10" t="n">
        <v>103.787185493231</v>
      </c>
      <c r="DE11" s="10" t="n">
        <f aca="false">SUM(B11:DD11)</f>
        <v>5020025.30823379</v>
      </c>
    </row>
    <row r="12" customFormat="false" ht="13.5" hidden="false" customHeight="false" outlineLevel="0" collapsed="false">
      <c r="A12" s="8" t="n">
        <v>10</v>
      </c>
      <c r="B12" s="10" t="n">
        <v>888.384738445107</v>
      </c>
      <c r="C12" s="10" t="n">
        <v>508.859694891166</v>
      </c>
      <c r="D12" s="10" t="n">
        <v>12699.653467681</v>
      </c>
      <c r="E12" s="10" t="n">
        <v>88.4501614633548</v>
      </c>
      <c r="F12" s="10" t="n">
        <v>528.776490139748</v>
      </c>
      <c r="G12" s="10" t="n">
        <v>735.74716537892</v>
      </c>
      <c r="H12" s="10" t="n">
        <v>25573.420713225</v>
      </c>
      <c r="I12" s="10" t="n">
        <v>30806.6063535173</v>
      </c>
      <c r="J12" s="10" t="n">
        <v>22731.9947554263</v>
      </c>
      <c r="K12" s="10" t="n">
        <v>8387.54347155642</v>
      </c>
      <c r="L12" s="10" t="n">
        <v>110117.40966095</v>
      </c>
      <c r="M12" s="10" t="n">
        <v>8267.57521789131</v>
      </c>
      <c r="N12" s="10" t="n">
        <v>50582.2175107622</v>
      </c>
      <c r="O12" s="10" t="n">
        <v>19703.6607227146</v>
      </c>
      <c r="P12" s="10" t="n">
        <v>199188.571624465</v>
      </c>
      <c r="Q12" s="10" t="n">
        <v>6429.15091457424</v>
      </c>
      <c r="R12" s="10" t="n">
        <v>575.121100469326</v>
      </c>
      <c r="S12" s="10" t="n">
        <v>131298.24546717</v>
      </c>
      <c r="T12" s="10" t="n">
        <v>46553.1058801464</v>
      </c>
      <c r="U12" s="10" t="n">
        <v>73641.4312714446</v>
      </c>
      <c r="V12" s="10" t="n">
        <v>7639.75710108479</v>
      </c>
      <c r="W12" s="10" t="n">
        <v>31822.7876068609</v>
      </c>
      <c r="X12" s="10" t="n">
        <v>128753.02813954</v>
      </c>
      <c r="Y12" s="10" t="n">
        <v>394229.475733911</v>
      </c>
      <c r="Z12" s="10" t="n">
        <v>133959.360638864</v>
      </c>
      <c r="AA12" s="10" t="n">
        <v>994038.925629997</v>
      </c>
      <c r="AB12" s="10" t="n">
        <v>295625.629793304</v>
      </c>
      <c r="AC12" s="10" t="n">
        <v>229380.68685736</v>
      </c>
      <c r="AD12" s="10" t="n">
        <v>179330.079892533</v>
      </c>
      <c r="AE12" s="10" t="n">
        <v>907552.654890443</v>
      </c>
      <c r="AF12" s="10" t="n">
        <v>196706.104758084</v>
      </c>
      <c r="AG12" s="10" t="n">
        <v>36033.5591405543</v>
      </c>
      <c r="AH12" s="10" t="n">
        <v>88017.425171418</v>
      </c>
      <c r="AI12" s="10" t="n">
        <v>13779.3876855356</v>
      </c>
      <c r="AJ12" s="10" t="n">
        <v>46677.3521622785</v>
      </c>
      <c r="AK12" s="10" t="n">
        <v>159671.747272772</v>
      </c>
      <c r="AL12" s="10" t="n">
        <v>283961.843721665</v>
      </c>
      <c r="AM12" s="10" t="n">
        <v>45357.365252874</v>
      </c>
      <c r="AN12" s="10" t="n">
        <v>40660.7215933587</v>
      </c>
      <c r="AO12" s="10" t="n">
        <v>3251.65774563212</v>
      </c>
      <c r="AP12" s="10" t="n">
        <v>8909.6195707304</v>
      </c>
      <c r="AQ12" s="10" t="n">
        <v>46589.2485691605</v>
      </c>
      <c r="AR12" s="10" t="n">
        <v>63067.535254731</v>
      </c>
      <c r="AS12" s="10" t="n">
        <v>14633.5886467806</v>
      </c>
      <c r="AT12" s="10" t="n">
        <v>5841.34662660469</v>
      </c>
      <c r="AU12" s="10" t="n">
        <v>16101.6450840503</v>
      </c>
      <c r="AV12" s="10" t="n">
        <v>6133.34429047616</v>
      </c>
      <c r="AW12" s="10" t="n">
        <v>3715.59325662516</v>
      </c>
      <c r="AX12" s="10" t="n">
        <v>6544.95745438021</v>
      </c>
      <c r="AY12" s="10" t="n">
        <v>1628.25891682029</v>
      </c>
      <c r="AZ12" s="10" t="n">
        <v>35344.6335301084</v>
      </c>
      <c r="BA12" s="10" t="n">
        <v>3428.35785733991</v>
      </c>
      <c r="BB12" s="10" t="n">
        <v>3835.94858431931</v>
      </c>
      <c r="BC12" s="10" t="n">
        <v>172798.338550694</v>
      </c>
      <c r="BD12" s="10" t="n">
        <v>184566.057878214</v>
      </c>
      <c r="BE12" s="10" t="n">
        <v>215286.863928934</v>
      </c>
      <c r="BF12" s="10" t="n">
        <v>6172.33835045964</v>
      </c>
      <c r="BG12" s="10" t="n">
        <v>151373.840030596</v>
      </c>
      <c r="BH12" s="10" t="n">
        <v>55022.1897799264</v>
      </c>
      <c r="BI12" s="10" t="n">
        <v>29037.646882048</v>
      </c>
      <c r="BJ12" s="10" t="n">
        <v>33117.6304735195</v>
      </c>
      <c r="BK12" s="10" t="n">
        <v>987937.390252227</v>
      </c>
      <c r="BL12" s="10" t="n">
        <v>273341.39272241</v>
      </c>
      <c r="BM12" s="10" t="n">
        <v>126529.466487537</v>
      </c>
      <c r="BN12" s="10" t="n">
        <v>11166.181917313</v>
      </c>
      <c r="BO12" s="10" t="n">
        <v>6159.07161586942</v>
      </c>
      <c r="BP12" s="10" t="n">
        <v>63416.9812899137</v>
      </c>
      <c r="BQ12" s="10" t="n">
        <v>38816.3465145148</v>
      </c>
      <c r="BR12" s="10" t="n">
        <v>0</v>
      </c>
      <c r="BS12" s="10" t="n">
        <v>0</v>
      </c>
      <c r="BT12" s="10" t="n">
        <v>2230.37143946331</v>
      </c>
      <c r="BU12" s="10" t="n">
        <v>0</v>
      </c>
      <c r="BV12" s="10" t="n">
        <v>10966.6975083456</v>
      </c>
      <c r="BW12" s="10" t="n">
        <v>5546.13678287338</v>
      </c>
      <c r="BX12" s="10" t="n">
        <v>104621.42164846</v>
      </c>
      <c r="BY12" s="10" t="n">
        <v>2494.51825999117</v>
      </c>
      <c r="BZ12" s="10" t="n">
        <v>4385.33725989343</v>
      </c>
      <c r="CA12" s="10" t="n">
        <v>2730.96238032246</v>
      </c>
      <c r="CB12" s="10" t="n">
        <v>85.0609435502095</v>
      </c>
      <c r="CC12" s="10" t="n">
        <v>896.339603157203</v>
      </c>
      <c r="CD12" s="10" t="n">
        <v>45959.9897906077</v>
      </c>
      <c r="CE12" s="10" t="n">
        <v>12050.3828740238</v>
      </c>
      <c r="CF12" s="10" t="n">
        <v>44.9578418063555</v>
      </c>
      <c r="CG12" s="10" t="n">
        <v>0</v>
      </c>
      <c r="CH12" s="10" t="n">
        <v>0.791342353020739</v>
      </c>
      <c r="CI12" s="10" t="n">
        <v>491.480662505367</v>
      </c>
      <c r="CJ12" s="10" t="n">
        <v>138985.901517267</v>
      </c>
      <c r="CK12" s="10" t="n">
        <v>3048.60733458311</v>
      </c>
      <c r="CL12" s="10" t="n">
        <v>784.83516212822</v>
      </c>
      <c r="CM12" s="10" t="n">
        <v>0</v>
      </c>
      <c r="CN12" s="10" t="n">
        <v>3.47532520475773</v>
      </c>
      <c r="CO12" s="10" t="n">
        <v>26762.4982357707</v>
      </c>
      <c r="CP12" s="10" t="n">
        <v>14.6612541219915</v>
      </c>
      <c r="CQ12" s="10" t="n">
        <v>0</v>
      </c>
      <c r="CR12" s="10" t="n">
        <v>7.40108369629386</v>
      </c>
      <c r="CS12" s="10" t="n">
        <v>5.09504105566078</v>
      </c>
      <c r="CT12" s="10" t="n">
        <v>12.3781544037818</v>
      </c>
      <c r="CU12" s="10" t="n">
        <v>2741.50761944767</v>
      </c>
      <c r="CV12" s="10" t="n">
        <v>48146.9293995892</v>
      </c>
      <c r="CW12" s="10" t="n">
        <v>11403.7820015424</v>
      </c>
      <c r="CX12" s="10" t="n">
        <v>210.620680283345</v>
      </c>
      <c r="CY12" s="10" t="n">
        <v>2959.9615872487</v>
      </c>
      <c r="CZ12" s="10" t="n">
        <v>412911.874693829</v>
      </c>
      <c r="DA12" s="10" t="n">
        <v>3432.08581774516</v>
      </c>
      <c r="DB12" s="10" t="n">
        <v>789.570922427656</v>
      </c>
      <c r="DC12" s="10" t="n">
        <v>71.6762725295571</v>
      </c>
      <c r="DD12" s="10" t="n">
        <v>0</v>
      </c>
      <c r="DE12" s="10" t="n">
        <f aca="false">SUM(B12:DD12)</f>
        <v>8381068.60192691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5110.5163040866</v>
      </c>
      <c r="I13" s="10" t="n">
        <v>391.269235117527</v>
      </c>
      <c r="J13" s="10" t="n">
        <v>312.96297537718</v>
      </c>
      <c r="K13" s="10" t="n">
        <v>99.8692083779251</v>
      </c>
      <c r="L13" s="10" t="n">
        <v>1480.07903717087</v>
      </c>
      <c r="M13" s="10" t="n">
        <v>135.596110085128</v>
      </c>
      <c r="N13" s="10" t="n">
        <v>647.031115995153</v>
      </c>
      <c r="O13" s="10" t="n">
        <v>272.887767302298</v>
      </c>
      <c r="P13" s="10" t="n">
        <v>1278.65257648478</v>
      </c>
      <c r="Q13" s="10" t="n">
        <v>1.2986289104755</v>
      </c>
      <c r="R13" s="10" t="n">
        <v>26821.2956885696</v>
      </c>
      <c r="S13" s="10" t="n">
        <v>2481.20246247962</v>
      </c>
      <c r="T13" s="10" t="n">
        <v>2270.14868880376</v>
      </c>
      <c r="U13" s="10" t="n">
        <v>2838.68098985243</v>
      </c>
      <c r="V13" s="10" t="n">
        <v>346.16399268192</v>
      </c>
      <c r="W13" s="10" t="n">
        <v>6864.0551262087</v>
      </c>
      <c r="X13" s="10" t="n">
        <v>277.641896409733</v>
      </c>
      <c r="Y13" s="10" t="n">
        <v>697.055607120187</v>
      </c>
      <c r="Z13" s="10" t="n">
        <v>241.180609903948</v>
      </c>
      <c r="AA13" s="10" t="n">
        <v>1516.50581158281</v>
      </c>
      <c r="AB13" s="10" t="n">
        <v>650.827206460566</v>
      </c>
      <c r="AC13" s="10" t="n">
        <v>2270.79283311776</v>
      </c>
      <c r="AD13" s="10" t="n">
        <v>1737.56083163011</v>
      </c>
      <c r="AE13" s="10" t="n">
        <v>2407.54970575553</v>
      </c>
      <c r="AF13" s="10" t="n">
        <v>501.18379686804</v>
      </c>
      <c r="AG13" s="10" t="n">
        <v>2670.2299687501</v>
      </c>
      <c r="AH13" s="10" t="n">
        <v>5792.43001863648</v>
      </c>
      <c r="AI13" s="10" t="n">
        <v>5468.59845173601</v>
      </c>
      <c r="AJ13" s="10" t="n">
        <v>11794.4228917629</v>
      </c>
      <c r="AK13" s="10" t="n">
        <v>360793.538480277</v>
      </c>
      <c r="AL13" s="10" t="n">
        <v>1348794.78896453</v>
      </c>
      <c r="AM13" s="10" t="n">
        <v>87817.7904502163</v>
      </c>
      <c r="AN13" s="10" t="n">
        <v>295511.975862188</v>
      </c>
      <c r="AO13" s="10" t="n">
        <v>214490.213709534</v>
      </c>
      <c r="AP13" s="10" t="n">
        <v>406474.662559365</v>
      </c>
      <c r="AQ13" s="10" t="n">
        <v>920705.067429292</v>
      </c>
      <c r="AR13" s="10" t="n">
        <v>1247698.00805735</v>
      </c>
      <c r="AS13" s="10" t="n">
        <v>229681.571564368</v>
      </c>
      <c r="AT13" s="10" t="n">
        <v>118012.139741113</v>
      </c>
      <c r="AU13" s="10" t="n">
        <v>115116.172090682</v>
      </c>
      <c r="AV13" s="10" t="n">
        <v>224721.705702823</v>
      </c>
      <c r="AW13" s="10" t="n">
        <v>49224.1862994593</v>
      </c>
      <c r="AX13" s="10" t="n">
        <v>113284.175938937</v>
      </c>
      <c r="AY13" s="10" t="n">
        <v>25034.7375312794</v>
      </c>
      <c r="AZ13" s="10" t="n">
        <v>80242.2098527245</v>
      </c>
      <c r="BA13" s="10" t="n">
        <v>67229.2630472608</v>
      </c>
      <c r="BB13" s="10" t="n">
        <v>77333.2830087088</v>
      </c>
      <c r="BC13" s="10" t="n">
        <v>1504690.76448236</v>
      </c>
      <c r="BD13" s="10" t="n">
        <v>1998771.51763398</v>
      </c>
      <c r="BE13" s="10" t="n">
        <v>360925.969678893</v>
      </c>
      <c r="BF13" s="10" t="n">
        <v>355105.057865853</v>
      </c>
      <c r="BG13" s="10" t="n">
        <v>87125.4014495936</v>
      </c>
      <c r="BH13" s="10" t="n">
        <v>57485.8785547508</v>
      </c>
      <c r="BI13" s="10" t="n">
        <v>286.976150191958</v>
      </c>
      <c r="BJ13" s="10" t="n">
        <v>9926.90122768249</v>
      </c>
      <c r="BK13" s="10" t="n">
        <v>713.501696167005</v>
      </c>
      <c r="BL13" s="10" t="n">
        <v>1828.40160261438</v>
      </c>
      <c r="BM13" s="10" t="n">
        <v>10.4181525214571</v>
      </c>
      <c r="BN13" s="10" t="n">
        <v>1.71395694949686</v>
      </c>
      <c r="BO13" s="10" t="n">
        <v>0</v>
      </c>
      <c r="BP13" s="10" t="n">
        <v>12412.5307218376</v>
      </c>
      <c r="BQ13" s="10" t="n">
        <v>12703.661483822</v>
      </c>
      <c r="BR13" s="10" t="n">
        <v>0</v>
      </c>
      <c r="BS13" s="10" t="n">
        <v>0</v>
      </c>
      <c r="BT13" s="10" t="n">
        <v>793.394522292222</v>
      </c>
      <c r="BU13" s="10" t="n">
        <v>0</v>
      </c>
      <c r="BV13" s="10" t="n">
        <v>16767.1919919563</v>
      </c>
      <c r="BW13" s="10" t="n">
        <v>3674.96338831343</v>
      </c>
      <c r="BX13" s="10" t="n">
        <v>36693.5561869121</v>
      </c>
      <c r="BY13" s="10" t="n">
        <v>3798.21311249523</v>
      </c>
      <c r="BZ13" s="10" t="n">
        <v>3778.61673648741</v>
      </c>
      <c r="CA13" s="10" t="n">
        <v>44207.8929271345</v>
      </c>
      <c r="CB13" s="10" t="n">
        <v>1199.50845409337</v>
      </c>
      <c r="CC13" s="10" t="n">
        <v>39496.6657624214</v>
      </c>
      <c r="CD13" s="10" t="n">
        <v>20751.4276776634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5404.61850885747</v>
      </c>
      <c r="CJ13" s="10" t="n">
        <v>457525.540356332</v>
      </c>
      <c r="CK13" s="10" t="n">
        <v>313.363702762403</v>
      </c>
      <c r="CL13" s="10" t="n">
        <v>0</v>
      </c>
      <c r="CM13" s="10" t="n">
        <v>0</v>
      </c>
      <c r="CN13" s="10" t="n">
        <v>0</v>
      </c>
      <c r="CO13" s="10" t="n">
        <v>887.382408658028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91007.4695902594</v>
      </c>
      <c r="CV13" s="10" t="n">
        <v>8812.28499944249</v>
      </c>
      <c r="CW13" s="10" t="n">
        <v>0</v>
      </c>
      <c r="CX13" s="10" t="n">
        <v>0</v>
      </c>
      <c r="CY13" s="10" t="n">
        <v>7172.66210291612</v>
      </c>
      <c r="CZ13" s="10" t="n">
        <v>324350.891777594</v>
      </c>
      <c r="DA13" s="10" t="n">
        <v>0</v>
      </c>
      <c r="DB13" s="10" t="n">
        <v>0</v>
      </c>
      <c r="DC13" s="10" t="n">
        <v>1191.14577767956</v>
      </c>
      <c r="DD13" s="10" t="n">
        <v>0</v>
      </c>
      <c r="DE13" s="10" t="n">
        <f aca="false">SUM(B13:DD13)</f>
        <v>11569358.6644688</v>
      </c>
    </row>
    <row r="14" customFormat="false" ht="13.5" hidden="false" customHeight="false" outlineLevel="0" collapsed="false">
      <c r="A14" s="8" t="n">
        <v>12</v>
      </c>
      <c r="B14" s="10" t="n">
        <v>3878177.62619612</v>
      </c>
      <c r="C14" s="10" t="n">
        <v>1372845.7347827</v>
      </c>
      <c r="D14" s="10" t="n">
        <v>535417.054680282</v>
      </c>
      <c r="E14" s="10" t="n">
        <v>285843.876658645</v>
      </c>
      <c r="F14" s="10" t="n">
        <v>41621.7530794512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3719.46262394913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53.844589548108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28946.2869776203</v>
      </c>
      <c r="AR14" s="10" t="n">
        <v>42049.6265602488</v>
      </c>
      <c r="AS14" s="10" t="n">
        <v>18265.9847479703</v>
      </c>
      <c r="AT14" s="10" t="n">
        <v>8851.6965617056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1071.01411037427</v>
      </c>
      <c r="BF14" s="10" t="n">
        <v>0</v>
      </c>
      <c r="BG14" s="10" t="n">
        <v>412.936335458709</v>
      </c>
      <c r="BH14" s="10" t="n">
        <v>151.710172557599</v>
      </c>
      <c r="BI14" s="10" t="n">
        <v>57431.0376611351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3339.59871871061</v>
      </c>
      <c r="CD14" s="10" t="n">
        <v>13002.5726355916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6019.5322113759</v>
      </c>
      <c r="CM14" s="10" t="n">
        <v>0</v>
      </c>
      <c r="CN14" s="10" t="n">
        <v>0</v>
      </c>
      <c r="CO14" s="10" t="n">
        <v>0</v>
      </c>
      <c r="CP14" s="10" t="n">
        <v>112.448951965553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13270.3279198876</v>
      </c>
      <c r="CV14" s="10" t="n">
        <v>2063.71783544161</v>
      </c>
      <c r="CW14" s="10" t="n">
        <v>0</v>
      </c>
      <c r="CX14" s="10" t="n">
        <v>0</v>
      </c>
      <c r="CY14" s="10" t="n">
        <v>2031.4900319866</v>
      </c>
      <c r="CZ14" s="10" t="n">
        <v>80342.6498761228</v>
      </c>
      <c r="DA14" s="10" t="n">
        <v>0</v>
      </c>
      <c r="DB14" s="10" t="n">
        <v>0</v>
      </c>
      <c r="DC14" s="10" t="n">
        <v>207.331970302985</v>
      </c>
      <c r="DD14" s="10" t="n">
        <v>0</v>
      </c>
      <c r="DE14" s="10" t="n">
        <f aca="false">SUM(B14:DD14)</f>
        <v>6395249.31588915</v>
      </c>
    </row>
    <row r="15" customFormat="false" ht="13.5" hidden="false" customHeight="false" outlineLevel="0" collapsed="false">
      <c r="A15" s="8" t="n">
        <v>13</v>
      </c>
      <c r="B15" s="10" t="n">
        <v>37263.3356554835</v>
      </c>
      <c r="C15" s="10" t="n">
        <v>22432.0203133319</v>
      </c>
      <c r="D15" s="10" t="n">
        <v>17327.9203455434</v>
      </c>
      <c r="E15" s="10" t="n">
        <v>152179.361306235</v>
      </c>
      <c r="F15" s="10" t="n">
        <v>7406.46632673218</v>
      </c>
      <c r="G15" s="10" t="n">
        <v>7764.41070786941</v>
      </c>
      <c r="H15" s="10" t="n">
        <v>5696.47962549034</v>
      </c>
      <c r="I15" s="10" t="n">
        <v>258560.189168033</v>
      </c>
      <c r="J15" s="10" t="n">
        <v>195543.517235707</v>
      </c>
      <c r="K15" s="10" t="n">
        <v>71959.8575359983</v>
      </c>
      <c r="L15" s="10" t="n">
        <v>909486.198064526</v>
      </c>
      <c r="M15" s="10" t="n">
        <v>45646.6831212632</v>
      </c>
      <c r="N15" s="10" t="n">
        <v>379380.827908069</v>
      </c>
      <c r="O15" s="10" t="n">
        <v>201174.255736332</v>
      </c>
      <c r="P15" s="10" t="n">
        <v>1802972.1110085</v>
      </c>
      <c r="Q15" s="10" t="n">
        <v>448787.434712714</v>
      </c>
      <c r="R15" s="10" t="n">
        <v>266741.693100758</v>
      </c>
      <c r="S15" s="10" t="n">
        <v>845587.051636611</v>
      </c>
      <c r="T15" s="10" t="n">
        <v>436052.413874088</v>
      </c>
      <c r="U15" s="10" t="n">
        <v>1251874.43224557</v>
      </c>
      <c r="V15" s="10" t="n">
        <v>138363.853130761</v>
      </c>
      <c r="W15" s="10" t="n">
        <v>336468.28937572</v>
      </c>
      <c r="X15" s="10" t="n">
        <v>95648.6702025188</v>
      </c>
      <c r="Y15" s="10" t="n">
        <v>287966.414537202</v>
      </c>
      <c r="Z15" s="10" t="n">
        <v>59937.4432868037</v>
      </c>
      <c r="AA15" s="10" t="n">
        <v>415719.51344631</v>
      </c>
      <c r="AB15" s="10" t="n">
        <v>138216.391410351</v>
      </c>
      <c r="AC15" s="10" t="n">
        <v>158490.100250058</v>
      </c>
      <c r="AD15" s="10" t="n">
        <v>185105.354356045</v>
      </c>
      <c r="AE15" s="10" t="n">
        <v>596.695927957015</v>
      </c>
      <c r="AF15" s="10" t="n">
        <v>124.965430652904</v>
      </c>
      <c r="AG15" s="10" t="n">
        <v>193599.753522998</v>
      </c>
      <c r="AH15" s="10" t="n">
        <v>157854.301310154</v>
      </c>
      <c r="AI15" s="10" t="n">
        <v>28906.8457755249</v>
      </c>
      <c r="AJ15" s="10" t="n">
        <v>282312.916879534</v>
      </c>
      <c r="AK15" s="10" t="n">
        <v>163034.674386771</v>
      </c>
      <c r="AL15" s="10" t="n">
        <v>277598.119297554</v>
      </c>
      <c r="AM15" s="10" t="n">
        <v>34210.6086091703</v>
      </c>
      <c r="AN15" s="10" t="n">
        <v>103531.822318054</v>
      </c>
      <c r="AO15" s="10" t="n">
        <v>59146.012643678</v>
      </c>
      <c r="AP15" s="10" t="n">
        <v>70649.5864970753</v>
      </c>
      <c r="AQ15" s="10" t="n">
        <v>76063.5405178281</v>
      </c>
      <c r="AR15" s="10" t="n">
        <v>106386.924622839</v>
      </c>
      <c r="AS15" s="10" t="n">
        <v>32468.6653868126</v>
      </c>
      <c r="AT15" s="10" t="n">
        <v>16133.9015658985</v>
      </c>
      <c r="AU15" s="10" t="n">
        <v>18861.3283596531</v>
      </c>
      <c r="AV15" s="10" t="n">
        <v>27020.7271372779</v>
      </c>
      <c r="AW15" s="10" t="n">
        <v>7114.86410308282</v>
      </c>
      <c r="AX15" s="10" t="n">
        <v>15587.9373500284</v>
      </c>
      <c r="AY15" s="10" t="n">
        <v>4197.5858532535</v>
      </c>
      <c r="AZ15" s="10" t="n">
        <v>28942.8673403179</v>
      </c>
      <c r="BA15" s="10" t="n">
        <v>13638.6627388975</v>
      </c>
      <c r="BB15" s="10" t="n">
        <v>20565.5050162848</v>
      </c>
      <c r="BC15" s="10" t="n">
        <v>139175.642811061</v>
      </c>
      <c r="BD15" s="10" t="n">
        <v>157772.466591071</v>
      </c>
      <c r="BE15" s="10" t="n">
        <v>49872.5402871541</v>
      </c>
      <c r="BF15" s="10" t="n">
        <v>12128.7529947298</v>
      </c>
      <c r="BG15" s="10" t="n">
        <v>940795.694996556</v>
      </c>
      <c r="BH15" s="10" t="n">
        <v>1084167.41551389</v>
      </c>
      <c r="BI15" s="10" t="n">
        <v>111196.48695848</v>
      </c>
      <c r="BJ15" s="10" t="n">
        <v>34382.7273486244</v>
      </c>
      <c r="BK15" s="10" t="n">
        <v>5.64435397536675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75522.858972438</v>
      </c>
      <c r="BQ15" s="10" t="n">
        <v>194454.458042611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73.5095794709333</v>
      </c>
      <c r="BW15" s="10" t="n">
        <v>3516.6584718579</v>
      </c>
      <c r="BX15" s="10" t="n">
        <v>2608.40384880426</v>
      </c>
      <c r="BY15" s="10" t="n">
        <v>677.301060977822</v>
      </c>
      <c r="BZ15" s="10" t="n">
        <v>8289.9127019882</v>
      </c>
      <c r="CA15" s="10" t="n">
        <v>459.866132723693</v>
      </c>
      <c r="CB15" s="10" t="n">
        <v>5.9713567234766</v>
      </c>
      <c r="CC15" s="10" t="n">
        <v>11006.2338787538</v>
      </c>
      <c r="CD15" s="10" t="n">
        <v>15539.8612720053</v>
      </c>
      <c r="CE15" s="10" t="n">
        <v>4103.21390403931</v>
      </c>
      <c r="CF15" s="10" t="n">
        <v>17.8522972515876</v>
      </c>
      <c r="CG15" s="10" t="n">
        <v>508.22723722233</v>
      </c>
      <c r="CH15" s="10" t="n">
        <v>27335.2963404331</v>
      </c>
      <c r="CI15" s="10" t="n">
        <v>12543.428311942</v>
      </c>
      <c r="CJ15" s="10" t="n">
        <v>85803.5677381002</v>
      </c>
      <c r="CK15" s="10" t="n">
        <v>863.355479547609</v>
      </c>
      <c r="CL15" s="10" t="n">
        <v>4691.27768609051</v>
      </c>
      <c r="CM15" s="10" t="n">
        <v>0</v>
      </c>
      <c r="CN15" s="10" t="n">
        <v>704.34411817732</v>
      </c>
      <c r="CO15" s="10" t="n">
        <v>467456.313105369</v>
      </c>
      <c r="CP15" s="10" t="n">
        <v>295.134210048455</v>
      </c>
      <c r="CQ15" s="10" t="n">
        <v>4623.90542038025</v>
      </c>
      <c r="CR15" s="10" t="n">
        <v>4801.30167300075</v>
      </c>
      <c r="CS15" s="10" t="n">
        <v>2227.95829552168</v>
      </c>
      <c r="CT15" s="10" t="n">
        <v>739.366459486926</v>
      </c>
      <c r="CU15" s="10" t="n">
        <v>31570.7115177038</v>
      </c>
      <c r="CV15" s="10" t="n">
        <v>5381.64532000794</v>
      </c>
      <c r="CW15" s="10" t="n">
        <v>2420.66081405462</v>
      </c>
      <c r="CX15" s="10" t="n">
        <v>171.385377320671</v>
      </c>
      <c r="CY15" s="10" t="n">
        <v>6539.85324694761</v>
      </c>
      <c r="CZ15" s="10" t="n">
        <v>196521.95195238</v>
      </c>
      <c r="DA15" s="10" t="n">
        <v>2424.79093138787</v>
      </c>
      <c r="DB15" s="10" t="n">
        <v>1123.16949451945</v>
      </c>
      <c r="DC15" s="10" t="n">
        <v>493.649086898836</v>
      </c>
      <c r="DD15" s="10" t="n">
        <v>1214.36859695054</v>
      </c>
      <c r="DE15" s="10" t="n">
        <f aca="false">SUM(B15:DD15)</f>
        <v>14824530.6380046</v>
      </c>
    </row>
    <row r="16" customFormat="false" ht="13.5" hidden="false" customHeight="false" outlineLevel="0" collapsed="false">
      <c r="A16" s="8" t="n">
        <v>14</v>
      </c>
      <c r="B16" s="10" t="n">
        <v>1.89962407460892</v>
      </c>
      <c r="C16" s="10" t="n">
        <v>0.669086887149148</v>
      </c>
      <c r="D16" s="10" t="n">
        <v>5.97047881690473</v>
      </c>
      <c r="E16" s="10" t="n">
        <v>637.291819062124</v>
      </c>
      <c r="F16" s="10" t="n">
        <v>221.3308422097</v>
      </c>
      <c r="G16" s="10" t="n">
        <v>1.65218586865258</v>
      </c>
      <c r="H16" s="10" t="n">
        <v>9.10241045891459</v>
      </c>
      <c r="I16" s="10" t="n">
        <v>1586.43540945232</v>
      </c>
      <c r="J16" s="10" t="n">
        <v>1004.90921800904</v>
      </c>
      <c r="K16" s="10" t="n">
        <v>417.004567706204</v>
      </c>
      <c r="L16" s="10" t="n">
        <v>5592.78386662597</v>
      </c>
      <c r="M16" s="10" t="n">
        <v>482.528935487023</v>
      </c>
      <c r="N16" s="10" t="n">
        <v>1295.02048790958</v>
      </c>
      <c r="O16" s="10" t="n">
        <v>2430.87824698126</v>
      </c>
      <c r="P16" s="10" t="n">
        <v>1742.57691439544</v>
      </c>
      <c r="Q16" s="10" t="n">
        <v>2.91783281679231</v>
      </c>
      <c r="R16" s="10" t="n">
        <v>699.938989791487</v>
      </c>
      <c r="S16" s="10" t="n">
        <v>558.18235204002</v>
      </c>
      <c r="T16" s="10" t="n">
        <v>804.925693851437</v>
      </c>
      <c r="U16" s="10" t="n">
        <v>9930.05020369626</v>
      </c>
      <c r="V16" s="10" t="n">
        <v>59.8338742179416</v>
      </c>
      <c r="W16" s="10" t="n">
        <v>1001.98370799884</v>
      </c>
      <c r="X16" s="10" t="n">
        <v>97.2769661662574</v>
      </c>
      <c r="Y16" s="10" t="n">
        <v>437.394984550411</v>
      </c>
      <c r="Z16" s="10" t="n">
        <v>84.7771937125847</v>
      </c>
      <c r="AA16" s="10" t="n">
        <v>697.145297221315</v>
      </c>
      <c r="AB16" s="10" t="n">
        <v>318.161549332518</v>
      </c>
      <c r="AC16" s="10" t="n">
        <v>888.868983530886</v>
      </c>
      <c r="AD16" s="10" t="n">
        <v>1028.32713883749</v>
      </c>
      <c r="AE16" s="10" t="n">
        <v>1051.01603225131</v>
      </c>
      <c r="AF16" s="10" t="n">
        <v>170.047715034357</v>
      </c>
      <c r="AG16" s="10" t="n">
        <v>385.57008228808</v>
      </c>
      <c r="AH16" s="10" t="n">
        <v>353.348942444866</v>
      </c>
      <c r="AI16" s="10" t="n">
        <v>173.343310344188</v>
      </c>
      <c r="AJ16" s="10" t="n">
        <v>153.02391345012</v>
      </c>
      <c r="AK16" s="10" t="n">
        <v>289.357060164372</v>
      </c>
      <c r="AL16" s="10" t="n">
        <v>5432.74017972156</v>
      </c>
      <c r="AM16" s="10" t="n">
        <v>479.095438166233</v>
      </c>
      <c r="AN16" s="10" t="n">
        <v>197.553956016219</v>
      </c>
      <c r="AO16" s="10" t="n">
        <v>532.03801965594</v>
      </c>
      <c r="AP16" s="10" t="n">
        <v>1851.87705750478</v>
      </c>
      <c r="AQ16" s="10" t="n">
        <v>749.439215468128</v>
      </c>
      <c r="AR16" s="10" t="n">
        <v>952.03772400292</v>
      </c>
      <c r="AS16" s="10" t="n">
        <v>3127.32417508352</v>
      </c>
      <c r="AT16" s="10" t="n">
        <v>2622.97226897795</v>
      </c>
      <c r="AU16" s="10" t="n">
        <v>6303.15664795059</v>
      </c>
      <c r="AV16" s="10" t="n">
        <v>16330.8132368283</v>
      </c>
      <c r="AW16" s="10" t="n">
        <v>1574.83774135646</v>
      </c>
      <c r="AX16" s="10" t="n">
        <v>1237.49627205303</v>
      </c>
      <c r="AY16" s="10" t="n">
        <v>1051.13931054006</v>
      </c>
      <c r="AZ16" s="10" t="n">
        <v>9435.66331418007</v>
      </c>
      <c r="BA16" s="10" t="n">
        <v>5471.52840646463</v>
      </c>
      <c r="BB16" s="10" t="n">
        <v>4979.00421174219</v>
      </c>
      <c r="BC16" s="10" t="n">
        <v>1003.46512911382</v>
      </c>
      <c r="BD16" s="10" t="n">
        <v>1696.56292102747</v>
      </c>
      <c r="BE16" s="10" t="n">
        <v>5462.34548795593</v>
      </c>
      <c r="BF16" s="10" t="n">
        <v>2746.2292199512</v>
      </c>
      <c r="BG16" s="10" t="n">
        <v>1473.86857408088</v>
      </c>
      <c r="BH16" s="10" t="n">
        <v>456.558678848579</v>
      </c>
      <c r="BI16" s="10" t="n">
        <v>13532.9210830531</v>
      </c>
      <c r="BJ16" s="10" t="n">
        <v>14711.435225317</v>
      </c>
      <c r="BK16" s="10" t="n">
        <v>40.6790412717434</v>
      </c>
      <c r="BL16" s="10" t="n">
        <v>10.6932656173777</v>
      </c>
      <c r="BM16" s="10" t="n">
        <v>2.96034058768408</v>
      </c>
      <c r="BN16" s="10" t="n">
        <v>0.496528887520493</v>
      </c>
      <c r="BO16" s="10" t="n">
        <v>0</v>
      </c>
      <c r="BP16" s="10" t="n">
        <v>165233.760874605</v>
      </c>
      <c r="BQ16" s="10" t="n">
        <v>80567.6540511779</v>
      </c>
      <c r="BR16" s="10" t="n">
        <v>72195.4721401394</v>
      </c>
      <c r="BS16" s="10" t="n">
        <v>29901.5811153154</v>
      </c>
      <c r="BT16" s="10" t="n">
        <v>572.270410198479</v>
      </c>
      <c r="BU16" s="10" t="n">
        <v>0</v>
      </c>
      <c r="BV16" s="10" t="n">
        <v>273.879672554408</v>
      </c>
      <c r="BW16" s="10" t="n">
        <v>5407.56517346582</v>
      </c>
      <c r="BX16" s="10" t="n">
        <v>154.711153320495</v>
      </c>
      <c r="BY16" s="10" t="n">
        <v>10.6839084554811</v>
      </c>
      <c r="BZ16" s="10" t="n">
        <v>4243.09734417111</v>
      </c>
      <c r="CA16" s="10" t="n">
        <v>21761.405855493</v>
      </c>
      <c r="CB16" s="10" t="n">
        <v>674.518469656713</v>
      </c>
      <c r="CC16" s="10" t="n">
        <v>2017.52429906589</v>
      </c>
      <c r="CD16" s="10" t="n">
        <v>131.935359264913</v>
      </c>
      <c r="CE16" s="10" t="n">
        <v>439.093837856305</v>
      </c>
      <c r="CF16" s="10" t="n">
        <v>1.57827874967173</v>
      </c>
      <c r="CG16" s="10" t="n">
        <v>4.47422602953912</v>
      </c>
      <c r="CH16" s="10" t="n">
        <v>550.970178041438</v>
      </c>
      <c r="CI16" s="10" t="n">
        <v>231810.77776546</v>
      </c>
      <c r="CJ16" s="10" t="n">
        <v>2370.9432333518</v>
      </c>
      <c r="CK16" s="10" t="n">
        <v>20624.2584633044</v>
      </c>
      <c r="CL16" s="10" t="n">
        <v>318.182332411283</v>
      </c>
      <c r="CM16" s="10" t="n">
        <v>803.993081704901</v>
      </c>
      <c r="CN16" s="10" t="n">
        <v>832.952799557117</v>
      </c>
      <c r="CO16" s="10" t="n">
        <v>3589.40963104908</v>
      </c>
      <c r="CP16" s="10" t="n">
        <v>5.94714496838043</v>
      </c>
      <c r="CQ16" s="10" t="n">
        <v>1965.70330262091</v>
      </c>
      <c r="CR16" s="10" t="n">
        <v>373.807492449889</v>
      </c>
      <c r="CS16" s="10" t="n">
        <v>363.744777007623</v>
      </c>
      <c r="CT16" s="10" t="n">
        <v>591.666980524773</v>
      </c>
      <c r="CU16" s="10" t="n">
        <v>2856.39605117086</v>
      </c>
      <c r="CV16" s="10" t="n">
        <v>360.235080487824</v>
      </c>
      <c r="CW16" s="10" t="n">
        <v>378.244516252438</v>
      </c>
      <c r="CX16" s="10" t="n">
        <v>5.83420669384364</v>
      </c>
      <c r="CY16" s="10" t="n">
        <v>89.6954239790498</v>
      </c>
      <c r="CZ16" s="10" t="n">
        <v>26893.818500283</v>
      </c>
      <c r="DA16" s="10" t="n">
        <v>127.285048967383</v>
      </c>
      <c r="DB16" s="10" t="n">
        <v>28.4232722619255</v>
      </c>
      <c r="DC16" s="10" t="n">
        <v>46.4981039939825</v>
      </c>
      <c r="DD16" s="10" t="n">
        <v>42.1571398812578</v>
      </c>
      <c r="DE16" s="10" t="n">
        <f aca="false">SUM(B16:DD16)</f>
        <v>816704.629285054</v>
      </c>
    </row>
    <row r="17" customFormat="false" ht="13.5" hidden="false" customHeight="false" outlineLevel="0" collapsed="false">
      <c r="A17" s="8" t="n">
        <v>15</v>
      </c>
      <c r="B17" s="10" t="n">
        <v>11.5276578652783</v>
      </c>
      <c r="C17" s="10" t="n">
        <v>3.67296302411509</v>
      </c>
      <c r="D17" s="10" t="n">
        <v>39.1894917585143</v>
      </c>
      <c r="E17" s="10" t="n">
        <v>855.206919600946</v>
      </c>
      <c r="F17" s="10" t="n">
        <v>23.2655286386198</v>
      </c>
      <c r="G17" s="10" t="n">
        <v>18.0979235865704</v>
      </c>
      <c r="H17" s="10" t="n">
        <v>142.75196729846</v>
      </c>
      <c r="I17" s="10" t="n">
        <v>454.085568082105</v>
      </c>
      <c r="J17" s="10" t="n">
        <v>294.469265303252</v>
      </c>
      <c r="K17" s="10" t="n">
        <v>135.303698029314</v>
      </c>
      <c r="L17" s="10" t="n">
        <v>1646.53198307112</v>
      </c>
      <c r="M17" s="10" t="n">
        <v>180.015548717237</v>
      </c>
      <c r="N17" s="10" t="n">
        <v>820.134490982463</v>
      </c>
      <c r="O17" s="10" t="n">
        <v>150.241281437111</v>
      </c>
      <c r="P17" s="10" t="n">
        <v>983.721065602698</v>
      </c>
      <c r="Q17" s="10" t="n">
        <v>114.021262560884</v>
      </c>
      <c r="R17" s="10" t="n">
        <v>1.04163683186769</v>
      </c>
      <c r="S17" s="10" t="n">
        <v>335.444336396755</v>
      </c>
      <c r="T17" s="10" t="n">
        <v>485.440666812343</v>
      </c>
      <c r="U17" s="10" t="n">
        <v>15744.467153892</v>
      </c>
      <c r="V17" s="10" t="n">
        <v>5.55620077641411</v>
      </c>
      <c r="W17" s="10" t="n">
        <v>92.5568991271171</v>
      </c>
      <c r="X17" s="10" t="n">
        <v>287.326574171051</v>
      </c>
      <c r="Y17" s="10" t="n">
        <v>1172.03318531798</v>
      </c>
      <c r="Z17" s="10" t="n">
        <v>108.281619582922</v>
      </c>
      <c r="AA17" s="10" t="n">
        <v>893.969973924785</v>
      </c>
      <c r="AB17" s="10" t="n">
        <v>227.868035335132</v>
      </c>
      <c r="AC17" s="10" t="n">
        <v>590.323652550469</v>
      </c>
      <c r="AD17" s="10" t="n">
        <v>1217.8141768714</v>
      </c>
      <c r="AE17" s="10" t="n">
        <v>1139.17798573655</v>
      </c>
      <c r="AF17" s="10" t="n">
        <v>0.114069604726631</v>
      </c>
      <c r="AG17" s="10" t="n">
        <v>77.5266680158319</v>
      </c>
      <c r="AH17" s="10" t="n">
        <v>208.056375841682</v>
      </c>
      <c r="AI17" s="10" t="n">
        <v>33.0358710153316</v>
      </c>
      <c r="AJ17" s="10" t="n">
        <v>7.9488859466695</v>
      </c>
      <c r="AK17" s="10" t="n">
        <v>135.853536976993</v>
      </c>
      <c r="AL17" s="10" t="n">
        <v>2459.89056271278</v>
      </c>
      <c r="AM17" s="10" t="n">
        <v>477.129827494957</v>
      </c>
      <c r="AN17" s="10" t="n">
        <v>267.061765660524</v>
      </c>
      <c r="AO17" s="10" t="n">
        <v>352.77025688884</v>
      </c>
      <c r="AP17" s="10" t="n">
        <v>70.8659649722146</v>
      </c>
      <c r="AQ17" s="10" t="n">
        <v>190.525355960973</v>
      </c>
      <c r="AR17" s="10" t="n">
        <v>248.770445787997</v>
      </c>
      <c r="AS17" s="10" t="n">
        <v>2967.04511024298</v>
      </c>
      <c r="AT17" s="10" t="n">
        <v>2261.16156410696</v>
      </c>
      <c r="AU17" s="10" t="n">
        <v>2187.68332992465</v>
      </c>
      <c r="AV17" s="10" t="n">
        <v>5927.58166714766</v>
      </c>
      <c r="AW17" s="10" t="n">
        <v>5721.47902818733</v>
      </c>
      <c r="AX17" s="10" t="n">
        <v>6048.56500697653</v>
      </c>
      <c r="AY17" s="10" t="n">
        <v>2062.78034644073</v>
      </c>
      <c r="AZ17" s="10" t="n">
        <v>426.181700386031</v>
      </c>
      <c r="BA17" s="10" t="n">
        <v>1575.11845440133</v>
      </c>
      <c r="BB17" s="10" t="n">
        <v>1165.23119691475</v>
      </c>
      <c r="BC17" s="10" t="n">
        <v>750.861618170594</v>
      </c>
      <c r="BD17" s="10" t="n">
        <v>1218.66332400779</v>
      </c>
      <c r="BE17" s="10" t="n">
        <v>1910.48939222592</v>
      </c>
      <c r="BF17" s="10" t="n">
        <v>14857.3219772632</v>
      </c>
      <c r="BG17" s="10" t="n">
        <v>189.236446361243</v>
      </c>
      <c r="BH17" s="10" t="n">
        <v>1284.72821048206</v>
      </c>
      <c r="BI17" s="10" t="n">
        <v>4270.55360010461</v>
      </c>
      <c r="BJ17" s="10" t="n">
        <v>5522.32622694894</v>
      </c>
      <c r="BK17" s="10" t="n">
        <v>1018.83947973277</v>
      </c>
      <c r="BL17" s="10" t="n">
        <v>913.231226402097</v>
      </c>
      <c r="BM17" s="10" t="n">
        <v>93.8582791827553</v>
      </c>
      <c r="BN17" s="10" t="n">
        <v>7.0301637898634</v>
      </c>
      <c r="BO17" s="10" t="n">
        <v>92.878328248834</v>
      </c>
      <c r="BP17" s="10" t="n">
        <v>77587.9408882109</v>
      </c>
      <c r="BQ17" s="10" t="n">
        <v>218632.172280758</v>
      </c>
      <c r="BR17" s="10" t="n">
        <v>26246.2577432801</v>
      </c>
      <c r="BS17" s="10" t="n">
        <v>10427.5822729919</v>
      </c>
      <c r="BT17" s="10" t="n">
        <v>490.324295933285</v>
      </c>
      <c r="BU17" s="10" t="n">
        <v>0</v>
      </c>
      <c r="BV17" s="10" t="n">
        <v>1338.02426285318</v>
      </c>
      <c r="BW17" s="10" t="n">
        <v>4146.44037715137</v>
      </c>
      <c r="BX17" s="10" t="n">
        <v>58.0110637993986</v>
      </c>
      <c r="BY17" s="10" t="n">
        <v>22.0545951150563</v>
      </c>
      <c r="BZ17" s="10" t="n">
        <v>1640.04433320905</v>
      </c>
      <c r="CA17" s="10" t="n">
        <v>14476.4284661788</v>
      </c>
      <c r="CB17" s="10" t="n">
        <v>448.0906806029</v>
      </c>
      <c r="CC17" s="10" t="n">
        <v>4845.16808893184</v>
      </c>
      <c r="CD17" s="10" t="n">
        <v>686.66804352096</v>
      </c>
      <c r="CE17" s="10" t="n">
        <v>1351.78674096132</v>
      </c>
      <c r="CF17" s="10" t="n">
        <v>4.7583097948324</v>
      </c>
      <c r="CG17" s="10" t="n">
        <v>177.306088924018</v>
      </c>
      <c r="CH17" s="10" t="n">
        <v>4684.92673529941</v>
      </c>
      <c r="CI17" s="10" t="n">
        <v>55377.9205593362</v>
      </c>
      <c r="CJ17" s="10" t="n">
        <v>219.722789592924</v>
      </c>
      <c r="CK17" s="10" t="n">
        <v>9040.66283677524</v>
      </c>
      <c r="CL17" s="10" t="n">
        <v>184.962297888354</v>
      </c>
      <c r="CM17" s="10" t="n">
        <v>202.379171714788</v>
      </c>
      <c r="CN17" s="10" t="n">
        <v>11896.4162853538</v>
      </c>
      <c r="CO17" s="10" t="n">
        <v>5908.71905300057</v>
      </c>
      <c r="CP17" s="10" t="n">
        <v>3.45627253068347</v>
      </c>
      <c r="CQ17" s="10" t="n">
        <v>32618.5773096294</v>
      </c>
      <c r="CR17" s="10" t="n">
        <v>7534.78987764631</v>
      </c>
      <c r="CS17" s="10" t="n">
        <v>4158.84825614818</v>
      </c>
      <c r="CT17" s="10" t="n">
        <v>8913.39239763653</v>
      </c>
      <c r="CU17" s="10" t="n">
        <v>6905.13566012487</v>
      </c>
      <c r="CV17" s="10" t="n">
        <v>1143.96113644264</v>
      </c>
      <c r="CW17" s="10" t="n">
        <v>1227.71448960424</v>
      </c>
      <c r="CX17" s="10" t="n">
        <v>19.9754152495314</v>
      </c>
      <c r="CY17" s="10" t="n">
        <v>116.801199397626</v>
      </c>
      <c r="CZ17" s="10" t="n">
        <v>33549.7940455163</v>
      </c>
      <c r="DA17" s="10" t="n">
        <v>388.062571812649</v>
      </c>
      <c r="DB17" s="10" t="n">
        <v>64.6703157841946</v>
      </c>
      <c r="DC17" s="10" t="n">
        <v>111.120234616475</v>
      </c>
      <c r="DD17" s="10" t="n">
        <v>1653.2022986507</v>
      </c>
      <c r="DE17" s="10" t="n">
        <f aca="false">SUM(B17:DD17)</f>
        <v>643680.203719383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103.786424374277</v>
      </c>
      <c r="J18" s="10" t="n">
        <v>65.1570269635387</v>
      </c>
      <c r="K18" s="10" t="n">
        <v>22.2369635543713</v>
      </c>
      <c r="L18" s="10" t="n">
        <v>365.595200887316</v>
      </c>
      <c r="M18" s="10" t="n">
        <v>0</v>
      </c>
      <c r="N18" s="10" t="n">
        <v>275919.583684217</v>
      </c>
      <c r="O18" s="10" t="n">
        <v>3720.32350611808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4.41559776022448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37444.4228321956</v>
      </c>
      <c r="AP18" s="10" t="n">
        <v>36140.9281514185</v>
      </c>
      <c r="AQ18" s="10" t="n">
        <v>1.78094472447517</v>
      </c>
      <c r="AR18" s="10" t="n">
        <v>2.5847600948318</v>
      </c>
      <c r="AS18" s="10" t="n">
        <v>1.10305411637643</v>
      </c>
      <c r="AT18" s="10" t="n">
        <v>0.544138521807951</v>
      </c>
      <c r="AU18" s="10" t="n">
        <v>3.89448626064712</v>
      </c>
      <c r="AV18" s="10" t="n">
        <v>9.49062741082417</v>
      </c>
      <c r="AW18" s="10" t="n">
        <v>3.85006085941558</v>
      </c>
      <c r="AX18" s="10" t="n">
        <v>9.67302363222999</v>
      </c>
      <c r="AY18" s="10" t="n">
        <v>1.80319232316293</v>
      </c>
      <c r="AZ18" s="10" t="n">
        <v>5.01908673140225</v>
      </c>
      <c r="BA18" s="10" t="n">
        <v>1.86710157630331</v>
      </c>
      <c r="BB18" s="10" t="n">
        <v>3.9510039469808</v>
      </c>
      <c r="BC18" s="10" t="n">
        <v>11243.8177208982</v>
      </c>
      <c r="BD18" s="10" t="n">
        <v>10896.2747311828</v>
      </c>
      <c r="BE18" s="10" t="n">
        <v>6377.24923710578</v>
      </c>
      <c r="BF18" s="10" t="n">
        <v>0</v>
      </c>
      <c r="BG18" s="10" t="n">
        <v>8.08341962841618</v>
      </c>
      <c r="BH18" s="10" t="n">
        <v>2.94277489610455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212557.741422054</v>
      </c>
      <c r="BQ18" s="10" t="n">
        <v>380929.712266009</v>
      </c>
      <c r="BR18" s="10" t="n">
        <v>724.792715246706</v>
      </c>
      <c r="BS18" s="10" t="n">
        <v>305.275521179088</v>
      </c>
      <c r="BT18" s="10" t="n">
        <v>45.0378192604799</v>
      </c>
      <c r="BU18" s="10" t="n">
        <v>0</v>
      </c>
      <c r="BV18" s="10" t="n">
        <v>101892.647389667</v>
      </c>
      <c r="BW18" s="10" t="n">
        <v>10475.0438242545</v>
      </c>
      <c r="BX18" s="10" t="n">
        <v>39.2243324246018</v>
      </c>
      <c r="BY18" s="10" t="n">
        <v>34.1830679538805</v>
      </c>
      <c r="BZ18" s="10" t="n">
        <v>85.1870827421113</v>
      </c>
      <c r="CA18" s="10" t="n">
        <v>46.9463898094393</v>
      </c>
      <c r="CB18" s="10" t="n">
        <v>1.51020639626292</v>
      </c>
      <c r="CC18" s="10" t="n">
        <v>1305.07376595522</v>
      </c>
      <c r="CD18" s="10" t="n">
        <v>267.512180413511</v>
      </c>
      <c r="CE18" s="10" t="n">
        <v>1777.43281405477</v>
      </c>
      <c r="CF18" s="10" t="n">
        <v>12.1822764329027</v>
      </c>
      <c r="CG18" s="10" t="n">
        <v>2.02233002479434</v>
      </c>
      <c r="CH18" s="10" t="n">
        <v>0</v>
      </c>
      <c r="CI18" s="10" t="n">
        <v>299940.414057244</v>
      </c>
      <c r="CJ18" s="10" t="n">
        <v>466597.719962203</v>
      </c>
      <c r="CK18" s="10" t="n">
        <v>3529.83513734745</v>
      </c>
      <c r="CL18" s="10" t="n">
        <v>1062499.8680562</v>
      </c>
      <c r="CM18" s="10" t="n">
        <v>0</v>
      </c>
      <c r="CN18" s="10" t="n">
        <v>196.306605002535</v>
      </c>
      <c r="CO18" s="10" t="n">
        <v>0</v>
      </c>
      <c r="CP18" s="10" t="n">
        <v>20916.9934242733</v>
      </c>
      <c r="CQ18" s="10" t="n">
        <v>62995.8108595146</v>
      </c>
      <c r="CR18" s="10" t="n">
        <v>30517.3033734741</v>
      </c>
      <c r="CS18" s="10" t="n">
        <v>110302.749924396</v>
      </c>
      <c r="CT18" s="10" t="n">
        <v>147383.194615569</v>
      </c>
      <c r="CU18" s="10" t="n">
        <v>3495.48852662832</v>
      </c>
      <c r="CV18" s="10" t="n">
        <v>280.399721151399</v>
      </c>
      <c r="CW18" s="10" t="n">
        <v>1707.182667447</v>
      </c>
      <c r="CX18" s="10" t="n">
        <v>35.6939113072074</v>
      </c>
      <c r="CY18" s="10" t="n">
        <v>82.1662716391673</v>
      </c>
      <c r="CZ18" s="10" t="n">
        <v>15326.1795061101</v>
      </c>
      <c r="DA18" s="10" t="n">
        <v>488.673406902591</v>
      </c>
      <c r="DB18" s="10" t="n">
        <v>139.615419508421</v>
      </c>
      <c r="DC18" s="10" t="n">
        <v>46.7428910277261</v>
      </c>
      <c r="DD18" s="10" t="n">
        <v>334.396338625056</v>
      </c>
      <c r="DE18" s="10" t="n">
        <f aca="false">SUM(B18:DD18)</f>
        <v>3319678.63883084</v>
      </c>
    </row>
    <row r="19" customFormat="false" ht="13.5" hidden="false" customHeight="false" outlineLevel="0" collapsed="false">
      <c r="A19" s="8" t="n">
        <v>17</v>
      </c>
      <c r="B19" s="10" t="n">
        <v>2121.5315511459</v>
      </c>
      <c r="C19" s="10" t="n">
        <v>688.865622632581</v>
      </c>
      <c r="D19" s="10" t="n">
        <v>1583.19271624523</v>
      </c>
      <c r="E19" s="10" t="n">
        <v>688.359587359738</v>
      </c>
      <c r="F19" s="10" t="n">
        <v>1077.89722656061</v>
      </c>
      <c r="G19" s="10" t="n">
        <v>2454.85070100067</v>
      </c>
      <c r="H19" s="10" t="n">
        <v>4044.76343633015</v>
      </c>
      <c r="I19" s="10" t="n">
        <v>8277.04213049026</v>
      </c>
      <c r="J19" s="10" t="n">
        <v>5343.07885358716</v>
      </c>
      <c r="K19" s="10" t="n">
        <v>2473.86419201337</v>
      </c>
      <c r="L19" s="10" t="n">
        <v>29857.167394062</v>
      </c>
      <c r="M19" s="10" t="n">
        <v>1191.96669258786</v>
      </c>
      <c r="N19" s="10" t="n">
        <v>4458.42122849084</v>
      </c>
      <c r="O19" s="10" t="n">
        <v>2063.74969293554</v>
      </c>
      <c r="P19" s="10" t="n">
        <v>39281.8163282753</v>
      </c>
      <c r="Q19" s="10" t="n">
        <v>14669.0234478366</v>
      </c>
      <c r="R19" s="10" t="n">
        <v>12237.4515945165</v>
      </c>
      <c r="S19" s="10" t="n">
        <v>3654.09794641422</v>
      </c>
      <c r="T19" s="10" t="n">
        <v>6290.39262207227</v>
      </c>
      <c r="U19" s="10" t="n">
        <v>28690.9887450366</v>
      </c>
      <c r="V19" s="10" t="n">
        <v>2343.28470620374</v>
      </c>
      <c r="W19" s="10" t="n">
        <v>3619.30669644073</v>
      </c>
      <c r="X19" s="10" t="n">
        <v>230.175423463376</v>
      </c>
      <c r="Y19" s="10" t="n">
        <v>840.432802110327</v>
      </c>
      <c r="Z19" s="10" t="n">
        <v>199.772597848307</v>
      </c>
      <c r="AA19" s="10" t="n">
        <v>1575.99675272289</v>
      </c>
      <c r="AB19" s="10" t="n">
        <v>397.93928459518</v>
      </c>
      <c r="AC19" s="10" t="n">
        <v>3077.7633206307</v>
      </c>
      <c r="AD19" s="10" t="n">
        <v>6628.1663939553</v>
      </c>
      <c r="AE19" s="10" t="n">
        <v>3305.43541469632</v>
      </c>
      <c r="AF19" s="10" t="n">
        <v>153.949648032537</v>
      </c>
      <c r="AG19" s="10" t="n">
        <v>3210.49498595279</v>
      </c>
      <c r="AH19" s="10" t="n">
        <v>3734.64637573754</v>
      </c>
      <c r="AI19" s="10" t="n">
        <v>6262.07062281459</v>
      </c>
      <c r="AJ19" s="10" t="n">
        <v>4127.06929736318</v>
      </c>
      <c r="AK19" s="10" t="n">
        <v>453.909697673983</v>
      </c>
      <c r="AL19" s="10" t="n">
        <v>8886.6981808132</v>
      </c>
      <c r="AM19" s="10" t="n">
        <v>2216.08209819933</v>
      </c>
      <c r="AN19" s="10" t="n">
        <v>2298.12824441618</v>
      </c>
      <c r="AO19" s="10" t="n">
        <v>29785.8782186286</v>
      </c>
      <c r="AP19" s="10" t="n">
        <v>16646.2021610675</v>
      </c>
      <c r="AQ19" s="10" t="n">
        <v>8690.51679803526</v>
      </c>
      <c r="AR19" s="10" t="n">
        <v>11249.1672434575</v>
      </c>
      <c r="AS19" s="10" t="n">
        <v>13776.8159627606</v>
      </c>
      <c r="AT19" s="10" t="n">
        <v>9858.20418881508</v>
      </c>
      <c r="AU19" s="10" t="n">
        <v>2898.21089624601</v>
      </c>
      <c r="AV19" s="10" t="n">
        <v>13885.2690080331</v>
      </c>
      <c r="AW19" s="10" t="n">
        <v>3992.67289386537</v>
      </c>
      <c r="AX19" s="10" t="n">
        <v>4030.55080646027</v>
      </c>
      <c r="AY19" s="10" t="n">
        <v>1547.99769879875</v>
      </c>
      <c r="AZ19" s="10" t="n">
        <v>8229.22885567683</v>
      </c>
      <c r="BA19" s="10" t="n">
        <v>2120.26827641224</v>
      </c>
      <c r="BB19" s="10" t="n">
        <v>1627.56412506819</v>
      </c>
      <c r="BC19" s="10" t="n">
        <v>4188.09285392055</v>
      </c>
      <c r="BD19" s="10" t="n">
        <v>6615.5798743455</v>
      </c>
      <c r="BE19" s="10" t="n">
        <v>5115.19897063323</v>
      </c>
      <c r="BF19" s="10" t="n">
        <v>10328.7225787535</v>
      </c>
      <c r="BG19" s="10" t="n">
        <v>13706.4127929474</v>
      </c>
      <c r="BH19" s="10" t="n">
        <v>13385.2424520845</v>
      </c>
      <c r="BI19" s="10" t="n">
        <v>113269.222991259</v>
      </c>
      <c r="BJ19" s="10" t="n">
        <v>130379.317224831</v>
      </c>
      <c r="BK19" s="10" t="n">
        <v>2674.95911951662</v>
      </c>
      <c r="BL19" s="10" t="n">
        <v>765.777112013634</v>
      </c>
      <c r="BM19" s="10" t="n">
        <v>6489.76582783483</v>
      </c>
      <c r="BN19" s="10" t="n">
        <v>479.689307188217</v>
      </c>
      <c r="BO19" s="10" t="n">
        <v>308.353928653636</v>
      </c>
      <c r="BP19" s="10" t="n">
        <v>410371.230382811</v>
      </c>
      <c r="BQ19" s="10" t="n">
        <v>553231.802615523</v>
      </c>
      <c r="BR19" s="10" t="n">
        <v>61543.1229125064</v>
      </c>
      <c r="BS19" s="10" t="n">
        <v>23041.6769442005</v>
      </c>
      <c r="BT19" s="10" t="n">
        <v>45190.6476308418</v>
      </c>
      <c r="BU19" s="10" t="n">
        <v>0</v>
      </c>
      <c r="BV19" s="10" t="n">
        <v>4285.92866328522</v>
      </c>
      <c r="BW19" s="10" t="n">
        <v>112287.137895787</v>
      </c>
      <c r="BX19" s="10" t="n">
        <v>11295.6444732313</v>
      </c>
      <c r="BY19" s="10" t="n">
        <v>6554.50453348208</v>
      </c>
      <c r="BZ19" s="10" t="n">
        <v>6043.24084653847</v>
      </c>
      <c r="CA19" s="10" t="n">
        <v>38231.2637257053</v>
      </c>
      <c r="CB19" s="10" t="n">
        <v>1197.33057897615</v>
      </c>
      <c r="CC19" s="10" t="n">
        <v>56334.2351892175</v>
      </c>
      <c r="CD19" s="10" t="n">
        <v>4067.45603293469</v>
      </c>
      <c r="CE19" s="10" t="n">
        <v>74767.7477073616</v>
      </c>
      <c r="CF19" s="10" t="n">
        <v>357.88816781364</v>
      </c>
      <c r="CG19" s="10" t="n">
        <v>875.049322586074</v>
      </c>
      <c r="CH19" s="10" t="n">
        <v>6492.54257314683</v>
      </c>
      <c r="CI19" s="10" t="n">
        <v>536385.046107424</v>
      </c>
      <c r="CJ19" s="10" t="n">
        <v>52103.4697553287</v>
      </c>
      <c r="CK19" s="10" t="n">
        <v>118196.363355</v>
      </c>
      <c r="CL19" s="10" t="n">
        <v>422187.154139159</v>
      </c>
      <c r="CM19" s="10" t="n">
        <v>10272.4481949675</v>
      </c>
      <c r="CN19" s="10" t="n">
        <v>41993.526717519</v>
      </c>
      <c r="CO19" s="10" t="n">
        <v>10823.352055072</v>
      </c>
      <c r="CP19" s="10" t="n">
        <v>7886.74291643485</v>
      </c>
      <c r="CQ19" s="10" t="n">
        <v>653725.134964777</v>
      </c>
      <c r="CR19" s="10" t="n">
        <v>176622.13297561</v>
      </c>
      <c r="CS19" s="10" t="n">
        <v>88023.0924618344</v>
      </c>
      <c r="CT19" s="10" t="n">
        <v>135941.992723003</v>
      </c>
      <c r="CU19" s="10" t="n">
        <v>132419.324938975</v>
      </c>
      <c r="CV19" s="10" t="n">
        <v>5244.0482702624</v>
      </c>
      <c r="CW19" s="10" t="n">
        <v>45667.3754175231</v>
      </c>
      <c r="CX19" s="10" t="n">
        <v>1149.61785252438</v>
      </c>
      <c r="CY19" s="10" t="n">
        <v>1986.08986350186</v>
      </c>
      <c r="CZ19" s="10" t="n">
        <v>338441.630825084</v>
      </c>
      <c r="DA19" s="10" t="n">
        <v>24555.7092426807</v>
      </c>
      <c r="DB19" s="10" t="n">
        <v>12741.1262322636</v>
      </c>
      <c r="DC19" s="10" t="n">
        <v>1888.18217160255</v>
      </c>
      <c r="DD19" s="10" t="n">
        <v>19216.3301198813</v>
      </c>
      <c r="DE19" s="10" t="n">
        <f aca="false">SUM(B19:DD19)</f>
        <v>4914393.06791695</v>
      </c>
    </row>
    <row r="20" customFormat="false" ht="13.5" hidden="false" customHeight="false" outlineLevel="0" collapsed="false">
      <c r="A20" s="8" t="n">
        <v>18</v>
      </c>
      <c r="B20" s="10" t="n">
        <v>1984.54450945695</v>
      </c>
      <c r="C20" s="10" t="n">
        <v>642.204836194447</v>
      </c>
      <c r="D20" s="10" t="n">
        <v>10455.9506654994</v>
      </c>
      <c r="E20" s="10" t="n">
        <v>18359.3400849211</v>
      </c>
      <c r="F20" s="10" t="n">
        <v>791.85115147359</v>
      </c>
      <c r="G20" s="10" t="n">
        <v>2781.5052761876</v>
      </c>
      <c r="H20" s="10" t="n">
        <v>1150.04194205341</v>
      </c>
      <c r="I20" s="10" t="n">
        <v>5282.65089269053</v>
      </c>
      <c r="J20" s="10" t="n">
        <v>3373.24712152053</v>
      </c>
      <c r="K20" s="10" t="n">
        <v>1480.07482409504</v>
      </c>
      <c r="L20" s="10" t="n">
        <v>18825.7325408793</v>
      </c>
      <c r="M20" s="10" t="n">
        <v>677.030313495748</v>
      </c>
      <c r="N20" s="10" t="n">
        <v>3168.85474143033</v>
      </c>
      <c r="O20" s="10" t="n">
        <v>1416.66728894303</v>
      </c>
      <c r="P20" s="10" t="n">
        <v>11671.9293338837</v>
      </c>
      <c r="Q20" s="10" t="n">
        <v>626.87450886958</v>
      </c>
      <c r="R20" s="10" t="n">
        <v>2339.78824917152</v>
      </c>
      <c r="S20" s="10" t="n">
        <v>4654.6603995382</v>
      </c>
      <c r="T20" s="10" t="n">
        <v>4579.93602855785</v>
      </c>
      <c r="U20" s="10" t="n">
        <v>24634.1345521154</v>
      </c>
      <c r="V20" s="10" t="n">
        <v>201.609476753082</v>
      </c>
      <c r="W20" s="10" t="n">
        <v>4248.86703555074</v>
      </c>
      <c r="X20" s="10" t="n">
        <v>3795.18626231043</v>
      </c>
      <c r="Y20" s="10" t="n">
        <v>14878.1121701076</v>
      </c>
      <c r="Z20" s="10" t="n">
        <v>1772.95208237128</v>
      </c>
      <c r="AA20" s="10" t="n">
        <v>14330.006425166</v>
      </c>
      <c r="AB20" s="10" t="n">
        <v>3581.57585700602</v>
      </c>
      <c r="AC20" s="10" t="n">
        <v>5728.46100022855</v>
      </c>
      <c r="AD20" s="10" t="n">
        <v>17263.6017190087</v>
      </c>
      <c r="AE20" s="10" t="n">
        <v>12648.376447198</v>
      </c>
      <c r="AF20" s="10" t="n">
        <v>2657.32010137454</v>
      </c>
      <c r="AG20" s="10" t="n">
        <v>2515.40816792393</v>
      </c>
      <c r="AH20" s="10" t="n">
        <v>2806.88025828507</v>
      </c>
      <c r="AI20" s="10" t="n">
        <v>1072.47555882398</v>
      </c>
      <c r="AJ20" s="10" t="n">
        <v>1161.47336482362</v>
      </c>
      <c r="AK20" s="10" t="n">
        <v>2071.24175129514</v>
      </c>
      <c r="AL20" s="10" t="n">
        <v>55595.430249866</v>
      </c>
      <c r="AM20" s="10" t="n">
        <v>10715.2207627232</v>
      </c>
      <c r="AN20" s="10" t="n">
        <v>4458.20735964775</v>
      </c>
      <c r="AO20" s="10" t="n">
        <v>9783.78913448195</v>
      </c>
      <c r="AP20" s="10" t="n">
        <v>7413.54481631598</v>
      </c>
      <c r="AQ20" s="10" t="n">
        <v>15952.8161277168</v>
      </c>
      <c r="AR20" s="10" t="n">
        <v>20361.922671325</v>
      </c>
      <c r="AS20" s="10" t="n">
        <v>10269.0041594034</v>
      </c>
      <c r="AT20" s="10" t="n">
        <v>7918.50068207635</v>
      </c>
      <c r="AU20" s="10" t="n">
        <v>39706.5481636022</v>
      </c>
      <c r="AV20" s="10" t="n">
        <v>86235.6283361128</v>
      </c>
      <c r="AW20" s="10" t="n">
        <v>101537.691899513</v>
      </c>
      <c r="AX20" s="10" t="n">
        <v>87548.3614395739</v>
      </c>
      <c r="AY20" s="10" t="n">
        <v>34955.7794478377</v>
      </c>
      <c r="AZ20" s="10" t="n">
        <v>27803.8265589348</v>
      </c>
      <c r="BA20" s="10" t="n">
        <v>12680.910182005</v>
      </c>
      <c r="BB20" s="10" t="n">
        <v>7846.53874008139</v>
      </c>
      <c r="BC20" s="10" t="n">
        <v>24041.4540627952</v>
      </c>
      <c r="BD20" s="10" t="n">
        <v>38953.1034549928</v>
      </c>
      <c r="BE20" s="10" t="n">
        <v>21086.2265887728</v>
      </c>
      <c r="BF20" s="10" t="n">
        <v>34343.8164986529</v>
      </c>
      <c r="BG20" s="10" t="n">
        <v>4040.24667815767</v>
      </c>
      <c r="BH20" s="10" t="n">
        <v>34981.3005018866</v>
      </c>
      <c r="BI20" s="10" t="n">
        <v>16175.6534896381</v>
      </c>
      <c r="BJ20" s="10" t="n">
        <v>23212.2675206312</v>
      </c>
      <c r="BK20" s="10" t="n">
        <v>36773.1273610641</v>
      </c>
      <c r="BL20" s="10" t="n">
        <v>9998.84067308592</v>
      </c>
      <c r="BM20" s="10" t="n">
        <v>3734.07589974607</v>
      </c>
      <c r="BN20" s="10" t="n">
        <v>274.617686304948</v>
      </c>
      <c r="BO20" s="10" t="n">
        <v>197.051072729681</v>
      </c>
      <c r="BP20" s="10" t="n">
        <v>253307.838074832</v>
      </c>
      <c r="BQ20" s="10" t="n">
        <v>102962.75909745</v>
      </c>
      <c r="BR20" s="10" t="n">
        <v>367068.472924515</v>
      </c>
      <c r="BS20" s="10" t="n">
        <v>158229.762449061</v>
      </c>
      <c r="BT20" s="10" t="n">
        <v>5007.92977864374</v>
      </c>
      <c r="BU20" s="10" t="n">
        <v>0</v>
      </c>
      <c r="BV20" s="10" t="n">
        <v>24419.863376976</v>
      </c>
      <c r="BW20" s="10" t="n">
        <v>65567.6241343505</v>
      </c>
      <c r="BX20" s="10" t="n">
        <v>1820.68608927068</v>
      </c>
      <c r="BY20" s="10" t="n">
        <v>1713.01831420809</v>
      </c>
      <c r="BZ20" s="10" t="n">
        <v>6015.76952993579</v>
      </c>
      <c r="CA20" s="10" t="n">
        <v>299185.20422226</v>
      </c>
      <c r="CB20" s="10" t="n">
        <v>9450.99105472665</v>
      </c>
      <c r="CC20" s="10" t="n">
        <v>47669.3241944459</v>
      </c>
      <c r="CD20" s="10" t="n">
        <v>21710.2765165289</v>
      </c>
      <c r="CE20" s="10" t="n">
        <v>33610.7967932961</v>
      </c>
      <c r="CF20" s="10" t="n">
        <v>123.427549185264</v>
      </c>
      <c r="CG20" s="10" t="n">
        <v>712.465152870005</v>
      </c>
      <c r="CH20" s="10" t="n">
        <v>17383.815006369</v>
      </c>
      <c r="CI20" s="10" t="n">
        <v>1638210.65260772</v>
      </c>
      <c r="CJ20" s="10" t="n">
        <v>12281.2476738264</v>
      </c>
      <c r="CK20" s="10" t="n">
        <v>86740.3727743764</v>
      </c>
      <c r="CL20" s="10" t="n">
        <v>30642.3426664453</v>
      </c>
      <c r="CM20" s="10" t="n">
        <v>1594.50093196286</v>
      </c>
      <c r="CN20" s="10" t="n">
        <v>145366.267069432</v>
      </c>
      <c r="CO20" s="10" t="n">
        <v>9028.94750614475</v>
      </c>
      <c r="CP20" s="10" t="n">
        <v>572.455471325294</v>
      </c>
      <c r="CQ20" s="10" t="n">
        <v>3321.09188262061</v>
      </c>
      <c r="CR20" s="10" t="n">
        <v>2716.37611481455</v>
      </c>
      <c r="CS20" s="10" t="n">
        <v>1194.45182945632</v>
      </c>
      <c r="CT20" s="10" t="n">
        <v>2832.14340882002</v>
      </c>
      <c r="CU20" s="10" t="n">
        <v>69347.0283178799</v>
      </c>
      <c r="CV20" s="10" t="n">
        <v>27164.8038871516</v>
      </c>
      <c r="CW20" s="10" t="n">
        <v>30021.0693943639</v>
      </c>
      <c r="CX20" s="10" t="n">
        <v>469.692680634769</v>
      </c>
      <c r="CY20" s="10" t="n">
        <v>1381.38410205462</v>
      </c>
      <c r="CZ20" s="10" t="n">
        <v>789100.06542061</v>
      </c>
      <c r="DA20" s="10" t="n">
        <v>9659.79824071581</v>
      </c>
      <c r="DB20" s="10" t="n">
        <v>3115.69382822086</v>
      </c>
      <c r="DC20" s="10" t="n">
        <v>1257.72978605977</v>
      </c>
      <c r="DD20" s="10" t="n">
        <v>6576.45933647148</v>
      </c>
      <c r="DE20" s="10" t="n">
        <f aca="false">SUM(B20:DD20)</f>
        <v>5286780.66834891</v>
      </c>
    </row>
    <row r="21" customFormat="false" ht="13.5" hidden="false" customHeight="false" outlineLevel="0" collapsed="false">
      <c r="A21" s="8" t="n">
        <v>19</v>
      </c>
      <c r="B21" s="10" t="n">
        <v>3294.92073748357</v>
      </c>
      <c r="C21" s="10" t="n">
        <v>1056.80715248533</v>
      </c>
      <c r="D21" s="10" t="n">
        <v>2208.98714428693</v>
      </c>
      <c r="E21" s="10" t="n">
        <v>2338.37544588995</v>
      </c>
      <c r="F21" s="10" t="n">
        <v>1507.78129796167</v>
      </c>
      <c r="G21" s="10" t="n">
        <v>59301.8051299445</v>
      </c>
      <c r="H21" s="10" t="n">
        <v>4048.29294483699</v>
      </c>
      <c r="I21" s="10" t="n">
        <v>2025.17993285599</v>
      </c>
      <c r="J21" s="10" t="n">
        <v>1580.87846875703</v>
      </c>
      <c r="K21" s="10" t="n">
        <v>548.730189219097</v>
      </c>
      <c r="L21" s="10" t="n">
        <v>7045.10139159549</v>
      </c>
      <c r="M21" s="10" t="n">
        <v>526.532050995413</v>
      </c>
      <c r="N21" s="10" t="n">
        <v>2689.47194006546</v>
      </c>
      <c r="O21" s="10" t="n">
        <v>770.533447553897</v>
      </c>
      <c r="P21" s="10" t="n">
        <v>11432.0705621846</v>
      </c>
      <c r="Q21" s="10" t="n">
        <v>3004.56802456754</v>
      </c>
      <c r="R21" s="10" t="n">
        <v>2479.06489600689</v>
      </c>
      <c r="S21" s="10" t="n">
        <v>5628.64102018676</v>
      </c>
      <c r="T21" s="10" t="n">
        <v>3987.95858711196</v>
      </c>
      <c r="U21" s="10" t="n">
        <v>9822.05478211085</v>
      </c>
      <c r="V21" s="10" t="n">
        <v>618.614805090331</v>
      </c>
      <c r="W21" s="10" t="n">
        <v>2054.27509546282</v>
      </c>
      <c r="X21" s="10" t="n">
        <v>2210.37675422604</v>
      </c>
      <c r="Y21" s="10" t="n">
        <v>7275.18989215744</v>
      </c>
      <c r="Z21" s="10" t="n">
        <v>1052.8981533127</v>
      </c>
      <c r="AA21" s="10" t="n">
        <v>7617.29143748139</v>
      </c>
      <c r="AB21" s="10" t="n">
        <v>2955.36247525345</v>
      </c>
      <c r="AC21" s="10" t="n">
        <v>4620.33036071588</v>
      </c>
      <c r="AD21" s="10" t="n">
        <v>4521.82079045872</v>
      </c>
      <c r="AE21" s="10" t="n">
        <v>5553.90110403459</v>
      </c>
      <c r="AF21" s="10" t="n">
        <v>1334.28556086522</v>
      </c>
      <c r="AG21" s="10" t="n">
        <v>1808.66665682727</v>
      </c>
      <c r="AH21" s="10" t="n">
        <v>2750.73685269452</v>
      </c>
      <c r="AI21" s="10" t="n">
        <v>1068.85195967641</v>
      </c>
      <c r="AJ21" s="10" t="n">
        <v>1441.28470758869</v>
      </c>
      <c r="AK21" s="10" t="n">
        <v>15091.9145685535</v>
      </c>
      <c r="AL21" s="10" t="n">
        <v>29342.5168915578</v>
      </c>
      <c r="AM21" s="10" t="n">
        <v>3330.18452329505</v>
      </c>
      <c r="AN21" s="10" t="n">
        <v>6352.20653860333</v>
      </c>
      <c r="AO21" s="10" t="n">
        <v>4246.5707302959</v>
      </c>
      <c r="AP21" s="10" t="n">
        <v>7766.06797026651</v>
      </c>
      <c r="AQ21" s="10" t="n">
        <v>6165.67742143881</v>
      </c>
      <c r="AR21" s="10" t="n">
        <v>8358.91185216869</v>
      </c>
      <c r="AS21" s="10" t="n">
        <v>13119.2780654015</v>
      </c>
      <c r="AT21" s="10" t="n">
        <v>8978.38204830575</v>
      </c>
      <c r="AU21" s="10" t="n">
        <v>21328.5497763892</v>
      </c>
      <c r="AV21" s="10" t="n">
        <v>29184.1028854109</v>
      </c>
      <c r="AW21" s="10" t="n">
        <v>81503.6150481345</v>
      </c>
      <c r="AX21" s="10" t="n">
        <v>84888.8988121503</v>
      </c>
      <c r="AY21" s="10" t="n">
        <v>28377.6166020984</v>
      </c>
      <c r="AZ21" s="10" t="n">
        <v>9887.89811177673</v>
      </c>
      <c r="BA21" s="10" t="n">
        <v>12799.590535504</v>
      </c>
      <c r="BB21" s="10" t="n">
        <v>10495.5877957797</v>
      </c>
      <c r="BC21" s="10" t="n">
        <v>15459.4807471672</v>
      </c>
      <c r="BD21" s="10" t="n">
        <v>16751.7183663245</v>
      </c>
      <c r="BE21" s="10" t="n">
        <v>28195.4561754793</v>
      </c>
      <c r="BF21" s="10" t="n">
        <v>8859.80634707734</v>
      </c>
      <c r="BG21" s="10" t="n">
        <v>5361.65383301922</v>
      </c>
      <c r="BH21" s="10" t="n">
        <v>14800.4450827334</v>
      </c>
      <c r="BI21" s="10" t="n">
        <v>50490.0689507467</v>
      </c>
      <c r="BJ21" s="10" t="n">
        <v>64358.5453496608</v>
      </c>
      <c r="BK21" s="10" t="n">
        <v>162946.33611335</v>
      </c>
      <c r="BL21" s="10" t="n">
        <v>9326.12613672101</v>
      </c>
      <c r="BM21" s="10" t="n">
        <v>13561.2318821904</v>
      </c>
      <c r="BN21" s="10" t="n">
        <v>1000.34192805362</v>
      </c>
      <c r="BO21" s="10" t="n">
        <v>616.395818989053</v>
      </c>
      <c r="BP21" s="10" t="n">
        <v>135688.656192839</v>
      </c>
      <c r="BQ21" s="10" t="n">
        <v>129738.146622804</v>
      </c>
      <c r="BR21" s="10" t="n">
        <v>99831.0477552861</v>
      </c>
      <c r="BS21" s="10" t="n">
        <v>34943.3827913195</v>
      </c>
      <c r="BT21" s="10" t="n">
        <v>13887.7805629316</v>
      </c>
      <c r="BU21" s="10" t="n">
        <v>0</v>
      </c>
      <c r="BV21" s="10" t="n">
        <v>64889.2125267533</v>
      </c>
      <c r="BW21" s="10" t="n">
        <v>67632.4778622204</v>
      </c>
      <c r="BX21" s="10" t="n">
        <v>38028.2136095152</v>
      </c>
      <c r="BY21" s="10" t="n">
        <v>17959.8195848576</v>
      </c>
      <c r="BZ21" s="10" t="n">
        <v>4618.57819547999</v>
      </c>
      <c r="CA21" s="10" t="n">
        <v>3240247.84773939</v>
      </c>
      <c r="CB21" s="10" t="n">
        <v>94137.7114143499</v>
      </c>
      <c r="CC21" s="10" t="n">
        <v>14131.4813786885</v>
      </c>
      <c r="CD21" s="10" t="n">
        <v>19927.0976200926</v>
      </c>
      <c r="CE21" s="10" t="n">
        <v>21507.7327028569</v>
      </c>
      <c r="CF21" s="10" t="n">
        <v>97.0410708754265</v>
      </c>
      <c r="CG21" s="10" t="n">
        <v>213.852623676756</v>
      </c>
      <c r="CH21" s="10" t="n">
        <v>7533.59773825079</v>
      </c>
      <c r="CI21" s="10" t="n">
        <v>17755.3839469143</v>
      </c>
      <c r="CJ21" s="10" t="n">
        <v>27888.9423622616</v>
      </c>
      <c r="CK21" s="10" t="n">
        <v>22030.0580536162</v>
      </c>
      <c r="CL21" s="10" t="n">
        <v>12247.1572448644</v>
      </c>
      <c r="CM21" s="10" t="n">
        <v>12017.3995622148</v>
      </c>
      <c r="CN21" s="10" t="n">
        <v>9290.14478478919</v>
      </c>
      <c r="CO21" s="10" t="n">
        <v>3530.86159718058</v>
      </c>
      <c r="CP21" s="10" t="n">
        <v>228.785219271232</v>
      </c>
      <c r="CQ21" s="10" t="n">
        <v>18918.6860471385</v>
      </c>
      <c r="CR21" s="10" t="n">
        <v>21441.0826456015</v>
      </c>
      <c r="CS21" s="10" t="n">
        <v>5612.16823177023</v>
      </c>
      <c r="CT21" s="10" t="n">
        <v>10173.9545017432</v>
      </c>
      <c r="CU21" s="10" t="n">
        <v>20365.3285766378</v>
      </c>
      <c r="CV21" s="10" t="n">
        <v>20436.7616592638</v>
      </c>
      <c r="CW21" s="10" t="n">
        <v>13236.6778017436</v>
      </c>
      <c r="CX21" s="10" t="n">
        <v>507.316529301234</v>
      </c>
      <c r="CY21" s="10" t="n">
        <v>4569.62008878176</v>
      </c>
      <c r="CZ21" s="10" t="n">
        <v>1770217.91284598</v>
      </c>
      <c r="DA21" s="10" t="n">
        <v>8705.71714576306</v>
      </c>
      <c r="DB21" s="10" t="n">
        <v>4223.61232642113</v>
      </c>
      <c r="DC21" s="10" t="n">
        <v>159.54838388209</v>
      </c>
      <c r="DD21" s="10" t="n">
        <v>6609.89075192482</v>
      </c>
      <c r="DE21" s="10" t="n">
        <f aca="false">SUM(B21:DD21)</f>
        <v>6960307.50695984</v>
      </c>
    </row>
    <row r="22" customFormat="false" ht="13.5" hidden="false" customHeight="false" outlineLevel="0" collapsed="false">
      <c r="A22" s="8" t="n">
        <v>20</v>
      </c>
      <c r="B22" s="10" t="n">
        <v>4.46929534401179</v>
      </c>
      <c r="C22" s="10" t="n">
        <v>1.41663348288759</v>
      </c>
      <c r="D22" s="10" t="n">
        <v>19.5790622377435</v>
      </c>
      <c r="E22" s="10" t="n">
        <v>1324.95190944054</v>
      </c>
      <c r="F22" s="10" t="n">
        <v>15.0230685146964</v>
      </c>
      <c r="G22" s="10" t="n">
        <v>6900.52708633015</v>
      </c>
      <c r="H22" s="10" t="n">
        <v>1027.69401327997</v>
      </c>
      <c r="I22" s="10" t="n">
        <v>1826.23115621897</v>
      </c>
      <c r="J22" s="10" t="n">
        <v>1219.85490293077</v>
      </c>
      <c r="K22" s="10" t="n">
        <v>522.517512891038</v>
      </c>
      <c r="L22" s="10" t="n">
        <v>6442.02340299707</v>
      </c>
      <c r="M22" s="10" t="n">
        <v>491.626768951458</v>
      </c>
      <c r="N22" s="10" t="n">
        <v>1974.8452963247</v>
      </c>
      <c r="O22" s="10" t="n">
        <v>929.337897340902</v>
      </c>
      <c r="P22" s="10" t="n">
        <v>7988.79019150631</v>
      </c>
      <c r="Q22" s="10" t="n">
        <v>2907.46333968541</v>
      </c>
      <c r="R22" s="10" t="n">
        <v>2364.86460578793</v>
      </c>
      <c r="S22" s="10" t="n">
        <v>1906.23059843888</v>
      </c>
      <c r="T22" s="10" t="n">
        <v>1633.45376713862</v>
      </c>
      <c r="U22" s="10" t="n">
        <v>5494.10039744457</v>
      </c>
      <c r="V22" s="10" t="n">
        <v>484.37665733994</v>
      </c>
      <c r="W22" s="10" t="n">
        <v>1631.21898848924</v>
      </c>
      <c r="X22" s="10" t="n">
        <v>234.16354625726</v>
      </c>
      <c r="Y22" s="10" t="n">
        <v>667.774925342907</v>
      </c>
      <c r="Z22" s="10" t="n">
        <v>367.899111755497</v>
      </c>
      <c r="AA22" s="10" t="n">
        <v>2780.85525462557</v>
      </c>
      <c r="AB22" s="10" t="n">
        <v>727.550009192213</v>
      </c>
      <c r="AC22" s="10" t="n">
        <v>2401.64399677349</v>
      </c>
      <c r="AD22" s="10" t="n">
        <v>2602.60566098052</v>
      </c>
      <c r="AE22" s="10" t="n">
        <v>936.796976151272</v>
      </c>
      <c r="AF22" s="10" t="n">
        <v>120.645946398145</v>
      </c>
      <c r="AG22" s="10" t="n">
        <v>396.472785642656</v>
      </c>
      <c r="AH22" s="10" t="n">
        <v>1095.69235321175</v>
      </c>
      <c r="AI22" s="10" t="n">
        <v>1422.91536285152</v>
      </c>
      <c r="AJ22" s="10" t="n">
        <v>1283.52959587186</v>
      </c>
      <c r="AK22" s="10" t="n">
        <v>5574.08308339817</v>
      </c>
      <c r="AL22" s="10" t="n">
        <v>49094.9779347098</v>
      </c>
      <c r="AM22" s="10" t="n">
        <v>1941.62869450532</v>
      </c>
      <c r="AN22" s="10" t="n">
        <v>2537.84338942005</v>
      </c>
      <c r="AO22" s="10" t="n">
        <v>6313.66353585688</v>
      </c>
      <c r="AP22" s="10" t="n">
        <v>5229.55977425069</v>
      </c>
      <c r="AQ22" s="10" t="n">
        <v>186919.822205976</v>
      </c>
      <c r="AR22" s="10" t="n">
        <v>230963.775523889</v>
      </c>
      <c r="AS22" s="10" t="n">
        <v>133039.724211566</v>
      </c>
      <c r="AT22" s="10" t="n">
        <v>97661.9548066562</v>
      </c>
      <c r="AU22" s="10" t="n">
        <v>7835.83858426945</v>
      </c>
      <c r="AV22" s="10" t="n">
        <v>19508.7538852194</v>
      </c>
      <c r="AW22" s="10" t="n">
        <v>42558.8602414039</v>
      </c>
      <c r="AX22" s="10" t="n">
        <v>43279.3142342897</v>
      </c>
      <c r="AY22" s="10" t="n">
        <v>15470.6582197641</v>
      </c>
      <c r="AZ22" s="10" t="n">
        <v>173527.123429893</v>
      </c>
      <c r="BA22" s="10" t="n">
        <v>11874.1385771788</v>
      </c>
      <c r="BB22" s="10" t="n">
        <v>11147.5816525026</v>
      </c>
      <c r="BC22" s="10" t="n">
        <v>9927.54540347172</v>
      </c>
      <c r="BD22" s="10" t="n">
        <v>12161.1299077786</v>
      </c>
      <c r="BE22" s="10" t="n">
        <v>13287.6054266628</v>
      </c>
      <c r="BF22" s="10" t="n">
        <v>76387.1689957194</v>
      </c>
      <c r="BG22" s="10" t="n">
        <v>4738.65189398959</v>
      </c>
      <c r="BH22" s="10" t="n">
        <v>12036.4065144991</v>
      </c>
      <c r="BI22" s="10" t="n">
        <v>11499.9448988516</v>
      </c>
      <c r="BJ22" s="10" t="n">
        <v>10586.701600544</v>
      </c>
      <c r="BK22" s="10" t="n">
        <v>29929.2417687395</v>
      </c>
      <c r="BL22" s="10" t="n">
        <v>160.155689481536</v>
      </c>
      <c r="BM22" s="10" t="n">
        <v>1422.93190967949</v>
      </c>
      <c r="BN22" s="10" t="n">
        <v>106.813644574685</v>
      </c>
      <c r="BO22" s="10" t="n">
        <v>65.1953515789252</v>
      </c>
      <c r="BP22" s="10" t="n">
        <v>67226.3448105062</v>
      </c>
      <c r="BQ22" s="10" t="n">
        <v>33983.4619982685</v>
      </c>
      <c r="BR22" s="10" t="n">
        <v>33854.0932621228</v>
      </c>
      <c r="BS22" s="10" t="n">
        <v>9103.34885579743</v>
      </c>
      <c r="BT22" s="10" t="n">
        <v>6572.52208410451</v>
      </c>
      <c r="BU22" s="10" t="n">
        <v>0</v>
      </c>
      <c r="BV22" s="10" t="n">
        <v>3575.23221262662</v>
      </c>
      <c r="BW22" s="10" t="n">
        <v>14656.8292544965</v>
      </c>
      <c r="BX22" s="10" t="n">
        <v>3428.76287032288</v>
      </c>
      <c r="BY22" s="10" t="n">
        <v>11045.9604051383</v>
      </c>
      <c r="BZ22" s="10" t="n">
        <v>985.570099588519</v>
      </c>
      <c r="CA22" s="10" t="n">
        <v>15532.3488397019</v>
      </c>
      <c r="CB22" s="10" t="n">
        <v>469.5781585287</v>
      </c>
      <c r="CC22" s="10" t="n">
        <v>18864.0603533691</v>
      </c>
      <c r="CD22" s="10" t="n">
        <v>34028.8688106169</v>
      </c>
      <c r="CE22" s="10" t="n">
        <v>758884.159285637</v>
      </c>
      <c r="CF22" s="10" t="n">
        <v>3053.63018261352</v>
      </c>
      <c r="CG22" s="10" t="n">
        <v>156.661787462934</v>
      </c>
      <c r="CH22" s="10" t="n">
        <v>7650.49293270872</v>
      </c>
      <c r="CI22" s="10" t="n">
        <v>185098.532416601</v>
      </c>
      <c r="CJ22" s="10" t="n">
        <v>9828.20965949241</v>
      </c>
      <c r="CK22" s="10" t="n">
        <v>12708.018020759</v>
      </c>
      <c r="CL22" s="10" t="n">
        <v>132562.458654025</v>
      </c>
      <c r="CM22" s="10" t="n">
        <v>24457.901490142</v>
      </c>
      <c r="CN22" s="10" t="n">
        <v>3350.12160026653</v>
      </c>
      <c r="CO22" s="10" t="n">
        <v>2062.16595228734</v>
      </c>
      <c r="CP22" s="10" t="n">
        <v>2476.35680369862</v>
      </c>
      <c r="CQ22" s="10" t="n">
        <v>21300.0579126572</v>
      </c>
      <c r="CR22" s="10" t="n">
        <v>5136.03826597789</v>
      </c>
      <c r="CS22" s="10" t="n">
        <v>3666.36449897332</v>
      </c>
      <c r="CT22" s="10" t="n">
        <v>7134.57402154506</v>
      </c>
      <c r="CU22" s="10" t="n">
        <v>28501.8574930018</v>
      </c>
      <c r="CV22" s="10" t="n">
        <v>33247.5315296965</v>
      </c>
      <c r="CW22" s="10" t="n">
        <v>688295.979108682</v>
      </c>
      <c r="CX22" s="10" t="n">
        <v>11965.6708788638</v>
      </c>
      <c r="CY22" s="10" t="n">
        <v>15972.6539126607</v>
      </c>
      <c r="CZ22" s="10" t="n">
        <v>389678.012453743</v>
      </c>
      <c r="DA22" s="10" t="n">
        <v>217433.476020072</v>
      </c>
      <c r="DB22" s="10" t="n">
        <v>47441.626140445</v>
      </c>
      <c r="DC22" s="10" t="n">
        <v>552.176417552539</v>
      </c>
      <c r="DD22" s="10" t="n">
        <v>20018.9333312229</v>
      </c>
      <c r="DE22" s="10" t="n">
        <f aca="false">SUM(B22:DD22)</f>
        <v>4174898.57985347</v>
      </c>
    </row>
    <row r="23" customFormat="false" ht="13.5" hidden="false" customHeight="false" outlineLevel="0" collapsed="false">
      <c r="A23" s="8" t="n">
        <v>21</v>
      </c>
      <c r="B23" s="10" t="n">
        <v>9677.42560354936</v>
      </c>
      <c r="C23" s="10" t="n">
        <v>4963.59220555136</v>
      </c>
      <c r="D23" s="10" t="n">
        <v>5386.68072782695</v>
      </c>
      <c r="E23" s="10" t="n">
        <v>1420.15592500284</v>
      </c>
      <c r="F23" s="10" t="n">
        <v>953.528538266626</v>
      </c>
      <c r="G23" s="10" t="n">
        <v>4621.11105829986</v>
      </c>
      <c r="H23" s="10" t="n">
        <v>112245.111885305</v>
      </c>
      <c r="I23" s="10" t="n">
        <v>29163.7409080556</v>
      </c>
      <c r="J23" s="10" t="n">
        <v>22620.1838756963</v>
      </c>
      <c r="K23" s="10" t="n">
        <v>7805.67252055712</v>
      </c>
      <c r="L23" s="10" t="n">
        <v>105789.402233292</v>
      </c>
      <c r="M23" s="10" t="n">
        <v>11640.0443126962</v>
      </c>
      <c r="N23" s="10" t="n">
        <v>61218.088115011</v>
      </c>
      <c r="O23" s="10" t="n">
        <v>17972.766643268</v>
      </c>
      <c r="P23" s="10" t="n">
        <v>158557.379164555</v>
      </c>
      <c r="Q23" s="10" t="n">
        <v>23443.8016962041</v>
      </c>
      <c r="R23" s="10" t="n">
        <v>12830.5211057913</v>
      </c>
      <c r="S23" s="10" t="n">
        <v>229324.569740553</v>
      </c>
      <c r="T23" s="10" t="n">
        <v>63772.3554351672</v>
      </c>
      <c r="U23" s="10" t="n">
        <v>89245.270990499</v>
      </c>
      <c r="V23" s="10" t="n">
        <v>5789.838035391</v>
      </c>
      <c r="W23" s="10" t="n">
        <v>62082.5502390417</v>
      </c>
      <c r="X23" s="10" t="n">
        <v>81479.5022261274</v>
      </c>
      <c r="Y23" s="10" t="n">
        <v>217320.96386861</v>
      </c>
      <c r="Z23" s="10" t="n">
        <v>73970.5467576869</v>
      </c>
      <c r="AA23" s="10" t="n">
        <v>504964.088553784</v>
      </c>
      <c r="AB23" s="10" t="n">
        <v>190644.57358828</v>
      </c>
      <c r="AC23" s="10" t="n">
        <v>296093.481021388</v>
      </c>
      <c r="AD23" s="10" t="n">
        <v>170231.468068929</v>
      </c>
      <c r="AE23" s="10" t="n">
        <v>260393.652141094</v>
      </c>
      <c r="AF23" s="10" t="n">
        <v>39171.4762587145</v>
      </c>
      <c r="AG23" s="10" t="n">
        <v>57660.8717535423</v>
      </c>
      <c r="AH23" s="10" t="n">
        <v>134917.012331392</v>
      </c>
      <c r="AI23" s="10" t="n">
        <v>38783.0635932251</v>
      </c>
      <c r="AJ23" s="10" t="n">
        <v>78211.2586978745</v>
      </c>
      <c r="AK23" s="10" t="n">
        <v>915557.67386614</v>
      </c>
      <c r="AL23" s="10" t="n">
        <v>2475736.93260071</v>
      </c>
      <c r="AM23" s="10" t="n">
        <v>114969.036452662</v>
      </c>
      <c r="AN23" s="10" t="n">
        <v>185213.346563296</v>
      </c>
      <c r="AO23" s="10" t="n">
        <v>57747.9016341681</v>
      </c>
      <c r="AP23" s="10" t="n">
        <v>95918.2841046494</v>
      </c>
      <c r="AQ23" s="10" t="n">
        <v>560599.970380113</v>
      </c>
      <c r="AR23" s="10" t="n">
        <v>775236.413651862</v>
      </c>
      <c r="AS23" s="10" t="n">
        <v>346417.03688226</v>
      </c>
      <c r="AT23" s="10" t="n">
        <v>195607.682954503</v>
      </c>
      <c r="AU23" s="10" t="n">
        <v>1395736.0714266</v>
      </c>
      <c r="AV23" s="10" t="n">
        <v>690307.863109532</v>
      </c>
      <c r="AW23" s="10" t="n">
        <v>309749.949276555</v>
      </c>
      <c r="AX23" s="10" t="n">
        <v>470184.158168912</v>
      </c>
      <c r="AY23" s="10" t="n">
        <v>130108.233109264</v>
      </c>
      <c r="AZ23" s="10" t="n">
        <v>231177.577295488</v>
      </c>
      <c r="BA23" s="10" t="n">
        <v>221750.145105887</v>
      </c>
      <c r="BB23" s="10" t="n">
        <v>231604.269373928</v>
      </c>
      <c r="BC23" s="10" t="n">
        <v>570258.777881691</v>
      </c>
      <c r="BD23" s="10" t="n">
        <v>648696.54128128</v>
      </c>
      <c r="BE23" s="10" t="n">
        <v>326772.552710602</v>
      </c>
      <c r="BF23" s="10" t="n">
        <v>215780.953454331</v>
      </c>
      <c r="BG23" s="10" t="n">
        <v>152016.987072014</v>
      </c>
      <c r="BH23" s="10" t="n">
        <v>109366.358026468</v>
      </c>
      <c r="BI23" s="10" t="n">
        <v>56279.7471537143</v>
      </c>
      <c r="BJ23" s="10" t="n">
        <v>192769.818811628</v>
      </c>
      <c r="BK23" s="10" t="n">
        <v>7924870.67955475</v>
      </c>
      <c r="BL23" s="10" t="n">
        <v>297237.161914522</v>
      </c>
      <c r="BM23" s="10" t="n">
        <v>651899.963052395</v>
      </c>
      <c r="BN23" s="10" t="n">
        <v>54954.4541720065</v>
      </c>
      <c r="BO23" s="10" t="n">
        <v>24922.8855689942</v>
      </c>
      <c r="BP23" s="10" t="n">
        <v>769087.387270093</v>
      </c>
      <c r="BQ23" s="10" t="n">
        <v>488599.360781665</v>
      </c>
      <c r="BR23" s="10" t="n">
        <v>54531.3573905639</v>
      </c>
      <c r="BS23" s="10" t="n">
        <v>21081.3335536684</v>
      </c>
      <c r="BT23" s="10" t="n">
        <v>48275.6053310021</v>
      </c>
      <c r="BU23" s="10" t="n">
        <v>0</v>
      </c>
      <c r="BV23" s="10" t="n">
        <v>780824.902206813</v>
      </c>
      <c r="BW23" s="10" t="n">
        <v>513251.948071221</v>
      </c>
      <c r="BX23" s="10" t="n">
        <v>353875.446819747</v>
      </c>
      <c r="BY23" s="10" t="n">
        <v>40094.1963538361</v>
      </c>
      <c r="BZ23" s="10" t="n">
        <v>13126.9031898529</v>
      </c>
      <c r="CA23" s="10" t="n">
        <v>1049590.77745539</v>
      </c>
      <c r="CB23" s="10" t="n">
        <v>27091.2617744315</v>
      </c>
      <c r="CC23" s="10" t="n">
        <v>94891.9138236761</v>
      </c>
      <c r="CD23" s="10" t="n">
        <v>60396.0077150623</v>
      </c>
      <c r="CE23" s="10" t="n">
        <v>43758.9865855358</v>
      </c>
      <c r="CF23" s="10" t="n">
        <v>175.802780063739</v>
      </c>
      <c r="CG23" s="10" t="n">
        <v>44.8684413681066</v>
      </c>
      <c r="CH23" s="10" t="n">
        <v>329.900554057607</v>
      </c>
      <c r="CI23" s="10" t="n">
        <v>77382.3949316531</v>
      </c>
      <c r="CJ23" s="10" t="n">
        <v>431396.229231468</v>
      </c>
      <c r="CK23" s="10" t="n">
        <v>11986.9764672632</v>
      </c>
      <c r="CL23" s="10" t="n">
        <v>16221.5322823627</v>
      </c>
      <c r="CM23" s="10" t="n">
        <v>2629.104160294</v>
      </c>
      <c r="CN23" s="10" t="n">
        <v>5925.24710287256</v>
      </c>
      <c r="CO23" s="10" t="n">
        <v>32520.5625979069</v>
      </c>
      <c r="CP23" s="10" t="n">
        <v>1008.03484895064</v>
      </c>
      <c r="CQ23" s="10" t="n">
        <v>72654.3970785515</v>
      </c>
      <c r="CR23" s="10" t="n">
        <v>4334.34258647834</v>
      </c>
      <c r="CS23" s="10" t="n">
        <v>76.1670823380881</v>
      </c>
      <c r="CT23" s="10" t="n">
        <v>140.65848689511</v>
      </c>
      <c r="CU23" s="10" t="n">
        <v>162665.653159441</v>
      </c>
      <c r="CV23" s="10" t="n">
        <v>75840.8396295857</v>
      </c>
      <c r="CW23" s="10" t="n">
        <v>37378.3755505491</v>
      </c>
      <c r="CX23" s="10" t="n">
        <v>1088.2606009811</v>
      </c>
      <c r="CY23" s="10" t="n">
        <v>27063.8274035332</v>
      </c>
      <c r="CZ23" s="10" t="n">
        <v>1822855.42326729</v>
      </c>
      <c r="DA23" s="10" t="n">
        <v>16137.3091449812</v>
      </c>
      <c r="DB23" s="10" t="n">
        <v>5474.23887036307</v>
      </c>
      <c r="DC23" s="10" t="n">
        <v>2136.00853878317</v>
      </c>
      <c r="DD23" s="10" t="n">
        <v>4233.67808722312</v>
      </c>
      <c r="DE23" s="10" t="n">
        <f aca="false">SUM(B23:DD23)</f>
        <v>30983992.397639</v>
      </c>
    </row>
    <row r="24" customFormat="false" ht="13.5" hidden="false" customHeight="false" outlineLevel="0" collapsed="false">
      <c r="A24" s="8" t="n">
        <v>22</v>
      </c>
      <c r="B24" s="10" t="n">
        <v>1219.25367880778</v>
      </c>
      <c r="C24" s="10" t="n">
        <v>396.872959262077</v>
      </c>
      <c r="D24" s="10" t="n">
        <v>453.79523505968</v>
      </c>
      <c r="E24" s="10" t="n">
        <v>56.5059077373998</v>
      </c>
      <c r="F24" s="10" t="n">
        <v>1040.45007676675</v>
      </c>
      <c r="G24" s="10" t="n">
        <v>7216.25320440188</v>
      </c>
      <c r="H24" s="10" t="n">
        <v>1639.03457344594</v>
      </c>
      <c r="I24" s="10" t="n">
        <v>2752.20915812169</v>
      </c>
      <c r="J24" s="10" t="n">
        <v>1865.44954360333</v>
      </c>
      <c r="K24" s="10" t="n">
        <v>879.019154295446</v>
      </c>
      <c r="L24" s="10" t="n">
        <v>10141.9590656379</v>
      </c>
      <c r="M24" s="10" t="n">
        <v>601.818186140941</v>
      </c>
      <c r="N24" s="10" t="n">
        <v>2451.76083861307</v>
      </c>
      <c r="O24" s="10" t="n">
        <v>835.873907444284</v>
      </c>
      <c r="P24" s="10" t="n">
        <v>13840.5543933653</v>
      </c>
      <c r="Q24" s="10" t="n">
        <v>5244.98996969183</v>
      </c>
      <c r="R24" s="10" t="n">
        <v>4119.18678741297</v>
      </c>
      <c r="S24" s="10" t="n">
        <v>2026.4870645169</v>
      </c>
      <c r="T24" s="10" t="n">
        <v>1441.12888505974</v>
      </c>
      <c r="U24" s="10" t="n">
        <v>6765.72626623484</v>
      </c>
      <c r="V24" s="10" t="n">
        <v>758.341859825368</v>
      </c>
      <c r="W24" s="10" t="n">
        <v>1385.40534754986</v>
      </c>
      <c r="X24" s="10" t="n">
        <v>266.603938997921</v>
      </c>
      <c r="Y24" s="10" t="n">
        <v>1056.17872617504</v>
      </c>
      <c r="Z24" s="10" t="n">
        <v>398.920112739156</v>
      </c>
      <c r="AA24" s="10" t="n">
        <v>3497.53739187324</v>
      </c>
      <c r="AB24" s="10" t="n">
        <v>930.715185167744</v>
      </c>
      <c r="AC24" s="10" t="n">
        <v>1762.03749517452</v>
      </c>
      <c r="AD24" s="10" t="n">
        <v>1608.55847852485</v>
      </c>
      <c r="AE24" s="10" t="n">
        <v>549.853396657496</v>
      </c>
      <c r="AF24" s="10" t="n">
        <v>71.5808880779842</v>
      </c>
      <c r="AG24" s="10" t="n">
        <v>1039.50639216152</v>
      </c>
      <c r="AH24" s="10" t="n">
        <v>2899.52685976297</v>
      </c>
      <c r="AI24" s="10" t="n">
        <v>666.84298295756</v>
      </c>
      <c r="AJ24" s="10" t="n">
        <v>1362.40230514396</v>
      </c>
      <c r="AK24" s="10" t="n">
        <v>511.623582457012</v>
      </c>
      <c r="AL24" s="10" t="n">
        <v>4052.37965524193</v>
      </c>
      <c r="AM24" s="10" t="n">
        <v>693.281368958778</v>
      </c>
      <c r="AN24" s="10" t="n">
        <v>1094.1034962101</v>
      </c>
      <c r="AO24" s="10" t="n">
        <v>5159.07785910527</v>
      </c>
      <c r="AP24" s="10" t="n">
        <v>11296.0064063261</v>
      </c>
      <c r="AQ24" s="10" t="n">
        <v>4970.9989962905</v>
      </c>
      <c r="AR24" s="10" t="n">
        <v>6579.75109922599</v>
      </c>
      <c r="AS24" s="10" t="n">
        <v>7489.14896068057</v>
      </c>
      <c r="AT24" s="10" t="n">
        <v>5252.05306128795</v>
      </c>
      <c r="AU24" s="10" t="n">
        <v>2446.46734322049</v>
      </c>
      <c r="AV24" s="10" t="n">
        <v>8127.52648186394</v>
      </c>
      <c r="AW24" s="10" t="n">
        <v>2285.00320458611</v>
      </c>
      <c r="AX24" s="10" t="n">
        <v>2917.54116569335</v>
      </c>
      <c r="AY24" s="10" t="n">
        <v>1135.74521960741</v>
      </c>
      <c r="AZ24" s="10" t="n">
        <v>3260.29777813894</v>
      </c>
      <c r="BA24" s="10" t="n">
        <v>3342.08928127812</v>
      </c>
      <c r="BB24" s="10" t="n">
        <v>3114.1201921401</v>
      </c>
      <c r="BC24" s="10" t="n">
        <v>4774.95031130498</v>
      </c>
      <c r="BD24" s="10" t="n">
        <v>7123.8115213881</v>
      </c>
      <c r="BE24" s="10" t="n">
        <v>1788.46157480263</v>
      </c>
      <c r="BF24" s="10" t="n">
        <v>7768.83770993229</v>
      </c>
      <c r="BG24" s="10" t="n">
        <v>6675.29508469915</v>
      </c>
      <c r="BH24" s="10" t="n">
        <v>6238.79513441517</v>
      </c>
      <c r="BI24" s="10" t="n">
        <v>54371.4564241415</v>
      </c>
      <c r="BJ24" s="10" t="n">
        <v>52927.4413226965</v>
      </c>
      <c r="BK24" s="10" t="n">
        <v>36991.1951561582</v>
      </c>
      <c r="BL24" s="10" t="n">
        <v>983.822271327556</v>
      </c>
      <c r="BM24" s="10" t="n">
        <v>2396.9440910266</v>
      </c>
      <c r="BN24" s="10" t="n">
        <v>182.703720891559</v>
      </c>
      <c r="BO24" s="10" t="n">
        <v>102.742429830239</v>
      </c>
      <c r="BP24" s="10" t="n">
        <v>112362.147234942</v>
      </c>
      <c r="BQ24" s="10" t="n">
        <v>160889.002223884</v>
      </c>
      <c r="BR24" s="10" t="n">
        <v>17241.781654355</v>
      </c>
      <c r="BS24" s="10" t="n">
        <v>7157.13968535537</v>
      </c>
      <c r="BT24" s="10" t="n">
        <v>13439.9154656354</v>
      </c>
      <c r="BU24" s="10" t="n">
        <v>0</v>
      </c>
      <c r="BV24" s="10" t="n">
        <v>8591.84570642201</v>
      </c>
      <c r="BW24" s="10" t="n">
        <v>39949.0855235881</v>
      </c>
      <c r="BX24" s="10" t="n">
        <v>3206.54019823292</v>
      </c>
      <c r="BY24" s="10" t="n">
        <v>1069.47916468925</v>
      </c>
      <c r="BZ24" s="10" t="n">
        <v>1986.3948381626</v>
      </c>
      <c r="CA24" s="10" t="n">
        <v>8015.52480758788</v>
      </c>
      <c r="CB24" s="10" t="n">
        <v>245.762073648752</v>
      </c>
      <c r="CC24" s="10" t="n">
        <v>1921.96492333371</v>
      </c>
      <c r="CD24" s="10" t="n">
        <v>408.320672962171</v>
      </c>
      <c r="CE24" s="10" t="n">
        <v>3042.8936376107</v>
      </c>
      <c r="CF24" s="10" t="n">
        <v>12.1835974074311</v>
      </c>
      <c r="CG24" s="10" t="n">
        <v>90.5054312285663</v>
      </c>
      <c r="CH24" s="10" t="n">
        <v>2989.41380995998</v>
      </c>
      <c r="CI24" s="10" t="n">
        <v>7219.78329779359</v>
      </c>
      <c r="CJ24" s="10" t="n">
        <v>35562.5989292199</v>
      </c>
      <c r="CK24" s="10" t="n">
        <v>12334.7745243036</v>
      </c>
      <c r="CL24" s="10" t="n">
        <v>9173.52899359353</v>
      </c>
      <c r="CM24" s="10" t="n">
        <v>130.998659330599</v>
      </c>
      <c r="CN24" s="10" t="n">
        <v>5248.10325240216</v>
      </c>
      <c r="CO24" s="10" t="n">
        <v>2585.51024756149</v>
      </c>
      <c r="CP24" s="10" t="n">
        <v>172.914891780079</v>
      </c>
      <c r="CQ24" s="10" t="n">
        <v>25158.0348564514</v>
      </c>
      <c r="CR24" s="10" t="n">
        <v>6197.36926038493</v>
      </c>
      <c r="CS24" s="10" t="n">
        <v>4739.60592405029</v>
      </c>
      <c r="CT24" s="10" t="n">
        <v>9380.17662655847</v>
      </c>
      <c r="CU24" s="10" t="n">
        <v>4811.8397951363</v>
      </c>
      <c r="CV24" s="10" t="n">
        <v>484.056631589454</v>
      </c>
      <c r="CW24" s="10" t="n">
        <v>2836.62609623608</v>
      </c>
      <c r="CX24" s="10" t="n">
        <v>53.3752115679431</v>
      </c>
      <c r="CY24" s="10" t="n">
        <v>84.9966781386309</v>
      </c>
      <c r="CZ24" s="10" t="n">
        <v>49257.5184110103</v>
      </c>
      <c r="DA24" s="10" t="n">
        <v>866.432667846098</v>
      </c>
      <c r="DB24" s="10" t="n">
        <v>222.01462748739</v>
      </c>
      <c r="DC24" s="10" t="n">
        <v>52.5516702108293</v>
      </c>
      <c r="DD24" s="10" t="n">
        <v>870.18083755591</v>
      </c>
      <c r="DE24" s="10" t="n">
        <f aca="false">SUM(B24:DD24)</f>
        <v>899358.904860551</v>
      </c>
    </row>
    <row r="25" customFormat="false" ht="13.5" hidden="false" customHeight="false" outlineLevel="0" collapsed="false">
      <c r="A25" s="8" t="n">
        <v>23</v>
      </c>
      <c r="B25" s="10" t="n">
        <v>2077.90179298761</v>
      </c>
      <c r="C25" s="10" t="n">
        <v>709.230276071126</v>
      </c>
      <c r="D25" s="10" t="n">
        <v>918.470060308528</v>
      </c>
      <c r="E25" s="10" t="n">
        <v>16010.0401452636</v>
      </c>
      <c r="F25" s="10" t="n">
        <v>5843.62525538409</v>
      </c>
      <c r="G25" s="10" t="n">
        <v>16070.4701946733</v>
      </c>
      <c r="H25" s="10" t="n">
        <v>15757.2755027506</v>
      </c>
      <c r="I25" s="10" t="n">
        <v>1908.72340754794</v>
      </c>
      <c r="J25" s="10" t="n">
        <v>1248.92142256433</v>
      </c>
      <c r="K25" s="10" t="n">
        <v>537.495655441591</v>
      </c>
      <c r="L25" s="10" t="n">
        <v>6796.75564691562</v>
      </c>
      <c r="M25" s="10" t="n">
        <v>579.069363299991</v>
      </c>
      <c r="N25" s="10" t="n">
        <v>1417.15046373342</v>
      </c>
      <c r="O25" s="10" t="n">
        <v>2022.17361562758</v>
      </c>
      <c r="P25" s="10" t="n">
        <v>19380.808035823</v>
      </c>
      <c r="Q25" s="10" t="n">
        <v>12851.8984590762</v>
      </c>
      <c r="R25" s="10" t="n">
        <v>4719.35455247906</v>
      </c>
      <c r="S25" s="10" t="n">
        <v>3330.12104764205</v>
      </c>
      <c r="T25" s="10" t="n">
        <v>2237.18775502074</v>
      </c>
      <c r="U25" s="10" t="n">
        <v>11045.5708894168</v>
      </c>
      <c r="V25" s="10" t="n">
        <v>1743.50137346979</v>
      </c>
      <c r="W25" s="10" t="n">
        <v>4367.06390611722</v>
      </c>
      <c r="X25" s="10" t="n">
        <v>331.328118774672</v>
      </c>
      <c r="Y25" s="10" t="n">
        <v>1168.65441717177</v>
      </c>
      <c r="Z25" s="10" t="n">
        <v>449.90842533884</v>
      </c>
      <c r="AA25" s="10" t="n">
        <v>3596.10695069249</v>
      </c>
      <c r="AB25" s="10" t="n">
        <v>891.588372212718</v>
      </c>
      <c r="AC25" s="10" t="n">
        <v>3053.41138027804</v>
      </c>
      <c r="AD25" s="10" t="n">
        <v>4535.85118210542</v>
      </c>
      <c r="AE25" s="10" t="n">
        <v>1745.09209307081</v>
      </c>
      <c r="AF25" s="10" t="n">
        <v>444.72550825178</v>
      </c>
      <c r="AG25" s="10" t="n">
        <v>903.657724804755</v>
      </c>
      <c r="AH25" s="10" t="n">
        <v>2449.53432634789</v>
      </c>
      <c r="AI25" s="10" t="n">
        <v>484.76007665928</v>
      </c>
      <c r="AJ25" s="10" t="n">
        <v>1153.33115833991</v>
      </c>
      <c r="AK25" s="10" t="n">
        <v>1728.90328842529</v>
      </c>
      <c r="AL25" s="10" t="n">
        <v>25019.4840298512</v>
      </c>
      <c r="AM25" s="10" t="n">
        <v>1147.0183670549</v>
      </c>
      <c r="AN25" s="10" t="n">
        <v>2669.72255187497</v>
      </c>
      <c r="AO25" s="10" t="n">
        <v>8420.25510831532</v>
      </c>
      <c r="AP25" s="10" t="n">
        <v>18789.0131776712</v>
      </c>
      <c r="AQ25" s="10" t="n">
        <v>6574.62194767698</v>
      </c>
      <c r="AR25" s="10" t="n">
        <v>8622.86313281326</v>
      </c>
      <c r="AS25" s="10" t="n">
        <v>4114.24945954543</v>
      </c>
      <c r="AT25" s="10" t="n">
        <v>3294.50312686016</v>
      </c>
      <c r="AU25" s="10" t="n">
        <v>1935.14118277324</v>
      </c>
      <c r="AV25" s="10" t="n">
        <v>5080.65575297202</v>
      </c>
      <c r="AW25" s="10" t="n">
        <v>2080.36873183698</v>
      </c>
      <c r="AX25" s="10" t="n">
        <v>2630.71611042767</v>
      </c>
      <c r="AY25" s="10" t="n">
        <v>963.488634364215</v>
      </c>
      <c r="AZ25" s="10" t="n">
        <v>1458.81044370567</v>
      </c>
      <c r="BA25" s="10" t="n">
        <v>2264.36669267823</v>
      </c>
      <c r="BB25" s="10" t="n">
        <v>1948.04153046613</v>
      </c>
      <c r="BC25" s="10" t="n">
        <v>2373.39804751516</v>
      </c>
      <c r="BD25" s="10" t="n">
        <v>3328.51610788974</v>
      </c>
      <c r="BE25" s="10" t="n">
        <v>1459.3659904942</v>
      </c>
      <c r="BF25" s="10" t="n">
        <v>12651.7408364123</v>
      </c>
      <c r="BG25" s="10" t="n">
        <v>40915.2553452609</v>
      </c>
      <c r="BH25" s="10" t="n">
        <v>36874.3317187749</v>
      </c>
      <c r="BI25" s="10" t="n">
        <v>42167.5199639435</v>
      </c>
      <c r="BJ25" s="10" t="n">
        <v>48889.4365236111</v>
      </c>
      <c r="BK25" s="10" t="n">
        <v>7555.4160274366</v>
      </c>
      <c r="BL25" s="10" t="n">
        <v>1119.59906961489</v>
      </c>
      <c r="BM25" s="10" t="n">
        <v>3245.34647836623</v>
      </c>
      <c r="BN25" s="10" t="n">
        <v>244.411620445422</v>
      </c>
      <c r="BO25" s="10" t="n">
        <v>218.106744975208</v>
      </c>
      <c r="BP25" s="10" t="n">
        <v>160037.203587964</v>
      </c>
      <c r="BQ25" s="10" t="n">
        <v>337038.904509581</v>
      </c>
      <c r="BR25" s="10" t="n">
        <v>26651.2818153718</v>
      </c>
      <c r="BS25" s="10" t="n">
        <v>9859.35730256687</v>
      </c>
      <c r="BT25" s="10" t="n">
        <v>29294.8869219381</v>
      </c>
      <c r="BU25" s="10" t="n">
        <v>0</v>
      </c>
      <c r="BV25" s="10" t="n">
        <v>24948.6673361567</v>
      </c>
      <c r="BW25" s="10" t="n">
        <v>208770.943936505</v>
      </c>
      <c r="BX25" s="10" t="n">
        <v>37160.4973840546</v>
      </c>
      <c r="BY25" s="10" t="n">
        <v>8290.4210252955</v>
      </c>
      <c r="BZ25" s="10" t="n">
        <v>6457.8394153994</v>
      </c>
      <c r="CA25" s="10" t="n">
        <v>27295.9250504253</v>
      </c>
      <c r="CB25" s="10" t="n">
        <v>810.167881767908</v>
      </c>
      <c r="CC25" s="10" t="n">
        <v>92401.5737873429</v>
      </c>
      <c r="CD25" s="10" t="n">
        <v>28613.0494866034</v>
      </c>
      <c r="CE25" s="10" t="n">
        <v>87267.6871408825</v>
      </c>
      <c r="CF25" s="10" t="n">
        <v>349.660454941982</v>
      </c>
      <c r="CG25" s="10" t="n">
        <v>2925.70086988954</v>
      </c>
      <c r="CH25" s="10" t="n">
        <v>18786.7594753735</v>
      </c>
      <c r="CI25" s="10" t="n">
        <v>356352.975164852</v>
      </c>
      <c r="CJ25" s="10" t="n">
        <v>24830.0903324353</v>
      </c>
      <c r="CK25" s="10" t="n">
        <v>100077.722748496</v>
      </c>
      <c r="CL25" s="10" t="n">
        <v>197512.56817465</v>
      </c>
      <c r="CM25" s="10" t="n">
        <v>3473.48380945293</v>
      </c>
      <c r="CN25" s="10" t="n">
        <v>48316.8075095171</v>
      </c>
      <c r="CO25" s="10" t="n">
        <v>4096.02340781202</v>
      </c>
      <c r="CP25" s="10" t="n">
        <v>3689.66898271542</v>
      </c>
      <c r="CQ25" s="10" t="n">
        <v>394390.513849544</v>
      </c>
      <c r="CR25" s="10" t="n">
        <v>81286.5739905797</v>
      </c>
      <c r="CS25" s="10" t="n">
        <v>40034.1125456581</v>
      </c>
      <c r="CT25" s="10" t="n">
        <v>82950.2805701749</v>
      </c>
      <c r="CU25" s="10" t="n">
        <v>137657.694738862</v>
      </c>
      <c r="CV25" s="10" t="n">
        <v>27561.2690153397</v>
      </c>
      <c r="CW25" s="10" t="n">
        <v>76099.0327550569</v>
      </c>
      <c r="CX25" s="10" t="n">
        <v>1167.94777195305</v>
      </c>
      <c r="CY25" s="10" t="n">
        <v>2180.88318498149</v>
      </c>
      <c r="CZ25" s="10" t="n">
        <v>109602.320852722</v>
      </c>
      <c r="DA25" s="10" t="n">
        <v>24974.8111742641</v>
      </c>
      <c r="DB25" s="10" t="n">
        <v>6711.03543852971</v>
      </c>
      <c r="DC25" s="10" t="n">
        <v>2584.02416624649</v>
      </c>
      <c r="DD25" s="10" t="n">
        <v>21145.0171452436</v>
      </c>
      <c r="DE25" s="10" t="n">
        <f aca="false">SUM(B25:DD25)</f>
        <v>3306220.81101086</v>
      </c>
    </row>
    <row r="26" customFormat="false" ht="13.5" hidden="false" customHeight="false" outlineLevel="0" collapsed="false">
      <c r="A26" s="8" t="n">
        <v>24</v>
      </c>
      <c r="B26" s="10" t="n">
        <v>182382.912204366</v>
      </c>
      <c r="C26" s="10" t="n">
        <v>63873.356213584</v>
      </c>
      <c r="D26" s="10" t="n">
        <v>92095.1810935799</v>
      </c>
      <c r="E26" s="10" t="n">
        <v>10797.4483585552</v>
      </c>
      <c r="F26" s="10" t="n">
        <v>38898.0566750874</v>
      </c>
      <c r="G26" s="10" t="n">
        <v>72479.1658877202</v>
      </c>
      <c r="H26" s="10" t="n">
        <v>110691.856481318</v>
      </c>
      <c r="I26" s="10" t="n">
        <v>24425.5901991276</v>
      </c>
      <c r="J26" s="10" t="n">
        <v>18951.8898992703</v>
      </c>
      <c r="K26" s="10" t="n">
        <v>6674.5162768483</v>
      </c>
      <c r="L26" s="10" t="n">
        <v>84302.4645342066</v>
      </c>
      <c r="M26" s="10" t="n">
        <v>7099.06408405571</v>
      </c>
      <c r="N26" s="10" t="n">
        <v>33288.3143920948</v>
      </c>
      <c r="O26" s="10" t="n">
        <v>14057.9108386656</v>
      </c>
      <c r="P26" s="10" t="n">
        <v>85718.1196264861</v>
      </c>
      <c r="Q26" s="10" t="n">
        <v>90049.7141362982</v>
      </c>
      <c r="R26" s="10" t="n">
        <v>46752.3402369379</v>
      </c>
      <c r="S26" s="10" t="n">
        <v>18388.0161265812</v>
      </c>
      <c r="T26" s="10" t="n">
        <v>11734.0670817293</v>
      </c>
      <c r="U26" s="10" t="n">
        <v>19484.6016254347</v>
      </c>
      <c r="V26" s="10" t="n">
        <v>3478.00844283136</v>
      </c>
      <c r="W26" s="10" t="n">
        <v>15299.9775246456</v>
      </c>
      <c r="X26" s="10" t="n">
        <v>1479.25950116398</v>
      </c>
      <c r="Y26" s="10" t="n">
        <v>4030.90915606764</v>
      </c>
      <c r="Z26" s="10" t="n">
        <v>1556.06087090289</v>
      </c>
      <c r="AA26" s="10" t="n">
        <v>10822.4238612798</v>
      </c>
      <c r="AB26" s="10" t="n">
        <v>4109.67334438327</v>
      </c>
      <c r="AC26" s="10" t="n">
        <v>7689.57480192454</v>
      </c>
      <c r="AD26" s="10" t="n">
        <v>5698.1233936511</v>
      </c>
      <c r="AE26" s="10" t="n">
        <v>4629.39334804512</v>
      </c>
      <c r="AF26" s="10" t="n">
        <v>778.274102955818</v>
      </c>
      <c r="AG26" s="10" t="n">
        <v>5870.2531688804</v>
      </c>
      <c r="AH26" s="10" t="n">
        <v>20596.0631325602</v>
      </c>
      <c r="AI26" s="10" t="n">
        <v>5552.6464684229</v>
      </c>
      <c r="AJ26" s="10" t="n">
        <v>9914.65933636844</v>
      </c>
      <c r="AK26" s="10" t="n">
        <v>37872.9767686943</v>
      </c>
      <c r="AL26" s="10" t="n">
        <v>98299.1785690176</v>
      </c>
      <c r="AM26" s="10" t="n">
        <v>5959.46096187397</v>
      </c>
      <c r="AN26" s="10" t="n">
        <v>12800.0334180251</v>
      </c>
      <c r="AO26" s="10" t="n">
        <v>51004.1301895757</v>
      </c>
      <c r="AP26" s="10" t="n">
        <v>73317.8333226732</v>
      </c>
      <c r="AQ26" s="10" t="n">
        <v>24047.4898426319</v>
      </c>
      <c r="AR26" s="10" t="n">
        <v>33947.7601226568</v>
      </c>
      <c r="AS26" s="10" t="n">
        <v>16462.280666368</v>
      </c>
      <c r="AT26" s="10" t="n">
        <v>9869.40335950441</v>
      </c>
      <c r="AU26" s="10" t="n">
        <v>9593.43156746001</v>
      </c>
      <c r="AV26" s="10" t="n">
        <v>18353.9757065523</v>
      </c>
      <c r="AW26" s="10" t="n">
        <v>7240.73192650303</v>
      </c>
      <c r="AX26" s="10" t="n">
        <v>14907.7893509452</v>
      </c>
      <c r="AY26" s="10" t="n">
        <v>3335.31305989341</v>
      </c>
      <c r="AZ26" s="10" t="n">
        <v>7009.12495779207</v>
      </c>
      <c r="BA26" s="10" t="n">
        <v>6370.04176206316</v>
      </c>
      <c r="BB26" s="10" t="n">
        <v>8169.39945714262</v>
      </c>
      <c r="BC26" s="10" t="n">
        <v>7957.79586320132</v>
      </c>
      <c r="BD26" s="10" t="n">
        <v>8672.93090277495</v>
      </c>
      <c r="BE26" s="10" t="n">
        <v>4599.44117657657</v>
      </c>
      <c r="BF26" s="10" t="n">
        <v>40316.1983431709</v>
      </c>
      <c r="BG26" s="10" t="n">
        <v>225358.282747628</v>
      </c>
      <c r="BH26" s="10" t="n">
        <v>130238.025189882</v>
      </c>
      <c r="BI26" s="10" t="n">
        <v>821789.051080818</v>
      </c>
      <c r="BJ26" s="10" t="n">
        <v>656725.389196476</v>
      </c>
      <c r="BK26" s="10" t="n">
        <v>55669.7446498233</v>
      </c>
      <c r="BL26" s="10" t="n">
        <v>17627.7609423854</v>
      </c>
      <c r="BM26" s="10" t="n">
        <v>45827.1342713584</v>
      </c>
      <c r="BN26" s="10" t="n">
        <v>4262.22522090288</v>
      </c>
      <c r="BO26" s="10" t="n">
        <v>1524.74726692114</v>
      </c>
      <c r="BP26" s="10" t="n">
        <v>1248645.75584779</v>
      </c>
      <c r="BQ26" s="10" t="n">
        <v>1432339.25371302</v>
      </c>
      <c r="BR26" s="10" t="n">
        <v>26671.8218557914</v>
      </c>
      <c r="BS26" s="10" t="n">
        <v>7593.23931736386</v>
      </c>
      <c r="BT26" s="10" t="n">
        <v>8947.05727613302</v>
      </c>
      <c r="BU26" s="10" t="n">
        <v>0</v>
      </c>
      <c r="BV26" s="10" t="n">
        <v>10820.3108949827</v>
      </c>
      <c r="BW26" s="10" t="n">
        <v>6301184.52090381</v>
      </c>
      <c r="BX26" s="10" t="n">
        <v>33842.7775051018</v>
      </c>
      <c r="BY26" s="10" t="n">
        <v>21345.3585666693</v>
      </c>
      <c r="BZ26" s="10" t="n">
        <v>3306.35957331947</v>
      </c>
      <c r="CA26" s="10" t="n">
        <v>259573.134920749</v>
      </c>
      <c r="CB26" s="10" t="n">
        <v>6931.76290345767</v>
      </c>
      <c r="CC26" s="10" t="n">
        <v>385707.676177527</v>
      </c>
      <c r="CD26" s="10" t="n">
        <v>106527.895944808</v>
      </c>
      <c r="CE26" s="10" t="n">
        <v>136567.872045771</v>
      </c>
      <c r="CF26" s="10" t="n">
        <v>583.189497448555</v>
      </c>
      <c r="CG26" s="10" t="n">
        <v>4545.58349073024</v>
      </c>
      <c r="CH26" s="10" t="n">
        <v>92424.0637969784</v>
      </c>
      <c r="CI26" s="10" t="n">
        <v>263274.430581575</v>
      </c>
      <c r="CJ26" s="10" t="n">
        <v>27808.8689210007</v>
      </c>
      <c r="CK26" s="10" t="n">
        <v>411581.826151592</v>
      </c>
      <c r="CL26" s="10" t="n">
        <v>432344.521686078</v>
      </c>
      <c r="CM26" s="10" t="n">
        <v>2180.79953517773</v>
      </c>
      <c r="CN26" s="10" t="n">
        <v>189989.310195263</v>
      </c>
      <c r="CO26" s="10" t="n">
        <v>7047.75388659938</v>
      </c>
      <c r="CP26" s="10" t="n">
        <v>8076.48944219228</v>
      </c>
      <c r="CQ26" s="10" t="n">
        <v>744275.229533513</v>
      </c>
      <c r="CR26" s="10" t="n">
        <v>142685.964974744</v>
      </c>
      <c r="CS26" s="10" t="n">
        <v>81479.5722908084</v>
      </c>
      <c r="CT26" s="10" t="n">
        <v>138099.933859853</v>
      </c>
      <c r="CU26" s="10" t="n">
        <v>884335.602243338</v>
      </c>
      <c r="CV26" s="10" t="n">
        <v>103027.027029764</v>
      </c>
      <c r="CW26" s="10" t="n">
        <v>85764.349288704</v>
      </c>
      <c r="CX26" s="10" t="n">
        <v>1673.34359290756</v>
      </c>
      <c r="CY26" s="10" t="n">
        <v>38215.2368116397</v>
      </c>
      <c r="CZ26" s="10" t="n">
        <v>3075435.72157175</v>
      </c>
      <c r="DA26" s="10" t="n">
        <v>43246.1572131432</v>
      </c>
      <c r="DB26" s="10" t="n">
        <v>19534.0622025754</v>
      </c>
      <c r="DC26" s="10" t="n">
        <v>12643.4436271127</v>
      </c>
      <c r="DD26" s="10" t="n">
        <v>33183.1196658365</v>
      </c>
      <c r="DE26" s="10" t="n">
        <f aca="false">SUM(B26:DD26)</f>
        <v>20426239.3668239</v>
      </c>
    </row>
    <row r="27" customFormat="false" ht="13.5" hidden="false" customHeight="false" outlineLevel="0" collapsed="false">
      <c r="A27" s="8" t="n">
        <v>25</v>
      </c>
      <c r="B27" s="10" t="n">
        <v>10.6863411590171</v>
      </c>
      <c r="C27" s="10" t="n">
        <v>5.97389176534992</v>
      </c>
      <c r="D27" s="10" t="n">
        <v>4.91431783221271</v>
      </c>
      <c r="E27" s="10" t="n">
        <v>1.06193907223409</v>
      </c>
      <c r="F27" s="10" t="n">
        <v>12.3596315796717</v>
      </c>
      <c r="G27" s="10" t="n">
        <v>2.46077739008361</v>
      </c>
      <c r="H27" s="10" t="n">
        <v>0.513746820390718</v>
      </c>
      <c r="I27" s="10" t="n">
        <v>0.216363737893084</v>
      </c>
      <c r="J27" s="10" t="n">
        <v>0.263736882349427</v>
      </c>
      <c r="K27" s="10" t="n">
        <v>0.0340628545858261</v>
      </c>
      <c r="L27" s="10" t="n">
        <v>0.600919873613486</v>
      </c>
      <c r="M27" s="10" t="n">
        <v>0.0443672012014853</v>
      </c>
      <c r="N27" s="10" t="n">
        <v>0.414026615228819</v>
      </c>
      <c r="O27" s="10" t="n">
        <v>0.106302945543569</v>
      </c>
      <c r="P27" s="10" t="n">
        <v>0.61420553859986</v>
      </c>
      <c r="Q27" s="10" t="n">
        <v>4.33757524876783</v>
      </c>
      <c r="R27" s="10" t="n">
        <v>2.44158269902196</v>
      </c>
      <c r="S27" s="10" t="n">
        <v>232.47584275373</v>
      </c>
      <c r="T27" s="10" t="n">
        <v>113.496254881643</v>
      </c>
      <c r="U27" s="10" t="n">
        <v>231.131131015579</v>
      </c>
      <c r="V27" s="10" t="n">
        <v>0</v>
      </c>
      <c r="W27" s="10" t="n">
        <v>0.0894058157488726</v>
      </c>
      <c r="X27" s="10" t="n">
        <v>0.0191349281160489</v>
      </c>
      <c r="Y27" s="10" t="n">
        <v>0.0492014478825554</v>
      </c>
      <c r="Z27" s="10" t="n">
        <v>0.0140966382256576</v>
      </c>
      <c r="AA27" s="10" t="n">
        <v>0.0946621320392145</v>
      </c>
      <c r="AB27" s="10" t="n">
        <v>0.056187375923141</v>
      </c>
      <c r="AC27" s="10" t="n">
        <v>0.0486742290916873</v>
      </c>
      <c r="AD27" s="10" t="n">
        <v>0.0335208677070172</v>
      </c>
      <c r="AE27" s="10" t="n">
        <v>0</v>
      </c>
      <c r="AF27" s="10" t="n">
        <v>0</v>
      </c>
      <c r="AG27" s="10" t="n">
        <v>0.405222909483676</v>
      </c>
      <c r="AH27" s="10" t="n">
        <v>0.940923226116821</v>
      </c>
      <c r="AI27" s="10" t="n">
        <v>0.397066289904083</v>
      </c>
      <c r="AJ27" s="10" t="n">
        <v>0.679212682390033</v>
      </c>
      <c r="AK27" s="10" t="n">
        <v>3.39146438787109</v>
      </c>
      <c r="AL27" s="10" t="n">
        <v>0.601966439979464</v>
      </c>
      <c r="AM27" s="10" t="n">
        <v>0.0398419788455536</v>
      </c>
      <c r="AN27" s="10" t="n">
        <v>0.0869826290438596</v>
      </c>
      <c r="AO27" s="10" t="n">
        <v>0.57589476482018</v>
      </c>
      <c r="AP27" s="10" t="n">
        <v>0.855688225372767</v>
      </c>
      <c r="AQ27" s="10" t="n">
        <v>0.111065735933974</v>
      </c>
      <c r="AR27" s="10" t="n">
        <v>0.167708250388598</v>
      </c>
      <c r="AS27" s="10" t="n">
        <v>0.0764684505433491</v>
      </c>
      <c r="AT27" s="10" t="n">
        <v>0.0393959077408048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401837050218849</v>
      </c>
      <c r="BD27" s="10" t="n">
        <v>0.0329942379712184</v>
      </c>
      <c r="BE27" s="10" t="n">
        <v>0.051827424629947</v>
      </c>
      <c r="BF27" s="10" t="n">
        <v>0</v>
      </c>
      <c r="BG27" s="10" t="n">
        <v>0.733091954484915</v>
      </c>
      <c r="BH27" s="10" t="n">
        <v>0.481077642862977</v>
      </c>
      <c r="BI27" s="10" t="n">
        <v>9.9826603853362</v>
      </c>
      <c r="BJ27" s="10" t="n">
        <v>7.80676458088925</v>
      </c>
      <c r="BK27" s="10" t="n">
        <v>758.417091990769</v>
      </c>
      <c r="BL27" s="10" t="n">
        <v>259.210851935305</v>
      </c>
      <c r="BM27" s="10" t="n">
        <v>85.3332450607437</v>
      </c>
      <c r="BN27" s="10" t="n">
        <v>6.85470326806233</v>
      </c>
      <c r="BO27" s="10" t="n">
        <v>3.39449752797149</v>
      </c>
      <c r="BP27" s="10" t="n">
        <v>32916.7805248577</v>
      </c>
      <c r="BQ27" s="10" t="n">
        <v>53338.9044026953</v>
      </c>
      <c r="BR27" s="10" t="n">
        <v>10823.0755927029</v>
      </c>
      <c r="BS27" s="10" t="n">
        <v>2881.26131120474</v>
      </c>
      <c r="BT27" s="10" t="n">
        <v>0</v>
      </c>
      <c r="BU27" s="10" t="n">
        <v>0</v>
      </c>
      <c r="BV27" s="10" t="n">
        <v>0.0607087061658179</v>
      </c>
      <c r="BW27" s="10" t="n">
        <v>11.7085697607666</v>
      </c>
      <c r="BX27" s="10" t="n">
        <v>0.154393435985963</v>
      </c>
      <c r="BY27" s="10" t="n">
        <v>0.332417911299226</v>
      </c>
      <c r="BZ27" s="10" t="n">
        <v>0</v>
      </c>
      <c r="CA27" s="10" t="n">
        <v>15996.3917722016</v>
      </c>
      <c r="CB27" s="10" t="n">
        <v>441.637005814446</v>
      </c>
      <c r="CC27" s="10" t="n">
        <v>23710.1415901187</v>
      </c>
      <c r="CD27" s="10" t="n">
        <v>12.9500570725845</v>
      </c>
      <c r="CE27" s="10" t="n">
        <v>159.18065433943</v>
      </c>
      <c r="CF27" s="10" t="n">
        <v>0.868111549475095</v>
      </c>
      <c r="CG27" s="10" t="n">
        <v>0</v>
      </c>
      <c r="CH27" s="10" t="n">
        <v>0</v>
      </c>
      <c r="CI27" s="10" t="n">
        <v>6850.67958998534</v>
      </c>
      <c r="CJ27" s="10" t="n">
        <v>0.0351437479621253</v>
      </c>
      <c r="CK27" s="10" t="n">
        <v>6765.7438273469</v>
      </c>
      <c r="CL27" s="10" t="n">
        <v>12952.2281545857</v>
      </c>
      <c r="CM27" s="10" t="n">
        <v>0</v>
      </c>
      <c r="CN27" s="10" t="n">
        <v>14736.0616384003</v>
      </c>
      <c r="CO27" s="10" t="n">
        <v>89.9846673028031</v>
      </c>
      <c r="CP27" s="10" t="n">
        <v>246.5362916311</v>
      </c>
      <c r="CQ27" s="10" t="n">
        <v>38368.1044555854</v>
      </c>
      <c r="CR27" s="10" t="n">
        <v>0</v>
      </c>
      <c r="CS27" s="10" t="n">
        <v>473.226597620898</v>
      </c>
      <c r="CT27" s="10" t="n">
        <v>1149.6809998232</v>
      </c>
      <c r="CU27" s="10" t="n">
        <v>34496.4930353191</v>
      </c>
      <c r="CV27" s="10" t="n">
        <v>549.17693349197</v>
      </c>
      <c r="CW27" s="10" t="n">
        <v>124.508755019413</v>
      </c>
      <c r="CX27" s="10" t="n">
        <v>3.47902150783195</v>
      </c>
      <c r="CY27" s="10" t="n">
        <v>163.819646041909</v>
      </c>
      <c r="CZ27" s="10" t="n">
        <v>40464.6890123492</v>
      </c>
      <c r="DA27" s="10" t="n">
        <v>52.0901231564012</v>
      </c>
      <c r="DB27" s="10" t="n">
        <v>23.1045872994215</v>
      </c>
      <c r="DC27" s="10" t="n">
        <v>617.366846474025</v>
      </c>
      <c r="DD27" s="10" t="n">
        <v>36.974194422981</v>
      </c>
      <c r="DE27" s="10" t="n">
        <f aca="false">SUM(B27:DD27)</f>
        <v>300222.690426377</v>
      </c>
    </row>
    <row r="28" customFormat="false" ht="13.5" hidden="false" customHeight="false" outlineLevel="0" collapsed="false">
      <c r="A28" s="8" t="n">
        <v>26</v>
      </c>
      <c r="B28" s="10" t="n">
        <v>3732.8546558475</v>
      </c>
      <c r="C28" s="10" t="n">
        <v>1183.20372353376</v>
      </c>
      <c r="D28" s="10" t="n">
        <v>0</v>
      </c>
      <c r="E28" s="10" t="n">
        <v>53651.8694058337</v>
      </c>
      <c r="F28" s="10" t="n">
        <v>89235.2940088242</v>
      </c>
      <c r="G28" s="10" t="n">
        <v>20521.4794261956</v>
      </c>
      <c r="H28" s="10" t="n">
        <v>173166.10247171</v>
      </c>
      <c r="I28" s="10" t="n">
        <v>10741.8843319429</v>
      </c>
      <c r="J28" s="10" t="n">
        <v>7561.32452847277</v>
      </c>
      <c r="K28" s="10" t="n">
        <v>2978.64785588041</v>
      </c>
      <c r="L28" s="10" t="n">
        <v>37675.1458924714</v>
      </c>
      <c r="M28" s="10" t="n">
        <v>3046.34316148396</v>
      </c>
      <c r="N28" s="10" t="n">
        <v>13032.8685139737</v>
      </c>
      <c r="O28" s="10" t="n">
        <v>4781.60340829892</v>
      </c>
      <c r="P28" s="10" t="n">
        <v>24072.5995481861</v>
      </c>
      <c r="Q28" s="10" t="n">
        <v>59363.7174600317</v>
      </c>
      <c r="R28" s="10" t="n">
        <v>24694.5315329347</v>
      </c>
      <c r="S28" s="10" t="n">
        <v>22693.6644092207</v>
      </c>
      <c r="T28" s="10" t="n">
        <v>13896.7656733499</v>
      </c>
      <c r="U28" s="10" t="n">
        <v>25392.9618174957</v>
      </c>
      <c r="V28" s="10" t="n">
        <v>1359.47983663193</v>
      </c>
      <c r="W28" s="10" t="n">
        <v>8593.25328447564</v>
      </c>
      <c r="X28" s="10" t="n">
        <v>3453.58211945099</v>
      </c>
      <c r="Y28" s="10" t="n">
        <v>11323.9092356337</v>
      </c>
      <c r="Z28" s="10" t="n">
        <v>2197.27926015798</v>
      </c>
      <c r="AA28" s="10" t="n">
        <v>15621.7555741426</v>
      </c>
      <c r="AB28" s="10" t="n">
        <v>4751.13000450971</v>
      </c>
      <c r="AC28" s="10" t="n">
        <v>19808.2303148644</v>
      </c>
      <c r="AD28" s="10" t="n">
        <v>16985.7673807962</v>
      </c>
      <c r="AE28" s="10" t="n">
        <v>5629.52665418692</v>
      </c>
      <c r="AF28" s="10" t="n">
        <v>4349.50777113294</v>
      </c>
      <c r="AG28" s="10" t="n">
        <v>51187.200278909</v>
      </c>
      <c r="AH28" s="10" t="n">
        <v>215748.669473494</v>
      </c>
      <c r="AI28" s="10" t="n">
        <v>25660.1444737453</v>
      </c>
      <c r="AJ28" s="10" t="n">
        <v>63530.3711304145</v>
      </c>
      <c r="AK28" s="10" t="n">
        <v>24469.1088655284</v>
      </c>
      <c r="AL28" s="10" t="n">
        <v>86561.3674289489</v>
      </c>
      <c r="AM28" s="10" t="n">
        <v>7584.19686976218</v>
      </c>
      <c r="AN28" s="10" t="n">
        <v>19120.585380415</v>
      </c>
      <c r="AO28" s="10" t="n">
        <v>30576.7358907655</v>
      </c>
      <c r="AP28" s="10" t="n">
        <v>24047.9920377741</v>
      </c>
      <c r="AQ28" s="10" t="n">
        <v>25787.0776730603</v>
      </c>
      <c r="AR28" s="10" t="n">
        <v>34989.5843485672</v>
      </c>
      <c r="AS28" s="10" t="n">
        <v>6858.50325741751</v>
      </c>
      <c r="AT28" s="10" t="n">
        <v>3972.14593855785</v>
      </c>
      <c r="AU28" s="10" t="n">
        <v>6169.04901647076</v>
      </c>
      <c r="AV28" s="10" t="n">
        <v>16861.5103805178</v>
      </c>
      <c r="AW28" s="10" t="n">
        <v>14476.3724405694</v>
      </c>
      <c r="AX28" s="10" t="n">
        <v>17374.404673745</v>
      </c>
      <c r="AY28" s="10" t="n">
        <v>6233.42798697249</v>
      </c>
      <c r="AZ28" s="10" t="n">
        <v>1833.30543639405</v>
      </c>
      <c r="BA28" s="10" t="n">
        <v>13086.6666622354</v>
      </c>
      <c r="BB28" s="10" t="n">
        <v>11320.0386999942</v>
      </c>
      <c r="BC28" s="10" t="n">
        <v>55153.2744307173</v>
      </c>
      <c r="BD28" s="10" t="n">
        <v>73552.4412744173</v>
      </c>
      <c r="BE28" s="10" t="n">
        <v>37359.9221820304</v>
      </c>
      <c r="BF28" s="10" t="n">
        <v>29291.0001448886</v>
      </c>
      <c r="BG28" s="10" t="n">
        <v>18773.1955564264</v>
      </c>
      <c r="BH28" s="10" t="n">
        <v>12759.6118359606</v>
      </c>
      <c r="BI28" s="10" t="n">
        <v>111939.779446303</v>
      </c>
      <c r="BJ28" s="10" t="n">
        <v>341099.93931144</v>
      </c>
      <c r="BK28" s="10" t="n">
        <v>6362.13241913783</v>
      </c>
      <c r="BL28" s="10" t="n">
        <v>881.71261656321</v>
      </c>
      <c r="BM28" s="10" t="n">
        <v>2350.38159001824</v>
      </c>
      <c r="BN28" s="10" t="n">
        <v>215.30829758898</v>
      </c>
      <c r="BO28" s="10" t="n">
        <v>207.57143137443</v>
      </c>
      <c r="BP28" s="10" t="n">
        <v>107677.733892074</v>
      </c>
      <c r="BQ28" s="10" t="n">
        <v>65370.8117883557</v>
      </c>
      <c r="BR28" s="10" t="n">
        <v>369.956264506345</v>
      </c>
      <c r="BS28" s="10" t="n">
        <v>157.127393322072</v>
      </c>
      <c r="BT28" s="10" t="n">
        <v>753.421424211536</v>
      </c>
      <c r="BU28" s="10" t="n">
        <v>0</v>
      </c>
      <c r="BV28" s="10" t="n">
        <v>16140.2339520977</v>
      </c>
      <c r="BW28" s="10" t="n">
        <v>707413.82533897</v>
      </c>
      <c r="BX28" s="10" t="n">
        <v>273850.513882134</v>
      </c>
      <c r="BY28" s="10" t="n">
        <v>40852.2235205304</v>
      </c>
      <c r="BZ28" s="10" t="n">
        <v>86744.4290470912</v>
      </c>
      <c r="CA28" s="10" t="n">
        <v>6392.43259769675</v>
      </c>
      <c r="CB28" s="10" t="n">
        <v>196.60591145117</v>
      </c>
      <c r="CC28" s="10" t="n">
        <v>1761.05714232476</v>
      </c>
      <c r="CD28" s="10" t="n">
        <v>224.841278436034</v>
      </c>
      <c r="CE28" s="10" t="n">
        <v>12452.2554900258</v>
      </c>
      <c r="CF28" s="10" t="n">
        <v>62.7448015660412</v>
      </c>
      <c r="CG28" s="10" t="n">
        <v>0</v>
      </c>
      <c r="CH28" s="10" t="n">
        <v>0</v>
      </c>
      <c r="CI28" s="10" t="n">
        <v>170155.281642536</v>
      </c>
      <c r="CJ28" s="10" t="n">
        <v>52850.7765664776</v>
      </c>
      <c r="CK28" s="10" t="n">
        <v>4433.32093289415</v>
      </c>
      <c r="CL28" s="10" t="n">
        <v>320373.728022991</v>
      </c>
      <c r="CM28" s="10" t="n">
        <v>5.88701768103698</v>
      </c>
      <c r="CN28" s="10" t="n">
        <v>173.206158946751</v>
      </c>
      <c r="CO28" s="10" t="n">
        <v>9434.66934979611</v>
      </c>
      <c r="CP28" s="10" t="n">
        <v>5984.79893368939</v>
      </c>
      <c r="CQ28" s="10" t="n">
        <v>9715.65713000066</v>
      </c>
      <c r="CR28" s="10" t="n">
        <v>0</v>
      </c>
      <c r="CS28" s="10" t="n">
        <v>37.0438284506309</v>
      </c>
      <c r="CT28" s="10" t="n">
        <v>89.9961792726403</v>
      </c>
      <c r="CU28" s="10" t="n">
        <v>4390.0464014972</v>
      </c>
      <c r="CV28" s="10" t="n">
        <v>873.572299879885</v>
      </c>
      <c r="CW28" s="10" t="n">
        <v>6697.72267150496</v>
      </c>
      <c r="CX28" s="10" t="n">
        <v>106.92103560858</v>
      </c>
      <c r="CY28" s="10" t="n">
        <v>342.664170088089</v>
      </c>
      <c r="CZ28" s="10" t="n">
        <v>127030.457285261</v>
      </c>
      <c r="DA28" s="10" t="n">
        <v>3333.73246053828</v>
      </c>
      <c r="DB28" s="10" t="n">
        <v>2112.69760308121</v>
      </c>
      <c r="DC28" s="10" t="n">
        <v>60.1436909283876</v>
      </c>
      <c r="DD28" s="10" t="n">
        <v>3341.70123826158</v>
      </c>
      <c r="DE28" s="10" t="n">
        <f aca="false">SUM(B28:DD28)</f>
        <v>4124855.25048697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733107.535310521</v>
      </c>
      <c r="H29" s="10" t="n">
        <v>3495.75380708238</v>
      </c>
      <c r="I29" s="10" t="n">
        <v>0</v>
      </c>
      <c r="J29" s="10" t="n">
        <v>474.148409239176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664534493791173</v>
      </c>
      <c r="Y29" s="10" t="n">
        <v>0.160293822022091</v>
      </c>
      <c r="Z29" s="10" t="n">
        <v>0.0479657903279321</v>
      </c>
      <c r="AA29" s="10" t="n">
        <v>0.269881129278941</v>
      </c>
      <c r="AB29" s="10" t="n">
        <v>0</v>
      </c>
      <c r="AC29" s="10" t="n">
        <v>0</v>
      </c>
      <c r="AD29" s="10" t="n">
        <v>0</v>
      </c>
      <c r="AE29" s="10" t="n">
        <v>8.16888876564708</v>
      </c>
      <c r="AF29" s="10" t="n">
        <v>1.83961765252303</v>
      </c>
      <c r="AG29" s="10" t="n">
        <v>98.9805026127118</v>
      </c>
      <c r="AH29" s="10" t="n">
        <v>239.103110590988</v>
      </c>
      <c r="AI29" s="10" t="n">
        <v>114.169618875414</v>
      </c>
      <c r="AJ29" s="10" t="n">
        <v>172.627706609729</v>
      </c>
      <c r="AK29" s="10" t="n">
        <v>105.56050595619</v>
      </c>
      <c r="AL29" s="10" t="n">
        <v>171.902833943175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50.6772116116362</v>
      </c>
      <c r="AR29" s="10" t="n">
        <v>73.0933471251181</v>
      </c>
      <c r="AS29" s="10" t="n">
        <v>33.1580384589443</v>
      </c>
      <c r="AT29" s="10" t="n">
        <v>15.604585391322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42692.3253263783</v>
      </c>
      <c r="BF29" s="10" t="n">
        <v>0</v>
      </c>
      <c r="BG29" s="10" t="n">
        <v>15.530846892935</v>
      </c>
      <c r="BH29" s="10" t="n">
        <v>5.62710916647841</v>
      </c>
      <c r="BI29" s="10" t="n">
        <v>6323.33009987107</v>
      </c>
      <c r="BJ29" s="10" t="n">
        <v>44142.8258409589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293.603731569713</v>
      </c>
      <c r="BX29" s="10" t="n">
        <v>4215338.65789152</v>
      </c>
      <c r="BY29" s="10" t="n">
        <v>6.53765580493187</v>
      </c>
      <c r="BZ29" s="10" t="n">
        <v>16.2923885891219</v>
      </c>
      <c r="CA29" s="10" t="n">
        <v>0</v>
      </c>
      <c r="CB29" s="10" t="n">
        <v>0</v>
      </c>
      <c r="CC29" s="10" t="n">
        <v>2260.18378103621</v>
      </c>
      <c r="CD29" s="10" t="n">
        <v>24.1419259180632</v>
      </c>
      <c r="CE29" s="10" t="n">
        <v>23.8557827253976</v>
      </c>
      <c r="CF29" s="10" t="n">
        <v>0.16522814793849</v>
      </c>
      <c r="CG29" s="10" t="n">
        <v>0</v>
      </c>
      <c r="CH29" s="10" t="n">
        <v>0</v>
      </c>
      <c r="CI29" s="10" t="n">
        <v>8980.84150127705</v>
      </c>
      <c r="CJ29" s="10" t="n">
        <v>0</v>
      </c>
      <c r="CK29" s="10" t="n">
        <v>0</v>
      </c>
      <c r="CL29" s="10" t="n">
        <v>16963.3828035607</v>
      </c>
      <c r="CM29" s="10" t="n">
        <v>0</v>
      </c>
      <c r="CN29" s="10" t="n">
        <v>0</v>
      </c>
      <c r="CO29" s="10" t="n">
        <v>0</v>
      </c>
      <c r="CP29" s="10" t="n">
        <v>316.887517385902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3160.12459489052</v>
      </c>
      <c r="CV29" s="10" t="n">
        <v>4613.92037078647</v>
      </c>
      <c r="CW29" s="10" t="n">
        <v>19.7606772268964</v>
      </c>
      <c r="CX29" s="10" t="n">
        <v>0.391789552438448</v>
      </c>
      <c r="CY29" s="10" t="n">
        <v>5247.34839145429</v>
      </c>
      <c r="CZ29" s="10" t="n">
        <v>479001.999594918</v>
      </c>
      <c r="DA29" s="10" t="n">
        <v>6.4097556657955</v>
      </c>
      <c r="DB29" s="10" t="n">
        <v>1.97164459151301</v>
      </c>
      <c r="DC29" s="10" t="n">
        <v>57.9694960882286</v>
      </c>
      <c r="DD29" s="10" t="n">
        <v>4.14538214021337</v>
      </c>
      <c r="DE29" s="10" t="n">
        <f aca="false">SUM(B29:DD29)</f>
        <v>5567681.09921675</v>
      </c>
    </row>
    <row r="30" customFormat="false" ht="13.5" hidden="false" customHeight="false" outlineLevel="0" collapsed="false">
      <c r="A30" s="8" t="n">
        <v>28</v>
      </c>
      <c r="B30" s="10" t="n">
        <v>50966.0990798105</v>
      </c>
      <c r="C30" s="10" t="n">
        <v>18675.1742990424</v>
      </c>
      <c r="D30" s="10" t="n">
        <v>28115.0816812857</v>
      </c>
      <c r="E30" s="10" t="n">
        <v>10104.1924852552</v>
      </c>
      <c r="F30" s="10" t="n">
        <v>238.61240490739</v>
      </c>
      <c r="G30" s="10" t="n">
        <v>394476.099589662</v>
      </c>
      <c r="H30" s="10" t="n">
        <v>756.801285144287</v>
      </c>
      <c r="I30" s="10" t="n">
        <v>793.490608585745</v>
      </c>
      <c r="J30" s="10" t="n">
        <v>566.106502931883</v>
      </c>
      <c r="K30" s="10" t="n">
        <v>220.909137922388</v>
      </c>
      <c r="L30" s="10" t="n">
        <v>2822.80238911207</v>
      </c>
      <c r="M30" s="10" t="n">
        <v>252.345365101368</v>
      </c>
      <c r="N30" s="10" t="n">
        <v>1425.2555826443</v>
      </c>
      <c r="O30" s="10" t="n">
        <v>620.515604066295</v>
      </c>
      <c r="P30" s="10" t="n">
        <v>2065.51898017008</v>
      </c>
      <c r="Q30" s="10" t="n">
        <v>143.15138449062</v>
      </c>
      <c r="R30" s="10" t="n">
        <v>74.5864589747794</v>
      </c>
      <c r="S30" s="10" t="n">
        <v>3458.5740554178</v>
      </c>
      <c r="T30" s="10" t="n">
        <v>1495.67978209252</v>
      </c>
      <c r="U30" s="10" t="n">
        <v>2450.07479494022</v>
      </c>
      <c r="V30" s="10" t="n">
        <v>51.5069476477172</v>
      </c>
      <c r="W30" s="10" t="n">
        <v>314.548030453645</v>
      </c>
      <c r="X30" s="10" t="n">
        <v>469.790969992431</v>
      </c>
      <c r="Y30" s="10" t="n">
        <v>1177.66582120229</v>
      </c>
      <c r="Z30" s="10" t="n">
        <v>482.128776014172</v>
      </c>
      <c r="AA30" s="10" t="n">
        <v>3387.331948531</v>
      </c>
      <c r="AB30" s="10" t="n">
        <v>1069.56751459588</v>
      </c>
      <c r="AC30" s="10" t="n">
        <v>1572.99359183889</v>
      </c>
      <c r="AD30" s="10" t="n">
        <v>1246.6305303819</v>
      </c>
      <c r="AE30" s="10" t="n">
        <v>1661.56682582584</v>
      </c>
      <c r="AF30" s="10" t="n">
        <v>405.509477597891</v>
      </c>
      <c r="AG30" s="10" t="n">
        <v>895.201432529956</v>
      </c>
      <c r="AH30" s="10" t="n">
        <v>9807.16374672588</v>
      </c>
      <c r="AI30" s="10" t="n">
        <v>343.716869000612</v>
      </c>
      <c r="AJ30" s="10" t="n">
        <v>1032.91886599162</v>
      </c>
      <c r="AK30" s="10" t="n">
        <v>819.986584650547</v>
      </c>
      <c r="AL30" s="10" t="n">
        <v>2214.91748550274</v>
      </c>
      <c r="AM30" s="10" t="n">
        <v>160.588093281821</v>
      </c>
      <c r="AN30" s="10" t="n">
        <v>542.049440071734</v>
      </c>
      <c r="AO30" s="10" t="n">
        <v>187.826496950479</v>
      </c>
      <c r="AP30" s="10" t="n">
        <v>260.093433992642</v>
      </c>
      <c r="AQ30" s="10" t="n">
        <v>16757.7359079601</v>
      </c>
      <c r="AR30" s="10" t="n">
        <v>23548.8916662311</v>
      </c>
      <c r="AS30" s="10" t="n">
        <v>15514.0412071219</v>
      </c>
      <c r="AT30" s="10" t="n">
        <v>8464.77198857644</v>
      </c>
      <c r="AU30" s="10" t="n">
        <v>995.853670685155</v>
      </c>
      <c r="AV30" s="10" t="n">
        <v>1514.02288856244</v>
      </c>
      <c r="AW30" s="10" t="n">
        <v>689.782619669116</v>
      </c>
      <c r="AX30" s="10" t="n">
        <v>1566.14489637753</v>
      </c>
      <c r="AY30" s="10" t="n">
        <v>302.607572080627</v>
      </c>
      <c r="AZ30" s="10" t="n">
        <v>1968.2619330186</v>
      </c>
      <c r="BA30" s="10" t="n">
        <v>296.281794352076</v>
      </c>
      <c r="BB30" s="10" t="n">
        <v>794.318754049713</v>
      </c>
      <c r="BC30" s="10" t="n">
        <v>7268.48158636908</v>
      </c>
      <c r="BD30" s="10" t="n">
        <v>8013.20808437705</v>
      </c>
      <c r="BE30" s="10" t="n">
        <v>124861.160631284</v>
      </c>
      <c r="BF30" s="10" t="n">
        <v>18.9250105944637</v>
      </c>
      <c r="BG30" s="10" t="n">
        <v>1618.16609101245</v>
      </c>
      <c r="BH30" s="10" t="n">
        <v>633.714843490935</v>
      </c>
      <c r="BI30" s="10" t="n">
        <v>17789.7453460923</v>
      </c>
      <c r="BJ30" s="10" t="n">
        <v>61618.1927405387</v>
      </c>
      <c r="BK30" s="10" t="n">
        <v>433110.201995517</v>
      </c>
      <c r="BL30" s="10" t="n">
        <v>442.136491293784</v>
      </c>
      <c r="BM30" s="10" t="n">
        <v>17200.842242514</v>
      </c>
      <c r="BN30" s="10" t="n">
        <v>1282.05187475503</v>
      </c>
      <c r="BO30" s="10" t="n">
        <v>767.816766456375</v>
      </c>
      <c r="BP30" s="10" t="n">
        <v>961.921653328849</v>
      </c>
      <c r="BQ30" s="10" t="n">
        <v>523.631301097899</v>
      </c>
      <c r="BR30" s="10" t="n">
        <v>1527.61611532456</v>
      </c>
      <c r="BS30" s="10" t="n">
        <v>501.510468037302</v>
      </c>
      <c r="BT30" s="10" t="n">
        <v>2442.73874658487</v>
      </c>
      <c r="BU30" s="10" t="n">
        <v>0</v>
      </c>
      <c r="BV30" s="10" t="n">
        <v>10571.1911516369</v>
      </c>
      <c r="BW30" s="10" t="n">
        <v>387.927262637012</v>
      </c>
      <c r="BX30" s="10" t="n">
        <v>34486.3225677283</v>
      </c>
      <c r="BY30" s="10" t="n">
        <v>3669.35697803129</v>
      </c>
      <c r="BZ30" s="10" t="n">
        <v>2032.59759795853</v>
      </c>
      <c r="CA30" s="10" t="n">
        <v>22346.3872454695</v>
      </c>
      <c r="CB30" s="10" t="n">
        <v>659.171472648426</v>
      </c>
      <c r="CC30" s="10" t="n">
        <v>2287.10149341444</v>
      </c>
      <c r="CD30" s="10" t="n">
        <v>231.608794137802</v>
      </c>
      <c r="CE30" s="10" t="n">
        <v>2103.68288273199</v>
      </c>
      <c r="CF30" s="10" t="n">
        <v>9.48972363627946</v>
      </c>
      <c r="CG30" s="10" t="n">
        <v>0</v>
      </c>
      <c r="CH30" s="10" t="n">
        <v>264.448644894863</v>
      </c>
      <c r="CI30" s="10" t="n">
        <v>77706.6533080632</v>
      </c>
      <c r="CJ30" s="10" t="n">
        <v>5072.80380866769</v>
      </c>
      <c r="CK30" s="10" t="n">
        <v>2649.73158207703</v>
      </c>
      <c r="CL30" s="10" t="n">
        <v>137886.915520163</v>
      </c>
      <c r="CM30" s="10" t="n">
        <v>0</v>
      </c>
      <c r="CN30" s="10" t="n">
        <v>1331.45946204251</v>
      </c>
      <c r="CO30" s="10" t="n">
        <v>920.577561600479</v>
      </c>
      <c r="CP30" s="10" t="n">
        <v>2575.82127576521</v>
      </c>
      <c r="CQ30" s="10" t="n">
        <v>1.87071285713746</v>
      </c>
      <c r="CR30" s="10" t="n">
        <v>2084.54122680252</v>
      </c>
      <c r="CS30" s="10" t="n">
        <v>926.791593241427</v>
      </c>
      <c r="CT30" s="10" t="n">
        <v>1116.51182090631</v>
      </c>
      <c r="CU30" s="10" t="n">
        <v>4166.87211801103</v>
      </c>
      <c r="CV30" s="10" t="n">
        <v>164.870095644488</v>
      </c>
      <c r="CW30" s="10" t="n">
        <v>1836.20071707198</v>
      </c>
      <c r="CX30" s="10" t="n">
        <v>27.7464566077326</v>
      </c>
      <c r="CY30" s="10" t="n">
        <v>71.1539294083108</v>
      </c>
      <c r="CZ30" s="10" t="n">
        <v>60755.918408199</v>
      </c>
      <c r="DA30" s="10" t="n">
        <v>601.842019425652</v>
      </c>
      <c r="DB30" s="10" t="n">
        <v>68.133690553447</v>
      </c>
      <c r="DC30" s="10" t="n">
        <v>67.5862654012769</v>
      </c>
      <c r="DD30" s="10" t="n">
        <v>132.864384484486</v>
      </c>
      <c r="DE30" s="10" t="n">
        <f aca="false">SUM(B30:DD30)</f>
        <v>1680035.70301361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2806.60114385854</v>
      </c>
      <c r="I31" s="10" t="n">
        <v>0</v>
      </c>
      <c r="J31" s="10" t="n">
        <v>0</v>
      </c>
      <c r="K31" s="10" t="n">
        <v>0</v>
      </c>
      <c r="L31" s="10" t="n">
        <v>366.192879536236</v>
      </c>
      <c r="M31" s="10" t="n">
        <v>17.6327316577282</v>
      </c>
      <c r="N31" s="10" t="n">
        <v>0</v>
      </c>
      <c r="O31" s="10" t="n">
        <v>0</v>
      </c>
      <c r="P31" s="10" t="n">
        <v>919.390245148184</v>
      </c>
      <c r="Q31" s="10" t="n">
        <v>348.592683311844</v>
      </c>
      <c r="R31" s="10" t="n">
        <v>0</v>
      </c>
      <c r="S31" s="10" t="n">
        <v>556.27877863871</v>
      </c>
      <c r="T31" s="10" t="n">
        <v>618.311899209526</v>
      </c>
      <c r="U31" s="10" t="n">
        <v>471.423539653266</v>
      </c>
      <c r="V31" s="10" t="n">
        <v>0</v>
      </c>
      <c r="W31" s="10" t="n">
        <v>0</v>
      </c>
      <c r="X31" s="10" t="n">
        <v>2141.49494623202</v>
      </c>
      <c r="Y31" s="10" t="n">
        <v>5031.03745100684</v>
      </c>
      <c r="Z31" s="10" t="n">
        <v>1523.37895470315</v>
      </c>
      <c r="AA31" s="10" t="n">
        <v>7913.37951601183</v>
      </c>
      <c r="AB31" s="10" t="n">
        <v>6225.12154078314</v>
      </c>
      <c r="AC31" s="10" t="n">
        <v>4485.90745917057</v>
      </c>
      <c r="AD31" s="10" t="n">
        <v>3430.39101650567</v>
      </c>
      <c r="AE31" s="10" t="n">
        <v>14623.5168018937</v>
      </c>
      <c r="AF31" s="10" t="n">
        <v>3202.6674630046</v>
      </c>
      <c r="AG31" s="10" t="n">
        <v>7987.44611636881</v>
      </c>
      <c r="AH31" s="10" t="n">
        <v>20282.4003478053</v>
      </c>
      <c r="AI31" s="10" t="n">
        <v>10576.4337414174</v>
      </c>
      <c r="AJ31" s="10" t="n">
        <v>14851.0429171278</v>
      </c>
      <c r="AK31" s="10" t="n">
        <v>127844.708450771</v>
      </c>
      <c r="AL31" s="10" t="n">
        <v>18474.7731958121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4441.77976504804</v>
      </c>
      <c r="BD31" s="10" t="n">
        <v>3718.75013970373</v>
      </c>
      <c r="BE31" s="10" t="n">
        <v>2850.58911429051</v>
      </c>
      <c r="BF31" s="10" t="n">
        <v>0</v>
      </c>
      <c r="BG31" s="10" t="n">
        <v>23.0752161050946</v>
      </c>
      <c r="BH31" s="10" t="n">
        <v>23.3787977064056</v>
      </c>
      <c r="BI31" s="10" t="n">
        <v>0</v>
      </c>
      <c r="BJ31" s="10" t="n">
        <v>0</v>
      </c>
      <c r="BK31" s="10" t="n">
        <v>1004.59331429356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102372.16822616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8544.5315332674</v>
      </c>
      <c r="CB31" s="10" t="n">
        <v>239.004557339067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3432.3934716892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21.688964243023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381470.07691947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15.319274537833</v>
      </c>
      <c r="J32" s="10" t="n">
        <v>11.9419513680461</v>
      </c>
      <c r="K32" s="10" t="n">
        <v>3.56990001903196</v>
      </c>
      <c r="L32" s="10" t="n">
        <v>57.9214055768943</v>
      </c>
      <c r="M32" s="10" t="n">
        <v>5.30300033698627</v>
      </c>
      <c r="N32" s="10" t="n">
        <v>23.9513374065655</v>
      </c>
      <c r="O32" s="10" t="n">
        <v>10.638625780215</v>
      </c>
      <c r="P32" s="10" t="n">
        <v>13.9819732210481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4323.91713698853</v>
      </c>
      <c r="V32" s="10" t="n">
        <v>0</v>
      </c>
      <c r="W32" s="10" t="n">
        <v>0</v>
      </c>
      <c r="X32" s="10" t="n">
        <v>2.10063359437959</v>
      </c>
      <c r="Y32" s="10" t="n">
        <v>5.40240342299438</v>
      </c>
      <c r="Z32" s="10" t="n">
        <v>2.12865430711212</v>
      </c>
      <c r="AA32" s="10" t="n">
        <v>15.9062248102449</v>
      </c>
      <c r="AB32" s="10" t="n">
        <v>4.30730429742452</v>
      </c>
      <c r="AC32" s="10" t="n">
        <v>7.18069010492961</v>
      </c>
      <c r="AD32" s="10" t="n">
        <v>5.9505281382299</v>
      </c>
      <c r="AE32" s="10" t="n">
        <v>0</v>
      </c>
      <c r="AF32" s="10" t="n">
        <v>0</v>
      </c>
      <c r="AG32" s="10" t="n">
        <v>1.94613380381956</v>
      </c>
      <c r="AH32" s="10" t="n">
        <v>5.56234668265385</v>
      </c>
      <c r="AI32" s="10" t="n">
        <v>0.655116987280417</v>
      </c>
      <c r="AJ32" s="10" t="n">
        <v>3.29788773240139</v>
      </c>
      <c r="AK32" s="10" t="n">
        <v>283.812143828636</v>
      </c>
      <c r="AL32" s="10" t="n">
        <v>912.496441878637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17.5808802446561</v>
      </c>
      <c r="AR32" s="10" t="n">
        <v>26.5421182783283</v>
      </c>
      <c r="AS32" s="10" t="n">
        <v>11.07562295661</v>
      </c>
      <c r="AT32" s="10" t="n">
        <v>6.28908846278438</v>
      </c>
      <c r="AU32" s="10" t="n">
        <v>0</v>
      </c>
      <c r="AV32" s="10" t="n">
        <v>0.569776546625734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719281885385606</v>
      </c>
      <c r="BF32" s="10" t="n">
        <v>0</v>
      </c>
      <c r="BG32" s="10" t="n">
        <v>13269.3519161884</v>
      </c>
      <c r="BH32" s="10" t="n">
        <v>5207.36014054484</v>
      </c>
      <c r="BI32" s="10" t="n">
        <v>2781.08351109744</v>
      </c>
      <c r="BJ32" s="10" t="n">
        <v>0</v>
      </c>
      <c r="BK32" s="10" t="n">
        <v>1367.7846616518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93.9494619552714</v>
      </c>
      <c r="BQ32" s="10" t="n">
        <v>104.465578095529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1790878.17341442</v>
      </c>
      <c r="BZ32" s="10" t="n">
        <v>0</v>
      </c>
      <c r="CA32" s="10" t="n">
        <v>59.6189794795215</v>
      </c>
      <c r="CB32" s="10" t="n">
        <v>0</v>
      </c>
      <c r="CC32" s="10" t="n">
        <v>7549.78490505524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26454.8237468789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1691.2063723054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0282.066208619</v>
      </c>
      <c r="CV32" s="10" t="n">
        <v>578.989376193694</v>
      </c>
      <c r="CW32" s="10" t="n">
        <v>0</v>
      </c>
      <c r="CX32" s="10" t="n">
        <v>0</v>
      </c>
      <c r="CY32" s="10" t="n">
        <v>188.687140066843</v>
      </c>
      <c r="CZ32" s="10" t="n">
        <v>346798.007885164</v>
      </c>
      <c r="DA32" s="10" t="n">
        <v>0</v>
      </c>
      <c r="DB32" s="10" t="n">
        <v>0</v>
      </c>
      <c r="DC32" s="10" t="n">
        <v>87.7783989953892</v>
      </c>
      <c r="DD32" s="10" t="n">
        <v>0</v>
      </c>
      <c r="DE32" s="10" t="n">
        <f aca="false">SUM(B32:DD32)</f>
        <v>2213173.19957991</v>
      </c>
    </row>
    <row r="33" customFormat="false" ht="13.5" hidden="false" customHeight="false" outlineLevel="0" collapsed="false">
      <c r="A33" s="8" t="n">
        <v>31</v>
      </c>
      <c r="B33" s="10" t="n">
        <v>3317.44201955365</v>
      </c>
      <c r="C33" s="10" t="n">
        <v>1089.69029921885</v>
      </c>
      <c r="D33" s="10" t="n">
        <v>515.216259747977</v>
      </c>
      <c r="E33" s="10" t="n">
        <v>1130.45657852871</v>
      </c>
      <c r="F33" s="10" t="n">
        <v>2325.15687463666</v>
      </c>
      <c r="G33" s="10" t="n">
        <v>115021.300141686</v>
      </c>
      <c r="H33" s="10" t="n">
        <v>10480.0077668873</v>
      </c>
      <c r="I33" s="10" t="n">
        <v>8905.69015295208</v>
      </c>
      <c r="J33" s="10" t="n">
        <v>6175.63222276244</v>
      </c>
      <c r="K33" s="10" t="n">
        <v>2451.67112955263</v>
      </c>
      <c r="L33" s="10" t="n">
        <v>31460.0739007578</v>
      </c>
      <c r="M33" s="10" t="n">
        <v>2172.68709455332</v>
      </c>
      <c r="N33" s="10" t="n">
        <v>11964.3991331163</v>
      </c>
      <c r="O33" s="10" t="n">
        <v>4584.76276793173</v>
      </c>
      <c r="P33" s="10" t="n">
        <v>25772.269511695</v>
      </c>
      <c r="Q33" s="10" t="n">
        <v>1614.03874436883</v>
      </c>
      <c r="R33" s="10" t="n">
        <v>3972.54043913868</v>
      </c>
      <c r="S33" s="10" t="n">
        <v>22623.163076555</v>
      </c>
      <c r="T33" s="10" t="n">
        <v>2032.53543849729</v>
      </c>
      <c r="U33" s="10" t="n">
        <v>12823.8188483494</v>
      </c>
      <c r="V33" s="10" t="n">
        <v>1059.52082151606</v>
      </c>
      <c r="W33" s="10" t="n">
        <v>18671.1636442196</v>
      </c>
      <c r="X33" s="10" t="n">
        <v>15661.555497133</v>
      </c>
      <c r="Y33" s="10" t="n">
        <v>51739.4520879991</v>
      </c>
      <c r="Z33" s="10" t="n">
        <v>11190.2781565546</v>
      </c>
      <c r="AA33" s="10" t="n">
        <v>82661.6286939214</v>
      </c>
      <c r="AB33" s="10" t="n">
        <v>22389.8765858893</v>
      </c>
      <c r="AC33" s="10" t="n">
        <v>52373.1877234734</v>
      </c>
      <c r="AD33" s="10" t="n">
        <v>49688.2147018179</v>
      </c>
      <c r="AE33" s="10" t="n">
        <v>32267.3901612815</v>
      </c>
      <c r="AF33" s="10" t="n">
        <v>3496.3246343356</v>
      </c>
      <c r="AG33" s="10" t="n">
        <v>17520.4119271543</v>
      </c>
      <c r="AH33" s="10" t="n">
        <v>14333.1844498285</v>
      </c>
      <c r="AI33" s="10" t="n">
        <v>4100.62394930736</v>
      </c>
      <c r="AJ33" s="10" t="n">
        <v>7818.3908375641</v>
      </c>
      <c r="AK33" s="10" t="n">
        <v>20282.1269653498</v>
      </c>
      <c r="AL33" s="10" t="n">
        <v>125139.259497226</v>
      </c>
      <c r="AM33" s="10" t="n">
        <v>19532.8012602751</v>
      </c>
      <c r="AN33" s="10" t="n">
        <v>25813.3627813419</v>
      </c>
      <c r="AO33" s="10" t="n">
        <v>15098.9454901971</v>
      </c>
      <c r="AP33" s="10" t="n">
        <v>17551.40382934</v>
      </c>
      <c r="AQ33" s="10" t="n">
        <v>39227.1245765097</v>
      </c>
      <c r="AR33" s="10" t="n">
        <v>52869.6107825397</v>
      </c>
      <c r="AS33" s="10" t="n">
        <v>15187.8414924424</v>
      </c>
      <c r="AT33" s="10" t="n">
        <v>8943.15793650949</v>
      </c>
      <c r="AU33" s="10" t="n">
        <v>30059.6170658108</v>
      </c>
      <c r="AV33" s="10" t="n">
        <v>60733.7732825908</v>
      </c>
      <c r="AW33" s="10" t="n">
        <v>20511.0692492009</v>
      </c>
      <c r="AX33" s="10" t="n">
        <v>34510.1764487964</v>
      </c>
      <c r="AY33" s="10" t="n">
        <v>8609.35813219084</v>
      </c>
      <c r="AZ33" s="10" t="n">
        <v>73628.5084429407</v>
      </c>
      <c r="BA33" s="10" t="n">
        <v>9407.71868841957</v>
      </c>
      <c r="BB33" s="10" t="n">
        <v>13781.5994843232</v>
      </c>
      <c r="BC33" s="10" t="n">
        <v>76110.1517770078</v>
      </c>
      <c r="BD33" s="10" t="n">
        <v>100982.056429838</v>
      </c>
      <c r="BE33" s="10" t="n">
        <v>30316.6152728845</v>
      </c>
      <c r="BF33" s="10" t="n">
        <v>298572.167285316</v>
      </c>
      <c r="BG33" s="10" t="n">
        <v>20300.355875539</v>
      </c>
      <c r="BH33" s="10" t="n">
        <v>21368.5615004755</v>
      </c>
      <c r="BI33" s="10" t="n">
        <v>56140.7229241706</v>
      </c>
      <c r="BJ33" s="10" t="n">
        <v>61104.0953695167</v>
      </c>
      <c r="BK33" s="10" t="n">
        <v>52752.5062493293</v>
      </c>
      <c r="BL33" s="10" t="n">
        <v>174597.167462895</v>
      </c>
      <c r="BM33" s="10" t="n">
        <v>36088.4666041959</v>
      </c>
      <c r="BN33" s="10" t="n">
        <v>2897.49925539159</v>
      </c>
      <c r="BO33" s="10" t="n">
        <v>1790.21684758605</v>
      </c>
      <c r="BP33" s="10" t="n">
        <v>371357.513246778</v>
      </c>
      <c r="BQ33" s="10" t="n">
        <v>344973.220058532</v>
      </c>
      <c r="BR33" s="10" t="n">
        <v>25518.87591376</v>
      </c>
      <c r="BS33" s="10" t="n">
        <v>6687.44181270825</v>
      </c>
      <c r="BT33" s="10" t="n">
        <v>5182.45260948386</v>
      </c>
      <c r="BU33" s="10" t="n">
        <v>0</v>
      </c>
      <c r="BV33" s="10" t="n">
        <v>191709.071732643</v>
      </c>
      <c r="BW33" s="10" t="n">
        <v>537504.651745867</v>
      </c>
      <c r="BX33" s="10" t="n">
        <v>292220.13423237</v>
      </c>
      <c r="BY33" s="10" t="n">
        <v>15842.5807223193</v>
      </c>
      <c r="BZ33" s="10" t="n">
        <v>35759.2835532073</v>
      </c>
      <c r="CA33" s="10" t="n">
        <v>58128.0701052263</v>
      </c>
      <c r="CB33" s="10" t="n">
        <v>1605.72241678152</v>
      </c>
      <c r="CC33" s="10" t="n">
        <v>671203.131566468</v>
      </c>
      <c r="CD33" s="10" t="n">
        <v>58663.2432652303</v>
      </c>
      <c r="CE33" s="10" t="n">
        <v>879859.620438382</v>
      </c>
      <c r="CF33" s="10" t="n">
        <v>4117.63142936417</v>
      </c>
      <c r="CG33" s="10" t="n">
        <v>272.227750491148</v>
      </c>
      <c r="CH33" s="10" t="n">
        <v>9462.28775981926</v>
      </c>
      <c r="CI33" s="10" t="n">
        <v>236073.519836545</v>
      </c>
      <c r="CJ33" s="10" t="n">
        <v>33751.4159989157</v>
      </c>
      <c r="CK33" s="10" t="n">
        <v>42502.7481503295</v>
      </c>
      <c r="CL33" s="10" t="n">
        <v>250227.913510828</v>
      </c>
      <c r="CM33" s="10" t="n">
        <v>1369.69865569428</v>
      </c>
      <c r="CN33" s="10" t="n">
        <v>16482.7765145027</v>
      </c>
      <c r="CO33" s="10" t="n">
        <v>4812.23075935772</v>
      </c>
      <c r="CP33" s="10" t="n">
        <v>5313.03543557719</v>
      </c>
      <c r="CQ33" s="10" t="n">
        <v>207555.502623364</v>
      </c>
      <c r="CR33" s="10" t="n">
        <v>51940.5371833245</v>
      </c>
      <c r="CS33" s="10" t="n">
        <v>56868.1297630878</v>
      </c>
      <c r="CT33" s="10" t="n">
        <v>90237.4374211999</v>
      </c>
      <c r="CU33" s="10" t="n">
        <v>1231437.84903107</v>
      </c>
      <c r="CV33" s="10" t="n">
        <v>52319.4193022983</v>
      </c>
      <c r="CW33" s="10" t="n">
        <v>794930.240992082</v>
      </c>
      <c r="CX33" s="10" t="n">
        <v>15039.037376351</v>
      </c>
      <c r="CY33" s="10" t="n">
        <v>20440.5252547828</v>
      </c>
      <c r="CZ33" s="10" t="n">
        <v>1108899.69119133</v>
      </c>
      <c r="DA33" s="10" t="n">
        <v>253920.487173288</v>
      </c>
      <c r="DB33" s="10" t="n">
        <v>63487.4120920774</v>
      </c>
      <c r="DC33" s="10" t="n">
        <v>18945.6498857499</v>
      </c>
      <c r="DD33" s="10" t="n">
        <v>64077.5035686583</v>
      </c>
      <c r="DE33" s="10" t="n">
        <f aca="false">SUM(B33:DD33)</f>
        <v>10310011.7166125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56395145.7707341</v>
      </c>
      <c r="BU34" s="10" t="n">
        <v>185155226.042633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241550371.813367</v>
      </c>
    </row>
    <row r="35" customFormat="false" ht="13.5" hidden="false" customHeight="false" outlineLevel="0" collapsed="false">
      <c r="A35" s="8" t="n">
        <v>33</v>
      </c>
      <c r="B35" s="10" t="n">
        <v>2791157.91694311</v>
      </c>
      <c r="C35" s="10" t="n">
        <v>1206686.00308768</v>
      </c>
      <c r="D35" s="10" t="n">
        <v>1858750.94897331</v>
      </c>
      <c r="E35" s="10" t="n">
        <v>479653.354998754</v>
      </c>
      <c r="F35" s="10" t="n">
        <v>434512.243588843</v>
      </c>
      <c r="G35" s="10" t="n">
        <v>1102958.72895902</v>
      </c>
      <c r="H35" s="10" t="n">
        <v>126882.619528298</v>
      </c>
      <c r="I35" s="10" t="n">
        <v>248160.24530296</v>
      </c>
      <c r="J35" s="10" t="n">
        <v>211730.486852768</v>
      </c>
      <c r="K35" s="10" t="n">
        <v>66923.3764711691</v>
      </c>
      <c r="L35" s="10" t="n">
        <v>854226.067878892</v>
      </c>
      <c r="M35" s="10" t="n">
        <v>69922.662940793</v>
      </c>
      <c r="N35" s="10" t="n">
        <v>420286.17946811</v>
      </c>
      <c r="O35" s="10" t="n">
        <v>180595.721816298</v>
      </c>
      <c r="P35" s="10" t="n">
        <v>1385671.66102673</v>
      </c>
      <c r="Q35" s="10" t="n">
        <v>447101.293438003</v>
      </c>
      <c r="R35" s="10" t="n">
        <v>286535.552257626</v>
      </c>
      <c r="S35" s="10" t="n">
        <v>332259.998724255</v>
      </c>
      <c r="T35" s="10" t="n">
        <v>215502.35295724</v>
      </c>
      <c r="U35" s="10" t="n">
        <v>257759.551585179</v>
      </c>
      <c r="V35" s="10" t="n">
        <v>42022.3730558008</v>
      </c>
      <c r="W35" s="10" t="n">
        <v>215197.911832555</v>
      </c>
      <c r="X35" s="10" t="n">
        <v>91475.9401936225</v>
      </c>
      <c r="Y35" s="10" t="n">
        <v>251730.307722341</v>
      </c>
      <c r="Z35" s="10" t="n">
        <v>88833.8598610315</v>
      </c>
      <c r="AA35" s="10" t="n">
        <v>631797.892009415</v>
      </c>
      <c r="AB35" s="10" t="n">
        <v>221649.096669013</v>
      </c>
      <c r="AC35" s="10" t="n">
        <v>435719.52979854</v>
      </c>
      <c r="AD35" s="10" t="n">
        <v>337159.039437915</v>
      </c>
      <c r="AE35" s="10" t="n">
        <v>227452.894271106</v>
      </c>
      <c r="AF35" s="10" t="n">
        <v>71507.7522523895</v>
      </c>
      <c r="AG35" s="10" t="n">
        <v>151630.032360681</v>
      </c>
      <c r="AH35" s="10" t="n">
        <v>360025.094462718</v>
      </c>
      <c r="AI35" s="10" t="n">
        <v>96308.3135496462</v>
      </c>
      <c r="AJ35" s="10" t="n">
        <v>210238.623363151</v>
      </c>
      <c r="AK35" s="10" t="n">
        <v>1009432.85794984</v>
      </c>
      <c r="AL35" s="10" t="n">
        <v>1735057.88268605</v>
      </c>
      <c r="AM35" s="10" t="n">
        <v>277612.068077264</v>
      </c>
      <c r="AN35" s="10" t="n">
        <v>557873.116915263</v>
      </c>
      <c r="AO35" s="10" t="n">
        <v>990977.299886901</v>
      </c>
      <c r="AP35" s="10" t="n">
        <v>1246358.73115456</v>
      </c>
      <c r="AQ35" s="10" t="n">
        <v>564415.666681022</v>
      </c>
      <c r="AR35" s="10" t="n">
        <v>790508.136325064</v>
      </c>
      <c r="AS35" s="10" t="n">
        <v>220834.905172182</v>
      </c>
      <c r="AT35" s="10" t="n">
        <v>112923.032762109</v>
      </c>
      <c r="AU35" s="10" t="n">
        <v>573300.002069996</v>
      </c>
      <c r="AV35" s="10" t="n">
        <v>1103922.87047692</v>
      </c>
      <c r="AW35" s="10" t="n">
        <v>515990.572134618</v>
      </c>
      <c r="AX35" s="10" t="n">
        <v>1020583.64189638</v>
      </c>
      <c r="AY35" s="10" t="n">
        <v>237504.715613648</v>
      </c>
      <c r="AZ35" s="10" t="n">
        <v>493396.392291823</v>
      </c>
      <c r="BA35" s="10" t="n">
        <v>430693.876384882</v>
      </c>
      <c r="BB35" s="10" t="n">
        <v>562807.246610234</v>
      </c>
      <c r="BC35" s="10" t="n">
        <v>1013431.77971957</v>
      </c>
      <c r="BD35" s="10" t="n">
        <v>1185301.44307426</v>
      </c>
      <c r="BE35" s="10" t="n">
        <v>507063.260840698</v>
      </c>
      <c r="BF35" s="10" t="n">
        <v>585819.706064396</v>
      </c>
      <c r="BG35" s="10" t="n">
        <v>1327095.57961646</v>
      </c>
      <c r="BH35" s="10" t="n">
        <v>568344.745886697</v>
      </c>
      <c r="BI35" s="10" t="n">
        <v>1576310.70095763</v>
      </c>
      <c r="BJ35" s="10" t="n">
        <v>1008100.87058145</v>
      </c>
      <c r="BK35" s="10" t="n">
        <v>1547706.37592531</v>
      </c>
      <c r="BL35" s="10" t="n">
        <v>232553.479928746</v>
      </c>
      <c r="BM35" s="10" t="n">
        <v>452748.832740453</v>
      </c>
      <c r="BN35" s="10" t="n">
        <v>43339.414744566</v>
      </c>
      <c r="BO35" s="10" t="n">
        <v>15872.1275380189</v>
      </c>
      <c r="BP35" s="10" t="n">
        <v>12419021.225333</v>
      </c>
      <c r="BQ35" s="10" t="n">
        <v>12910793.7045902</v>
      </c>
      <c r="BR35" s="10" t="n">
        <v>4214085.68475203</v>
      </c>
      <c r="BS35" s="10" t="n">
        <v>1111571.37201765</v>
      </c>
      <c r="BT35" s="10" t="n">
        <v>5142813.57100617</v>
      </c>
      <c r="BU35" s="10" t="n">
        <v>0</v>
      </c>
      <c r="BV35" s="10" t="n">
        <v>492108.083631384</v>
      </c>
      <c r="BW35" s="10" t="n">
        <v>2596331.36399611</v>
      </c>
      <c r="BX35" s="10" t="n">
        <v>833680.365430124</v>
      </c>
      <c r="BY35" s="10" t="n">
        <v>370523.903519151</v>
      </c>
      <c r="BZ35" s="10" t="n">
        <v>251696.457175425</v>
      </c>
      <c r="CA35" s="10" t="n">
        <v>2724712.98117723</v>
      </c>
      <c r="CB35" s="10" t="n">
        <v>67856.6537953223</v>
      </c>
      <c r="CC35" s="10" t="n">
        <v>5619446.03293271</v>
      </c>
      <c r="CD35" s="10" t="n">
        <v>404894.833954072</v>
      </c>
      <c r="CE35" s="10" t="n">
        <v>5300116.99832675</v>
      </c>
      <c r="CF35" s="10" t="n">
        <v>27352.0824823612</v>
      </c>
      <c r="CG35" s="10" t="n">
        <v>244498.062827629</v>
      </c>
      <c r="CH35" s="10" t="n">
        <v>459506.165877249</v>
      </c>
      <c r="CI35" s="10" t="n">
        <v>1274625.94403344</v>
      </c>
      <c r="CJ35" s="10" t="n">
        <v>843115.65841515</v>
      </c>
      <c r="CK35" s="10" t="n">
        <v>1892059.58203825</v>
      </c>
      <c r="CL35" s="10" t="n">
        <v>3833597.81486802</v>
      </c>
      <c r="CM35" s="10" t="n">
        <v>23318.6604568327</v>
      </c>
      <c r="CN35" s="10" t="n">
        <v>961901.999582392</v>
      </c>
      <c r="CO35" s="10" t="n">
        <v>93338.5804547298</v>
      </c>
      <c r="CP35" s="10" t="n">
        <v>96719.9906617576</v>
      </c>
      <c r="CQ35" s="10" t="n">
        <v>4156527.23551245</v>
      </c>
      <c r="CR35" s="10" t="n">
        <v>8379368.36197952</v>
      </c>
      <c r="CS35" s="10" t="n">
        <v>1390874.4918083</v>
      </c>
      <c r="CT35" s="10" t="n">
        <v>1403726.97535464</v>
      </c>
      <c r="CU35" s="10" t="n">
        <v>11631647.2733326</v>
      </c>
      <c r="CV35" s="10" t="n">
        <v>443878.992856971</v>
      </c>
      <c r="CW35" s="10" t="n">
        <v>4785001.32497803</v>
      </c>
      <c r="CX35" s="10" t="n">
        <v>99793.6274699452</v>
      </c>
      <c r="CY35" s="10" t="n">
        <v>200446.167155266</v>
      </c>
      <c r="CZ35" s="10" t="n">
        <v>16625790.2858373</v>
      </c>
      <c r="DA35" s="10" t="n">
        <v>1562759.25654654</v>
      </c>
      <c r="DB35" s="10" t="n">
        <v>458332.021827102</v>
      </c>
      <c r="DC35" s="10" t="n">
        <v>169331.684978473</v>
      </c>
      <c r="DD35" s="10" t="n">
        <v>1328224.37497644</v>
      </c>
      <c r="DE35" s="10" t="n">
        <f aca="false">SUM(B35:DD35)</f>
        <v>155763296.808295</v>
      </c>
    </row>
    <row r="36" customFormat="false" ht="13.5" hidden="false" customHeight="false" outlineLevel="0" collapsed="false">
      <c r="A36" s="8" t="n">
        <v>34</v>
      </c>
      <c r="B36" s="10" t="n">
        <v>15964967.365377</v>
      </c>
      <c r="C36" s="10" t="n">
        <v>5837426.5051788</v>
      </c>
      <c r="D36" s="10" t="n">
        <v>1277792.87926529</v>
      </c>
      <c r="E36" s="10" t="n">
        <v>290516.318525049</v>
      </c>
      <c r="F36" s="10" t="n">
        <v>6193126.21429287</v>
      </c>
      <c r="G36" s="10" t="n">
        <v>4256869.13173854</v>
      </c>
      <c r="H36" s="10" t="n">
        <v>745853.010972611</v>
      </c>
      <c r="I36" s="10" t="n">
        <v>198920.714011963</v>
      </c>
      <c r="J36" s="10" t="n">
        <v>202735.785561755</v>
      </c>
      <c r="K36" s="10" t="n">
        <v>49876.8441448809</v>
      </c>
      <c r="L36" s="10" t="n">
        <v>688709.658901478</v>
      </c>
      <c r="M36" s="10" t="n">
        <v>54632.6027901659</v>
      </c>
      <c r="N36" s="10" t="n">
        <v>355484.986416506</v>
      </c>
      <c r="O36" s="10" t="n">
        <v>128778.991572284</v>
      </c>
      <c r="P36" s="10" t="n">
        <v>1750332.32686623</v>
      </c>
      <c r="Q36" s="10" t="n">
        <v>215551.284501632</v>
      </c>
      <c r="R36" s="10" t="n">
        <v>146227.897811465</v>
      </c>
      <c r="S36" s="10" t="n">
        <v>559905.191243556</v>
      </c>
      <c r="T36" s="10" t="n">
        <v>356844.483100827</v>
      </c>
      <c r="U36" s="10" t="n">
        <v>274025.388767907</v>
      </c>
      <c r="V36" s="10" t="n">
        <v>41760.3106451774</v>
      </c>
      <c r="W36" s="10" t="n">
        <v>297469.950730524</v>
      </c>
      <c r="X36" s="10" t="n">
        <v>213408.757326512</v>
      </c>
      <c r="Y36" s="10" t="n">
        <v>531692.559310598</v>
      </c>
      <c r="Z36" s="10" t="n">
        <v>180233.044404438</v>
      </c>
      <c r="AA36" s="10" t="n">
        <v>1227247.66972735</v>
      </c>
      <c r="AB36" s="10" t="n">
        <v>560544.788108575</v>
      </c>
      <c r="AC36" s="10" t="n">
        <v>653843.074346813</v>
      </c>
      <c r="AD36" s="10" t="n">
        <v>493593.158112749</v>
      </c>
      <c r="AE36" s="10" t="n">
        <v>1342428.4669971</v>
      </c>
      <c r="AF36" s="10" t="n">
        <v>351792.523431215</v>
      </c>
      <c r="AG36" s="10" t="n">
        <v>316663.779941174</v>
      </c>
      <c r="AH36" s="10" t="n">
        <v>800742.912990825</v>
      </c>
      <c r="AI36" s="10" t="n">
        <v>230208.772085893</v>
      </c>
      <c r="AJ36" s="10" t="n">
        <v>489516.851266572</v>
      </c>
      <c r="AK36" s="10" t="n">
        <v>4327637.28101234</v>
      </c>
      <c r="AL36" s="10" t="n">
        <v>3648417.36064764</v>
      </c>
      <c r="AM36" s="10" t="n">
        <v>361925.275306773</v>
      </c>
      <c r="AN36" s="10" t="n">
        <v>700519.96888277</v>
      </c>
      <c r="AO36" s="10" t="n">
        <v>271492.676230928</v>
      </c>
      <c r="AP36" s="10" t="n">
        <v>367263.538311769</v>
      </c>
      <c r="AQ36" s="10" t="n">
        <v>565918.869076766</v>
      </c>
      <c r="AR36" s="10" t="n">
        <v>834737.521431641</v>
      </c>
      <c r="AS36" s="10" t="n">
        <v>312579.696995334</v>
      </c>
      <c r="AT36" s="10" t="n">
        <v>166818.988510205</v>
      </c>
      <c r="AU36" s="10" t="n">
        <v>337581.94032375</v>
      </c>
      <c r="AV36" s="10" t="n">
        <v>486880.315962533</v>
      </c>
      <c r="AW36" s="10" t="n">
        <v>241816.556162538</v>
      </c>
      <c r="AX36" s="10" t="n">
        <v>472166.346129853</v>
      </c>
      <c r="AY36" s="10" t="n">
        <v>104541.786385146</v>
      </c>
      <c r="AZ36" s="10" t="n">
        <v>172054.702292673</v>
      </c>
      <c r="BA36" s="10" t="n">
        <v>259646.285048573</v>
      </c>
      <c r="BB36" s="10" t="n">
        <v>286421.590514942</v>
      </c>
      <c r="BC36" s="10" t="n">
        <v>1665373.95433616</v>
      </c>
      <c r="BD36" s="10" t="n">
        <v>1658611.17590518</v>
      </c>
      <c r="BE36" s="10" t="n">
        <v>1030962.44257797</v>
      </c>
      <c r="BF36" s="10" t="n">
        <v>381919.988942459</v>
      </c>
      <c r="BG36" s="10" t="n">
        <v>575590.958442409</v>
      </c>
      <c r="BH36" s="10" t="n">
        <v>292738.0424987</v>
      </c>
      <c r="BI36" s="10" t="n">
        <v>1139448.74579863</v>
      </c>
      <c r="BJ36" s="10" t="n">
        <v>1714435.27525512</v>
      </c>
      <c r="BK36" s="10" t="n">
        <v>15189080.9492462</v>
      </c>
      <c r="BL36" s="10" t="n">
        <v>1502007.61077297</v>
      </c>
      <c r="BM36" s="10" t="n">
        <v>17393128.4740967</v>
      </c>
      <c r="BN36" s="10" t="n">
        <v>1899378.96816754</v>
      </c>
      <c r="BO36" s="10" t="n">
        <v>440374.508955532</v>
      </c>
      <c r="BP36" s="10" t="n">
        <v>2382014.94684997</v>
      </c>
      <c r="BQ36" s="10" t="n">
        <v>1883336.21497144</v>
      </c>
      <c r="BR36" s="10" t="n">
        <v>365928.834910909</v>
      </c>
      <c r="BS36" s="10" t="n">
        <v>77783.9404807941</v>
      </c>
      <c r="BT36" s="10" t="n">
        <v>620370.936570152</v>
      </c>
      <c r="BU36" s="10" t="n">
        <v>0</v>
      </c>
      <c r="BV36" s="10" t="n">
        <v>144787.004046861</v>
      </c>
      <c r="BW36" s="10" t="n">
        <v>15835578.9507564</v>
      </c>
      <c r="BX36" s="10" t="n">
        <v>2200525.19657675</v>
      </c>
      <c r="BY36" s="10" t="n">
        <v>700835.816807809</v>
      </c>
      <c r="BZ36" s="10" t="n">
        <v>984533.30391073</v>
      </c>
      <c r="CA36" s="10" t="n">
        <v>3068138.35533987</v>
      </c>
      <c r="CB36" s="10" t="n">
        <v>106406.634833909</v>
      </c>
      <c r="CC36" s="10" t="n">
        <v>131843.901011883</v>
      </c>
      <c r="CD36" s="10" t="n">
        <v>10561.3944701284</v>
      </c>
      <c r="CE36" s="10" t="n">
        <v>201822.112973339</v>
      </c>
      <c r="CF36" s="10" t="n">
        <v>1008.4835858705</v>
      </c>
      <c r="CG36" s="10" t="n">
        <v>11442.5581664317</v>
      </c>
      <c r="CH36" s="10" t="n">
        <v>97038.1473155126</v>
      </c>
      <c r="CI36" s="10" t="n">
        <v>172224.787755287</v>
      </c>
      <c r="CJ36" s="10" t="n">
        <v>1455284.22676943</v>
      </c>
      <c r="CK36" s="10" t="n">
        <v>361665.825949328</v>
      </c>
      <c r="CL36" s="10" t="n">
        <v>580553.042340487</v>
      </c>
      <c r="CM36" s="10" t="n">
        <v>345824.035242338</v>
      </c>
      <c r="CN36" s="10" t="n">
        <v>219752.438163127</v>
      </c>
      <c r="CO36" s="10" t="n">
        <v>92431.0623699308</v>
      </c>
      <c r="CP36" s="10" t="n">
        <v>18902.9383821762</v>
      </c>
      <c r="CQ36" s="10" t="n">
        <v>1064033.60809602</v>
      </c>
      <c r="CR36" s="10" t="n">
        <v>181035.908644338</v>
      </c>
      <c r="CS36" s="10" t="n">
        <v>272286.094579394</v>
      </c>
      <c r="CT36" s="10" t="n">
        <v>159851.604327597</v>
      </c>
      <c r="CU36" s="10" t="n">
        <v>253383.162691693</v>
      </c>
      <c r="CV36" s="10" t="n">
        <v>378738.147745446</v>
      </c>
      <c r="CW36" s="10" t="n">
        <v>190181.348609803</v>
      </c>
      <c r="CX36" s="10" t="n">
        <v>3693.41463306673</v>
      </c>
      <c r="CY36" s="10" t="n">
        <v>296361.853888829</v>
      </c>
      <c r="CZ36" s="10" t="n">
        <v>27204043.1394841</v>
      </c>
      <c r="DA36" s="10" t="n">
        <v>56659.5282398049</v>
      </c>
      <c r="DB36" s="10" t="n">
        <v>14557.7815511958</v>
      </c>
      <c r="DC36" s="10" t="n">
        <v>3872.89018368092</v>
      </c>
      <c r="DD36" s="10" t="n">
        <v>66562.5762829457</v>
      </c>
      <c r="DE36" s="10" t="n">
        <f aca="false">SUM(B36:DD36)</f>
        <v>168297052.144197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9985227.3177016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9985227.3177016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23011260.4333381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23011260.4333381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0917633.7556247</v>
      </c>
      <c r="CB39" s="10" t="n">
        <v>298499.4530654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972360.629874536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2188493.8385647</v>
      </c>
    </row>
    <row r="40" customFormat="false" ht="13.5" hidden="false" customHeight="false" outlineLevel="0" collapsed="false">
      <c r="A40" s="8" t="n">
        <v>38</v>
      </c>
      <c r="B40" s="11" t="n">
        <v>2.75054493526966</v>
      </c>
      <c r="C40" s="11" t="n">
        <v>40.7328168497756</v>
      </c>
      <c r="D40" s="11" t="n">
        <v>57.4755872733323</v>
      </c>
      <c r="E40" s="11" t="n">
        <v>1.26033013470617</v>
      </c>
      <c r="F40" s="11" t="n">
        <v>1096.64010482072</v>
      </c>
      <c r="G40" s="11" t="n">
        <v>1792.26183792007</v>
      </c>
      <c r="H40" s="11" t="n">
        <v>1667.91411198629</v>
      </c>
      <c r="I40" s="11" t="n">
        <v>3496.69771726275</v>
      </c>
      <c r="J40" s="11" t="n">
        <v>4785.42252890946</v>
      </c>
      <c r="K40" s="11" t="n">
        <v>4984.45956659689</v>
      </c>
      <c r="L40" s="11" t="n">
        <v>22007.9584697564</v>
      </c>
      <c r="M40" s="11" t="n">
        <v>874.610043202422</v>
      </c>
      <c r="N40" s="11" t="n">
        <v>7021.62903178109</v>
      </c>
      <c r="O40" s="11" t="n">
        <v>706.888033183418</v>
      </c>
      <c r="P40" s="11" t="n">
        <v>4811.24764990573</v>
      </c>
      <c r="Q40" s="11" t="n">
        <v>1290.2561847769</v>
      </c>
      <c r="R40" s="11" t="n">
        <v>5260.69004996084</v>
      </c>
      <c r="S40" s="11" t="n">
        <v>2843.11802856717</v>
      </c>
      <c r="T40" s="11" t="n">
        <v>1214.35134682352</v>
      </c>
      <c r="U40" s="11" t="n">
        <v>445.055515615453</v>
      </c>
      <c r="V40" s="11" t="n">
        <v>38.5340383316459</v>
      </c>
      <c r="W40" s="11" t="n">
        <v>2576.72743831586</v>
      </c>
      <c r="X40" s="11" t="n">
        <v>2014.40926136127</v>
      </c>
      <c r="Y40" s="11" t="n">
        <v>649.504526423143</v>
      </c>
      <c r="Z40" s="11" t="n">
        <v>1928.12841717608</v>
      </c>
      <c r="AA40" s="11" t="n">
        <v>19056.6764811479</v>
      </c>
      <c r="AB40" s="11" t="n">
        <v>1065.72620869158</v>
      </c>
      <c r="AC40" s="11" t="n">
        <v>8780.94078893381</v>
      </c>
      <c r="AD40" s="11" t="n">
        <v>55658.7613980104</v>
      </c>
      <c r="AE40" s="11" t="n">
        <v>1332.09269517547</v>
      </c>
      <c r="AF40" s="11" t="n">
        <v>3736.34838729757</v>
      </c>
      <c r="AG40" s="11" t="n">
        <v>3725.03621198056</v>
      </c>
      <c r="AH40" s="11" t="n">
        <v>831.57148610892</v>
      </c>
      <c r="AI40" s="11" t="n">
        <v>175.717357752484</v>
      </c>
      <c r="AJ40" s="11" t="n">
        <v>894.665471920454</v>
      </c>
      <c r="AK40" s="11" t="n">
        <v>8470.82717400672</v>
      </c>
      <c r="AL40" s="11" t="n">
        <v>9251.14313392216</v>
      </c>
      <c r="AM40" s="11" t="n">
        <v>739.812479712648</v>
      </c>
      <c r="AN40" s="11" t="n">
        <v>2689.70771246742</v>
      </c>
      <c r="AO40" s="11" t="n">
        <v>22865.9707376694</v>
      </c>
      <c r="AP40" s="11" t="n">
        <v>22556.1186998022</v>
      </c>
      <c r="AQ40" s="11" t="n">
        <v>5323.72709234916</v>
      </c>
      <c r="AR40" s="11" t="n">
        <v>13981.3990015299</v>
      </c>
      <c r="AS40" s="11" t="n">
        <v>2858.90533991478</v>
      </c>
      <c r="AT40" s="11" t="n">
        <v>2168.07384363071</v>
      </c>
      <c r="AU40" s="11" t="n">
        <v>46961.6738589191</v>
      </c>
      <c r="AV40" s="11" t="n">
        <v>105853.612570049</v>
      </c>
      <c r="AW40" s="11" t="n">
        <v>37478.488198851</v>
      </c>
      <c r="AX40" s="11" t="n">
        <v>51891.2446008416</v>
      </c>
      <c r="AY40" s="11" t="n">
        <v>48113.8309425395</v>
      </c>
      <c r="AZ40" s="11" t="n">
        <v>21851.1348935918</v>
      </c>
      <c r="BA40" s="11" t="n">
        <v>56966.9275776151</v>
      </c>
      <c r="BB40" s="11" t="n">
        <v>43585.7340928684</v>
      </c>
      <c r="BC40" s="11" t="n">
        <v>19566.8513660316</v>
      </c>
      <c r="BD40" s="11" t="n">
        <v>52866.3255075185</v>
      </c>
      <c r="BE40" s="11" t="n">
        <v>4925.27377776376</v>
      </c>
      <c r="BF40" s="11" t="n">
        <v>3410.43267678931</v>
      </c>
      <c r="BG40" s="11" t="n">
        <v>12427.5056488391</v>
      </c>
      <c r="BH40" s="11" t="n">
        <v>17458.6261405334</v>
      </c>
      <c r="BI40" s="11" t="n">
        <v>101091.118861274</v>
      </c>
      <c r="BJ40" s="11" t="n">
        <v>35269.0057587479</v>
      </c>
      <c r="BK40" s="11" t="n">
        <v>89066.1770899499</v>
      </c>
      <c r="BL40" s="11" t="n">
        <v>23221.8528485848</v>
      </c>
      <c r="BM40" s="11" t="n">
        <v>42746.061916608</v>
      </c>
      <c r="BN40" s="11" t="n">
        <v>82.4826411627294</v>
      </c>
      <c r="BO40" s="11" t="n">
        <v>317.762897495731</v>
      </c>
      <c r="BP40" s="11" t="n">
        <v>314113.947460451</v>
      </c>
      <c r="BQ40" s="11" t="n">
        <v>704652.845143585</v>
      </c>
      <c r="BR40" s="11" t="n">
        <v>78970.16627945</v>
      </c>
      <c r="BS40" s="11" t="n">
        <v>26849.8440010068</v>
      </c>
      <c r="BT40" s="11" t="n">
        <v>126618.865050802</v>
      </c>
      <c r="BU40" s="11" t="n">
        <v>0</v>
      </c>
      <c r="BV40" s="11" t="n">
        <v>5197.6802104199</v>
      </c>
      <c r="BW40" s="11" t="n">
        <v>42679.0485973375</v>
      </c>
      <c r="BX40" s="11" t="n">
        <v>1896.16696200099</v>
      </c>
      <c r="BY40" s="11" t="n">
        <v>18233.3030972352</v>
      </c>
      <c r="BZ40" s="11" t="n">
        <v>80579.6056587065</v>
      </c>
      <c r="CA40" s="11" t="n">
        <v>76466.1238906509</v>
      </c>
      <c r="CB40" s="11" t="n">
        <v>1325.64364375318</v>
      </c>
      <c r="CC40" s="11" t="n">
        <v>10720.9103969694</v>
      </c>
      <c r="CD40" s="11" t="n">
        <v>1681.09892801929</v>
      </c>
      <c r="CE40" s="11" t="n">
        <v>55397.6712840104</v>
      </c>
      <c r="CF40" s="11" t="n">
        <v>2458.88728829342</v>
      </c>
      <c r="CG40" s="11" t="n">
        <v>32076.845736227</v>
      </c>
      <c r="CH40" s="11" t="n">
        <v>10454.2274398524</v>
      </c>
      <c r="CI40" s="11" t="n">
        <v>32744.1762919141</v>
      </c>
      <c r="CJ40" s="11" t="n">
        <v>5262.19742236866</v>
      </c>
      <c r="CK40" s="11" t="n">
        <v>600085.74173977</v>
      </c>
      <c r="CL40" s="11" t="n">
        <v>127270.669248812</v>
      </c>
      <c r="CM40" s="11" t="n">
        <v>20847.2401135148</v>
      </c>
      <c r="CN40" s="11" t="n">
        <v>330291.18737104</v>
      </c>
      <c r="CO40" s="11" t="n">
        <v>591.815104834207</v>
      </c>
      <c r="CP40" s="11" t="n">
        <v>1290.40166955447</v>
      </c>
      <c r="CQ40" s="11" t="n">
        <v>70.0600173954668</v>
      </c>
      <c r="CR40" s="11" t="n">
        <v>5333.94423780596</v>
      </c>
      <c r="CS40" s="11" t="n">
        <v>7.5780552656643</v>
      </c>
      <c r="CT40" s="11" t="n">
        <v>2593.81780409595</v>
      </c>
      <c r="CU40" s="11" t="n">
        <v>8879.49804388338</v>
      </c>
      <c r="CV40" s="11" t="n">
        <v>7987.16128142943</v>
      </c>
      <c r="CW40" s="11" t="n">
        <v>16633.2892112478</v>
      </c>
      <c r="CX40" s="11" t="n">
        <v>930.851188543532</v>
      </c>
      <c r="CY40" s="11" t="n">
        <v>12810.9377735639</v>
      </c>
      <c r="CZ40" s="11" t="n">
        <v>792061.870204126</v>
      </c>
      <c r="DA40" s="11" t="n">
        <v>13263.3859298672</v>
      </c>
      <c r="DB40" s="11" t="n">
        <v>13890.9275786175</v>
      </c>
      <c r="DC40" s="11" t="n">
        <v>139.186472439687</v>
      </c>
      <c r="DD40" s="11" t="n">
        <v>10337.0254718716</v>
      </c>
      <c r="DE40" s="10" t="n">
        <f aca="false">SUM(B40:DD40)</f>
        <v>4666619.9120512</v>
      </c>
    </row>
    <row r="41" customFormat="false" ht="13.5" hidden="false" customHeight="false" outlineLevel="0" collapsed="false">
      <c r="A41" s="8" t="n">
        <v>39</v>
      </c>
      <c r="B41" s="11" t="n">
        <v>189.228817536566</v>
      </c>
      <c r="C41" s="11" t="n">
        <v>335.554631198539</v>
      </c>
      <c r="D41" s="11" t="n">
        <v>638.706446429832</v>
      </c>
      <c r="E41" s="11" t="n">
        <v>652.781639359501</v>
      </c>
      <c r="F41" s="11" t="n">
        <v>290.968245352829</v>
      </c>
      <c r="G41" s="11" t="n">
        <v>6251.90255779641</v>
      </c>
      <c r="H41" s="11" t="n">
        <v>47678.2066616364</v>
      </c>
      <c r="I41" s="11" t="n">
        <v>97936.3921482389</v>
      </c>
      <c r="J41" s="11" t="n">
        <v>44000.434839985</v>
      </c>
      <c r="K41" s="11" t="n">
        <v>16253.3379794014</v>
      </c>
      <c r="L41" s="11" t="n">
        <v>178574.214755164</v>
      </c>
      <c r="M41" s="11" t="n">
        <v>30515.5024678893</v>
      </c>
      <c r="N41" s="11" t="n">
        <v>47913.4659457132</v>
      </c>
      <c r="O41" s="11" t="n">
        <v>24637.8787320969</v>
      </c>
      <c r="P41" s="11" t="n">
        <v>247992.812560407</v>
      </c>
      <c r="Q41" s="11" t="n">
        <v>79675.9461163576</v>
      </c>
      <c r="R41" s="11" t="n">
        <v>89048.6525513346</v>
      </c>
      <c r="S41" s="11" t="n">
        <v>125353.174066263</v>
      </c>
      <c r="T41" s="11" t="n">
        <v>111887.355329338</v>
      </c>
      <c r="U41" s="11" t="n">
        <v>126312.553985835</v>
      </c>
      <c r="V41" s="11" t="n">
        <v>7330.85603264433</v>
      </c>
      <c r="W41" s="11" t="n">
        <v>34512.9307609864</v>
      </c>
      <c r="X41" s="11" t="n">
        <v>21001.3867797209</v>
      </c>
      <c r="Y41" s="11" t="n">
        <v>49874.0422851647</v>
      </c>
      <c r="Z41" s="11" t="n">
        <v>24547.8369111811</v>
      </c>
      <c r="AA41" s="11" t="n">
        <v>112618.264225571</v>
      </c>
      <c r="AB41" s="11" t="n">
        <v>35856.5407663348</v>
      </c>
      <c r="AC41" s="11" t="n">
        <v>80927.9473818157</v>
      </c>
      <c r="AD41" s="11" t="n">
        <v>153289.477984252</v>
      </c>
      <c r="AE41" s="11" t="n">
        <v>59943.3154565891</v>
      </c>
      <c r="AF41" s="11" t="n">
        <v>17131.2242191354</v>
      </c>
      <c r="AG41" s="11" t="n">
        <v>43790.185417047</v>
      </c>
      <c r="AH41" s="11" t="n">
        <v>49645.9991927835</v>
      </c>
      <c r="AI41" s="11" t="n">
        <v>8309.83173160587</v>
      </c>
      <c r="AJ41" s="11" t="n">
        <v>23018.2460293297</v>
      </c>
      <c r="AK41" s="11" t="n">
        <v>34211.205957235</v>
      </c>
      <c r="AL41" s="11" t="n">
        <v>60800.1677587191</v>
      </c>
      <c r="AM41" s="11" t="n">
        <v>24476.1619960267</v>
      </c>
      <c r="AN41" s="11" t="n">
        <v>58624.4593985384</v>
      </c>
      <c r="AO41" s="11" t="n">
        <v>71986.7254267652</v>
      </c>
      <c r="AP41" s="11" t="n">
        <v>70809.6060286144</v>
      </c>
      <c r="AQ41" s="11" t="n">
        <v>512169.8408003</v>
      </c>
      <c r="AR41" s="11" t="n">
        <v>517066.740046239</v>
      </c>
      <c r="AS41" s="11" t="n">
        <v>76659.9540194503</v>
      </c>
      <c r="AT41" s="11" t="n">
        <v>112963.993792101</v>
      </c>
      <c r="AU41" s="11" t="n">
        <v>127601.300084157</v>
      </c>
      <c r="AV41" s="11" t="n">
        <v>250150.213559337</v>
      </c>
      <c r="AW41" s="11" t="n">
        <v>63051.5899314166</v>
      </c>
      <c r="AX41" s="11" t="n">
        <v>155731.782062487</v>
      </c>
      <c r="AY41" s="11" t="n">
        <v>50455.5659808337</v>
      </c>
      <c r="AZ41" s="11" t="n">
        <v>37136.6881177313</v>
      </c>
      <c r="BA41" s="11" t="n">
        <v>23032.1240358082</v>
      </c>
      <c r="BB41" s="11" t="n">
        <v>80834.016875575</v>
      </c>
      <c r="BC41" s="11" t="n">
        <v>170629.407436332</v>
      </c>
      <c r="BD41" s="11" t="n">
        <v>158448.153528701</v>
      </c>
      <c r="BE41" s="11" t="n">
        <v>34533.9210964828</v>
      </c>
      <c r="BF41" s="11" t="n">
        <v>14709.7248896678</v>
      </c>
      <c r="BG41" s="11" t="n">
        <v>101698.034749394</v>
      </c>
      <c r="BH41" s="11" t="n">
        <v>76068.5620707019</v>
      </c>
      <c r="BI41" s="11" t="n">
        <v>2584530.03418033</v>
      </c>
      <c r="BJ41" s="11" t="n">
        <v>1468681.69389773</v>
      </c>
      <c r="BK41" s="11" t="n">
        <v>139247.95854413</v>
      </c>
      <c r="BL41" s="11" t="n">
        <v>268745.434661794</v>
      </c>
      <c r="BM41" s="11" t="n">
        <v>30005.7677142473</v>
      </c>
      <c r="BN41" s="11" t="n">
        <v>1071.62398429989</v>
      </c>
      <c r="BO41" s="11" t="n">
        <v>1534.53446793014</v>
      </c>
      <c r="BP41" s="11" t="n">
        <v>1377810.5499644</v>
      </c>
      <c r="BQ41" s="11" t="n">
        <v>1887465.07168083</v>
      </c>
      <c r="BR41" s="11" t="n">
        <v>1014143.8506321</v>
      </c>
      <c r="BS41" s="11" t="n">
        <v>910937.662518738</v>
      </c>
      <c r="BT41" s="11" t="n">
        <v>579067.8730862</v>
      </c>
      <c r="BU41" s="11" t="n">
        <v>0</v>
      </c>
      <c r="BV41" s="11" t="n">
        <v>130289.017187564</v>
      </c>
      <c r="BW41" s="11" t="n">
        <v>354879.865378271</v>
      </c>
      <c r="BX41" s="11" t="n">
        <v>13298.4659811933</v>
      </c>
      <c r="BY41" s="11" t="n">
        <v>46429.2744737644</v>
      </c>
      <c r="BZ41" s="11" t="n">
        <v>90686.8108507476</v>
      </c>
      <c r="CA41" s="11" t="n">
        <v>140456.529301337</v>
      </c>
      <c r="CB41" s="11" t="n">
        <v>6727.98391904721</v>
      </c>
      <c r="CC41" s="11" t="n">
        <v>123325.121626135</v>
      </c>
      <c r="CD41" s="11" t="n">
        <v>5049.18231594608</v>
      </c>
      <c r="CE41" s="11" t="n">
        <v>313618.45928085</v>
      </c>
      <c r="CF41" s="11" t="n">
        <v>17142.2230796146</v>
      </c>
      <c r="CG41" s="11" t="n">
        <v>68565.8088040405</v>
      </c>
      <c r="CH41" s="11" t="n">
        <v>170972.839039193</v>
      </c>
      <c r="CI41" s="11" t="n">
        <v>280015.149820661</v>
      </c>
      <c r="CJ41" s="11" t="n">
        <v>154038.670963152</v>
      </c>
      <c r="CK41" s="11" t="n">
        <v>882199.96531244</v>
      </c>
      <c r="CL41" s="11" t="n">
        <v>147339.834662153</v>
      </c>
      <c r="CM41" s="11" t="n">
        <v>449387.590466352</v>
      </c>
      <c r="CN41" s="11" t="n">
        <v>180937.381733852</v>
      </c>
      <c r="CO41" s="11" t="n">
        <v>545913.430070216</v>
      </c>
      <c r="CP41" s="11" t="n">
        <v>5594.20796865812</v>
      </c>
      <c r="CQ41" s="11" t="n">
        <v>242257.850234819</v>
      </c>
      <c r="CR41" s="11" t="n">
        <v>70196.1898212307</v>
      </c>
      <c r="CS41" s="11" t="n">
        <v>46981.2193052033</v>
      </c>
      <c r="CT41" s="11" t="n">
        <v>49204.4633723197</v>
      </c>
      <c r="CU41" s="11" t="n">
        <v>256487.823885403</v>
      </c>
      <c r="CV41" s="11" t="n">
        <v>34264.7682801808</v>
      </c>
      <c r="CW41" s="11" t="n">
        <v>75662.3656301148</v>
      </c>
      <c r="CX41" s="11" t="n">
        <v>10039.6784290642</v>
      </c>
      <c r="CY41" s="11" t="n">
        <v>80529.9303970721</v>
      </c>
      <c r="CZ41" s="11" t="n">
        <v>894454.706506153</v>
      </c>
      <c r="DA41" s="11" t="n">
        <v>84878.0800235105</v>
      </c>
      <c r="DB41" s="11" t="n">
        <v>51743.0718873448</v>
      </c>
      <c r="DC41" s="11" t="n">
        <v>104.737302500292</v>
      </c>
      <c r="DD41" s="11" t="n">
        <v>88632.5987666811</v>
      </c>
      <c r="DE41" s="10" t="n">
        <f aca="false">SUM(B41:DD41)</f>
        <v>21257334.4467036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25094051.7483795</v>
      </c>
      <c r="C42" s="11" t="n">
        <f aca="false">SUM(C3:C41)</f>
        <v>9516497.30023484</v>
      </c>
      <c r="D42" s="11" t="n">
        <f aca="false">SUM(D3:D41)</f>
        <v>6391695.26799021</v>
      </c>
      <c r="E42" s="11" t="n">
        <f aca="false">SUM(E3:E41)</f>
        <v>1564415.06758403</v>
      </c>
      <c r="F42" s="11" t="n">
        <f aca="false">SUM(F3:F41)</f>
        <v>6892914.22029361</v>
      </c>
      <c r="G42" s="11" t="n">
        <f aca="false">SUM(G3:G41)</f>
        <v>7506188.67780064</v>
      </c>
      <c r="H42" s="11" t="n">
        <f aca="false">SUM(H3:H41)</f>
        <v>1848730.66923922</v>
      </c>
      <c r="I42" s="11" t="n">
        <f aca="false">SUM(I3:I41)</f>
        <v>1231386.92723991</v>
      </c>
      <c r="J42" s="11" t="n">
        <f aca="false">SUM(J3:J41)</f>
        <v>961980.141319774</v>
      </c>
      <c r="K42" s="11" t="n">
        <f aca="false">SUM(K3:K41)</f>
        <v>327751.30438576</v>
      </c>
      <c r="L42" s="11" t="n">
        <f aca="false">SUM(L3:L41)</f>
        <v>4151020.54577279</v>
      </c>
      <c r="M42" s="11" t="n">
        <f aca="false">SUM(M3:M41)</f>
        <v>339863.750725784</v>
      </c>
      <c r="N42" s="11" t="n">
        <f aca="false">SUM(N3:N41)</f>
        <v>2122545.6915094</v>
      </c>
      <c r="O42" s="11" t="n">
        <f aca="false">SUM(O3:O41)</f>
        <v>822012.034042715</v>
      </c>
      <c r="P42" s="11" t="n">
        <f aca="false">SUM(P3:P41)</f>
        <v>6341868.44764906</v>
      </c>
      <c r="Q42" s="11" t="n">
        <f aca="false">SUM(Q3:Q41)</f>
        <v>1477531.59712817</v>
      </c>
      <c r="R42" s="11" t="n">
        <f aca="false">SUM(R3:R41)</f>
        <v>983104.815458167</v>
      </c>
      <c r="S42" s="11" t="n">
        <f aca="false">SUM(S3:S41)</f>
        <v>2464344.14062643</v>
      </c>
      <c r="T42" s="11" t="n">
        <f aca="false">SUM(T3:T41)</f>
        <v>1357037.70058652</v>
      </c>
      <c r="U42" s="11" t="n">
        <f aca="false">SUM(U3:U41)</f>
        <v>2367037.61014257</v>
      </c>
      <c r="V42" s="11" t="n">
        <f aca="false">SUM(V3:V41)</f>
        <v>270807.168568715</v>
      </c>
      <c r="W42" s="11" t="n">
        <f aca="false">SUM(W3:W41)</f>
        <v>1231530.20172505</v>
      </c>
      <c r="X42" s="11" t="n">
        <f aca="false">SUM(X3:X41)</f>
        <v>728720.23807983</v>
      </c>
      <c r="Y42" s="11" t="n">
        <f aca="false">SUM(Y3:Y41)</f>
        <v>2011336.73210652</v>
      </c>
      <c r="Z42" s="11" t="n">
        <f aca="false">SUM(Z3:Z41)</f>
        <v>636583.081854155</v>
      </c>
      <c r="AA42" s="11" t="n">
        <f aca="false">SUM(AA3:AA41)</f>
        <v>4428815.89258773</v>
      </c>
      <c r="AB42" s="11" t="n">
        <f aca="false">SUM(AB3:AB41)</f>
        <v>1619056.52290163</v>
      </c>
      <c r="AC42" s="11" t="n">
        <f aca="false">SUM(AC3:AC41)</f>
        <v>2251717.75478106</v>
      </c>
      <c r="AD42" s="11" t="n">
        <f aca="false">SUM(AD3:AD41)</f>
        <v>1864104.32724556</v>
      </c>
      <c r="AE42" s="11" t="n">
        <f aca="false">SUM(AE3:AE41)</f>
        <v>3314908.07891068</v>
      </c>
      <c r="AF42" s="11" t="n">
        <f aca="false">SUM(AF3:AF41)</f>
        <v>894833.554669516</v>
      </c>
      <c r="AG42" s="11" t="n">
        <f aca="false">SUM(AG3:AG41)</f>
        <v>1099296.44942822</v>
      </c>
      <c r="AH42" s="11" t="n">
        <f aca="false">SUM(AH3:AH41)</f>
        <v>2192994.84693132</v>
      </c>
      <c r="AI42" s="11" t="n">
        <f aca="false">SUM(AI3:AI41)</f>
        <v>597773.076002452</v>
      </c>
      <c r="AJ42" s="11" t="n">
        <f aca="false">SUM(AJ3:AJ41)</f>
        <v>1395884.73750911</v>
      </c>
      <c r="AK42" s="11" t="n">
        <f aca="false">SUM(AK3:AK41)</f>
        <v>7590623.29314102</v>
      </c>
      <c r="AL42" s="11" t="n">
        <f aca="false">SUM(AL3:AL41)</f>
        <v>11510975.853574</v>
      </c>
      <c r="AM42" s="11" t="n">
        <f aca="false">SUM(AM3:AM41)</f>
        <v>1068932.08517293</v>
      </c>
      <c r="AN42" s="11" t="n">
        <f aca="false">SUM(AN3:AN41)</f>
        <v>2400495.25494861</v>
      </c>
      <c r="AO42" s="11" t="n">
        <f aca="false">SUM(AO3:AO41)</f>
        <v>2133102.48107138</v>
      </c>
      <c r="AP42" s="11" t="n">
        <f aca="false">SUM(AP3:AP41)</f>
        <v>2757034.01404583</v>
      </c>
      <c r="AQ42" s="11" t="n">
        <f aca="false">SUM(AQ3:AQ41)</f>
        <v>4087160.69633158</v>
      </c>
      <c r="AR42" s="11" t="n">
        <f aca="false">SUM(AR3:AR41)</f>
        <v>5488283.78406732</v>
      </c>
      <c r="AS42" s="11" t="n">
        <f aca="false">SUM(AS3:AS41)</f>
        <v>1791079.37547786</v>
      </c>
      <c r="AT42" s="11" t="n">
        <f aca="false">SUM(AT3:AT41)</f>
        <v>1066615.47772127</v>
      </c>
      <c r="AU42" s="11" t="n">
        <f aca="false">SUM(AU3:AU41)</f>
        <v>2967958.78926163</v>
      </c>
      <c r="AV42" s="11" t="n">
        <f aca="false">SUM(AV3:AV41)</f>
        <v>3930297.61240485</v>
      </c>
      <c r="AW42" s="11" t="n">
        <f aca="false">SUM(AW3:AW41)</f>
        <v>1728694.11182419</v>
      </c>
      <c r="AX42" s="11" t="n">
        <f aca="false">SUM(AX3:AX41)</f>
        <v>2936767.67119196</v>
      </c>
      <c r="AY42" s="11" t="n">
        <f aca="false">SUM(AY3:AY41)</f>
        <v>790865.25735052</v>
      </c>
      <c r="AZ42" s="11" t="n">
        <f aca="false">SUM(AZ3:AZ41)</f>
        <v>1711999.34907736</v>
      </c>
      <c r="BA42" s="11" t="n">
        <f aca="false">SUM(BA3:BA41)</f>
        <v>1264246.48872426</v>
      </c>
      <c r="BB42" s="11" t="n">
        <f aca="false">SUM(BB3:BB41)</f>
        <v>1502462.08491001</v>
      </c>
      <c r="BC42" s="11" t="n">
        <f aca="false">SUM(BC3:BC41)</f>
        <v>7399751.38920887</v>
      </c>
      <c r="BD42" s="11" t="n">
        <f aca="false">SUM(BD3:BD41)</f>
        <v>8821385.74753535</v>
      </c>
      <c r="BE42" s="11" t="n">
        <f aca="false">SUM(BE3:BE41)</f>
        <v>3736735.43914771</v>
      </c>
      <c r="BF42" s="11" t="n">
        <f aca="false">SUM(BF3:BF41)</f>
        <v>2349190.3902003</v>
      </c>
      <c r="BG42" s="11" t="n">
        <f aca="false">SUM(BG3:BG41)</f>
        <v>5373434.51029437</v>
      </c>
      <c r="BH42" s="11" t="n">
        <f aca="false">SUM(BH3:BH41)</f>
        <v>2743387.53551081</v>
      </c>
      <c r="BI42" s="11" t="n">
        <f aca="false">SUM(BI3:BI41)</f>
        <v>8890168.23689293</v>
      </c>
      <c r="BJ42" s="11" t="n">
        <f aca="false">SUM(BJ3:BJ41)</f>
        <v>8755485.45131876</v>
      </c>
      <c r="BK42" s="11" t="n">
        <f aca="false">SUM(BK3:BK41)</f>
        <v>52900911.1536968</v>
      </c>
      <c r="BL42" s="11" t="n">
        <f aca="false">SUM(BL3:BL41)</f>
        <v>2992153.75795728</v>
      </c>
      <c r="BM42" s="11" t="n">
        <f aca="false">SUM(BM3:BM41)</f>
        <v>19276011.7243162</v>
      </c>
      <c r="BN42" s="11" t="n">
        <f aca="false">SUM(BN3:BN41)</f>
        <v>2082209.01567605</v>
      </c>
      <c r="BO42" s="11" t="n">
        <f aca="false">SUM(BO3:BO41)</f>
        <v>503379.946658568</v>
      </c>
      <c r="BP42" s="11" t="n">
        <f aca="false">SUM(BP3:BP41)</f>
        <v>22618964.3463102</v>
      </c>
      <c r="BQ42" s="11" t="n">
        <f aca="false">SUM(BQ3:BQ41)</f>
        <v>24460740.037781</v>
      </c>
      <c r="BR42" s="11" t="n">
        <f aca="false">SUM(BR3:BR41)</f>
        <v>7088043.53541027</v>
      </c>
      <c r="BS42" s="11" t="n">
        <f aca="false">SUM(BS3:BS41)</f>
        <v>2619082.42405582</v>
      </c>
      <c r="BT42" s="11" t="n">
        <f aca="false">SUM(BT3:BT41)</f>
        <v>63584607.2821712</v>
      </c>
      <c r="BU42" s="11" t="n">
        <f aca="false">SUM(BU3:BU41)</f>
        <v>185155226.042633</v>
      </c>
      <c r="BV42" s="11" t="n">
        <f aca="false">SUM(BV3:BV41)</f>
        <v>35067570.4210018</v>
      </c>
      <c r="BW42" s="11" t="n">
        <f aca="false">SUM(BW3:BW41)</f>
        <v>28401477.4379928</v>
      </c>
      <c r="BX42" s="11" t="n">
        <f aca="false">SUM(BX3:BX41)</f>
        <v>9368368.01117628</v>
      </c>
      <c r="BY42" s="11" t="n">
        <f aca="false">SUM(BY3:BY41)</f>
        <v>3235969.33727036</v>
      </c>
      <c r="BZ42" s="11" t="n">
        <f aca="false">SUM(BZ3:BZ41)</f>
        <v>1830677.68958267</v>
      </c>
      <c r="CA42" s="11" t="n">
        <f aca="false">SUM(CA3:CA41)</f>
        <v>22641684.3397576</v>
      </c>
      <c r="CB42" s="11" t="n">
        <f aca="false">SUM(CB3:CB41)</f>
        <v>642956.946769298</v>
      </c>
      <c r="CC42" s="11" t="n">
        <f aca="false">SUM(CC3:CC41)</f>
        <v>7764024.02826556</v>
      </c>
      <c r="CD42" s="11" t="n">
        <f aca="false">SUM(CD3:CD41)</f>
        <v>900768.264365695</v>
      </c>
      <c r="CE42" s="11" t="n">
        <f aca="false">SUM(CE3:CE41)</f>
        <v>8309268.89175333</v>
      </c>
      <c r="CF42" s="11" t="n">
        <f aca="false">SUM(CF3:CF41)</f>
        <v>58749.209580138</v>
      </c>
      <c r="CG42" s="11" t="n">
        <f aca="false">SUM(CG3:CG41)</f>
        <v>438363.028437379</v>
      </c>
      <c r="CH42" s="11" t="n">
        <f aca="false">SUM(CH3:CH41)</f>
        <v>967437.110354459</v>
      </c>
      <c r="CI42" s="11" t="n">
        <f aca="false">SUM(CI3:CI41)</f>
        <v>7998453.53303455</v>
      </c>
      <c r="CJ42" s="11" t="n">
        <f aca="false">SUM(CJ3:CJ41)</f>
        <v>5192781.14005124</v>
      </c>
      <c r="CK42" s="11" t="n">
        <f aca="false">SUM(CK3:CK41)</f>
        <v>4822374.3991389</v>
      </c>
      <c r="CL42" s="11" t="n">
        <f aca="false">SUM(CL3:CL41)</f>
        <v>8113391.80156429</v>
      </c>
      <c r="CM42" s="11" t="n">
        <f aca="false">SUM(CM3:CM41)</f>
        <v>1871851.32089669</v>
      </c>
      <c r="CN42" s="11" t="n">
        <f aca="false">SUM(CN3:CN41)</f>
        <v>2275079.86491556</v>
      </c>
      <c r="CO42" s="11" t="n">
        <f aca="false">SUM(CO3:CO41)</f>
        <v>1367888.95272303</v>
      </c>
      <c r="CP42" s="11" t="n">
        <f aca="false">SUM(CP3:CP41)</f>
        <v>189896.299238039</v>
      </c>
      <c r="CQ42" s="11" t="n">
        <f aca="false">SUM(CQ3:CQ41)</f>
        <v>9123939.03932978</v>
      </c>
      <c r="CR42" s="11" t="n">
        <f aca="false">SUM(CR3:CR41)</f>
        <v>9904070.23115807</v>
      </c>
      <c r="CS42" s="11" t="n">
        <f aca="false">SUM(CS3:CS41)</f>
        <v>2311219.29327483</v>
      </c>
      <c r="CT42" s="11" t="n">
        <f aca="false">SUM(CT3:CT41)</f>
        <v>3405071.5464674</v>
      </c>
      <c r="CU42" s="11" t="n">
        <f aca="false">SUM(CU3:CU41)</f>
        <v>15776925.310407</v>
      </c>
      <c r="CV42" s="11" t="n">
        <f aca="false">SUM(CV3:CV41)</f>
        <v>1354495.85482585</v>
      </c>
      <c r="CW42" s="11" t="n">
        <f aca="false">SUM(CW3:CW41)</f>
        <v>7189314.95765116</v>
      </c>
      <c r="CX42" s="11" t="n">
        <f aca="false">SUM(CX3:CX41)</f>
        <v>154513.78721017</v>
      </c>
      <c r="CY42" s="11" t="n">
        <f aca="false">SUM(CY3:CY41)</f>
        <v>753235.486291296</v>
      </c>
      <c r="CZ42" s="11" t="n">
        <f aca="false">SUM(CZ3:CZ41)</f>
        <v>60676015.5251912</v>
      </c>
      <c r="DA42" s="11" t="n">
        <f aca="false">SUM(DA3:DA41)</f>
        <v>2432764.91346594</v>
      </c>
      <c r="DB42" s="11" t="n">
        <f aca="false">SUM(DB3:DB41)</f>
        <v>739444.058839228</v>
      </c>
      <c r="DC42" s="11" t="n">
        <f aca="false">SUM(DC3:DC41)</f>
        <v>228110.190981487</v>
      </c>
      <c r="DD42" s="11" t="n">
        <f aca="false">SUM(DD3:DD41)</f>
        <v>1782290.69804131</v>
      </c>
      <c r="DE42" s="11" t="n">
        <f aca="false">SUM(DE3:DE41)</f>
        <v>863669244.8894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3" min="13" style="0" width="7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6" min="26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56" min="55" style="0" width="9.99"/>
    <col collapsed="false" customWidth="true" hidden="false" outlineLevel="0" max="63" min="62" style="0" width="9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6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66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09988.42621949</v>
      </c>
      <c r="C3" s="10" t="n">
        <v>631781.222799778</v>
      </c>
      <c r="D3" s="10" t="n">
        <v>2261621.89872762</v>
      </c>
      <c r="E3" s="10" t="n">
        <v>74083.0600935958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17358.7053967775</v>
      </c>
      <c r="CM3" s="10" t="n">
        <v>0</v>
      </c>
      <c r="CN3" s="10" t="n">
        <v>0</v>
      </c>
      <c r="CO3" s="10" t="n">
        <v>0</v>
      </c>
      <c r="CP3" s="10" t="n">
        <v>324.272412071476</v>
      </c>
      <c r="CQ3" s="10" t="n">
        <v>0</v>
      </c>
      <c r="CR3" s="10" t="n">
        <v>0</v>
      </c>
      <c r="CS3" s="10" t="n">
        <v>63307.7153617447</v>
      </c>
      <c r="CT3" s="10" t="n">
        <v>893358.988425059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5251824.28943614</v>
      </c>
    </row>
    <row r="4" customFormat="false" ht="13.5" hidden="false" customHeight="false" outlineLevel="0" collapsed="false">
      <c r="A4" s="8" t="n">
        <v>2</v>
      </c>
      <c r="B4" s="10" t="n">
        <v>12189.5149929758</v>
      </c>
      <c r="C4" s="10" t="n">
        <v>4045.10499357471</v>
      </c>
      <c r="D4" s="10" t="n">
        <v>48128.6999229584</v>
      </c>
      <c r="E4" s="10" t="n">
        <v>15828.3396992825</v>
      </c>
      <c r="F4" s="10" t="n">
        <v>12438.1857435885</v>
      </c>
      <c r="G4" s="10" t="n">
        <v>588540.524954605</v>
      </c>
      <c r="H4" s="10" t="n">
        <v>9581.64414255154</v>
      </c>
      <c r="I4" s="10" t="n">
        <v>17552.0227373134</v>
      </c>
      <c r="J4" s="10" t="n">
        <v>12487.1539181695</v>
      </c>
      <c r="K4" s="10" t="n">
        <v>4508.26914455482</v>
      </c>
      <c r="L4" s="10" t="n">
        <v>61830.2212705225</v>
      </c>
      <c r="M4" s="10" t="n">
        <v>4470.62358441726</v>
      </c>
      <c r="N4" s="10" t="n">
        <v>33434.3153332573</v>
      </c>
      <c r="O4" s="10" t="n">
        <v>9505.0088100708</v>
      </c>
      <c r="P4" s="10" t="n">
        <v>84440.8271292722</v>
      </c>
      <c r="Q4" s="10" t="n">
        <v>25681.217636958</v>
      </c>
      <c r="R4" s="10" t="n">
        <v>22711.7251729498</v>
      </c>
      <c r="S4" s="10" t="n">
        <v>20351.9516378903</v>
      </c>
      <c r="T4" s="10" t="n">
        <v>12845.7638190997</v>
      </c>
      <c r="U4" s="10" t="n">
        <v>26024.977123016</v>
      </c>
      <c r="V4" s="10" t="n">
        <v>8164.01272247455</v>
      </c>
      <c r="W4" s="10" t="n">
        <v>18512.1961889151</v>
      </c>
      <c r="X4" s="10" t="n">
        <v>3215.97440874274</v>
      </c>
      <c r="Y4" s="10" t="n">
        <v>8147.66812636218</v>
      </c>
      <c r="Z4" s="10" t="n">
        <v>2632.36608101324</v>
      </c>
      <c r="AA4" s="10" t="n">
        <v>19657.5995841736</v>
      </c>
      <c r="AB4" s="10" t="n">
        <v>5545.84330470765</v>
      </c>
      <c r="AC4" s="10" t="n">
        <v>15766.2051509875</v>
      </c>
      <c r="AD4" s="10" t="n">
        <v>13010.7629427766</v>
      </c>
      <c r="AE4" s="10" t="n">
        <v>7454.92802201756</v>
      </c>
      <c r="AF4" s="10" t="n">
        <v>2850.92499864784</v>
      </c>
      <c r="AG4" s="10" t="n">
        <v>8620.49993679513</v>
      </c>
      <c r="AH4" s="10" t="n">
        <v>23917.9297227944</v>
      </c>
      <c r="AI4" s="10" t="n">
        <v>6692.9690438388</v>
      </c>
      <c r="AJ4" s="10" t="n">
        <v>14051.9664425316</v>
      </c>
      <c r="AK4" s="10" t="n">
        <v>9054.77893605295</v>
      </c>
      <c r="AL4" s="10" t="n">
        <v>107805.22298225</v>
      </c>
      <c r="AM4" s="10" t="n">
        <v>15705.8384361095</v>
      </c>
      <c r="AN4" s="10" t="n">
        <v>44576.9787729818</v>
      </c>
      <c r="AO4" s="10" t="n">
        <v>60927.5362801295</v>
      </c>
      <c r="AP4" s="10" t="n">
        <v>86191.9840428226</v>
      </c>
      <c r="AQ4" s="10" t="n">
        <v>34787.1116307225</v>
      </c>
      <c r="AR4" s="10" t="n">
        <v>47079.4352635177</v>
      </c>
      <c r="AS4" s="10" t="n">
        <v>15033.8175311164</v>
      </c>
      <c r="AT4" s="10" t="n">
        <v>13608.6696695894</v>
      </c>
      <c r="AU4" s="10" t="n">
        <v>22578.6568003464</v>
      </c>
      <c r="AV4" s="10" t="n">
        <v>33772.9895780177</v>
      </c>
      <c r="AW4" s="10" t="n">
        <v>26304.3423099566</v>
      </c>
      <c r="AX4" s="10" t="n">
        <v>32482.4871711947</v>
      </c>
      <c r="AY4" s="10" t="n">
        <v>10801.348662669</v>
      </c>
      <c r="AZ4" s="10" t="n">
        <v>15448.9656493366</v>
      </c>
      <c r="BA4" s="10" t="n">
        <v>23759.2096571088</v>
      </c>
      <c r="BB4" s="10" t="n">
        <v>19179.8669674867</v>
      </c>
      <c r="BC4" s="10" t="n">
        <v>39358.0660025522</v>
      </c>
      <c r="BD4" s="10" t="n">
        <v>49333.7239024198</v>
      </c>
      <c r="BE4" s="10" t="n">
        <v>21037.6866496937</v>
      </c>
      <c r="BF4" s="10" t="n">
        <v>16682.4868202429</v>
      </c>
      <c r="BG4" s="10" t="n">
        <v>75547.8977379611</v>
      </c>
      <c r="BH4" s="10" t="n">
        <v>38758.6645723132</v>
      </c>
      <c r="BI4" s="10" t="n">
        <v>145294.064680232</v>
      </c>
      <c r="BJ4" s="10" t="n">
        <v>129564.994246373</v>
      </c>
      <c r="BK4" s="10" t="n">
        <v>54102.9478484996</v>
      </c>
      <c r="BL4" s="10" t="n">
        <v>10254.7607358098</v>
      </c>
      <c r="BM4" s="10" t="n">
        <v>19431.9284362204</v>
      </c>
      <c r="BN4" s="10" t="n">
        <v>1551.83825042654</v>
      </c>
      <c r="BO4" s="10" t="n">
        <v>1248.09675355378</v>
      </c>
      <c r="BP4" s="10" t="n">
        <v>477173.098865</v>
      </c>
      <c r="BQ4" s="10" t="n">
        <v>968779.115490687</v>
      </c>
      <c r="BR4" s="10" t="n">
        <v>283937.655206679</v>
      </c>
      <c r="BS4" s="10" t="n">
        <v>98713.0052042932</v>
      </c>
      <c r="BT4" s="10" t="n">
        <v>343918.792467734</v>
      </c>
      <c r="BU4" s="10" t="n">
        <v>0</v>
      </c>
      <c r="BV4" s="10" t="n">
        <v>28166.5565570939</v>
      </c>
      <c r="BW4" s="10" t="n">
        <v>183898.033085384</v>
      </c>
      <c r="BX4" s="10" t="n">
        <v>103524.036226969</v>
      </c>
      <c r="BY4" s="10" t="n">
        <v>55303.5409700549</v>
      </c>
      <c r="BZ4" s="10" t="n">
        <v>8903.01567401296</v>
      </c>
      <c r="CA4" s="10" t="n">
        <v>311690.50124041</v>
      </c>
      <c r="CB4" s="10" t="n">
        <v>8588.56716369364</v>
      </c>
      <c r="CC4" s="10" t="n">
        <v>351048.423927652</v>
      </c>
      <c r="CD4" s="10" t="n">
        <v>23017.0119786295</v>
      </c>
      <c r="CE4" s="10" t="n">
        <v>278955.124843634</v>
      </c>
      <c r="CF4" s="10" t="n">
        <v>1239.21529103134</v>
      </c>
      <c r="CG4" s="10" t="n">
        <v>51457.8607785441</v>
      </c>
      <c r="CH4" s="10" t="n">
        <v>29254.5180038947</v>
      </c>
      <c r="CI4" s="10" t="n">
        <v>663618.122245427</v>
      </c>
      <c r="CJ4" s="10" t="n">
        <v>62914.1167653422</v>
      </c>
      <c r="CK4" s="10" t="n">
        <v>163514.639261527</v>
      </c>
      <c r="CL4" s="10" t="n">
        <v>111305.409872227</v>
      </c>
      <c r="CM4" s="10" t="n">
        <v>791.448276949746</v>
      </c>
      <c r="CN4" s="10" t="n">
        <v>70774.1573240656</v>
      </c>
      <c r="CO4" s="10" t="n">
        <v>10030.0719493122</v>
      </c>
      <c r="CP4" s="10" t="n">
        <v>2079.26068837057</v>
      </c>
      <c r="CQ4" s="10" t="n">
        <v>366261.019143553</v>
      </c>
      <c r="CR4" s="10" t="n">
        <v>335712.140646792</v>
      </c>
      <c r="CS4" s="10" t="n">
        <v>96835.8174616262</v>
      </c>
      <c r="CT4" s="10" t="n">
        <v>176911.93279754</v>
      </c>
      <c r="CU4" s="10" t="n">
        <v>575678.902213703</v>
      </c>
      <c r="CV4" s="10" t="n">
        <v>42179.7235157207</v>
      </c>
      <c r="CW4" s="10" t="n">
        <v>233305.271500619</v>
      </c>
      <c r="CX4" s="10" t="n">
        <v>4167.05860519902</v>
      </c>
      <c r="CY4" s="10" t="n">
        <v>16329.1813599342</v>
      </c>
      <c r="CZ4" s="10" t="n">
        <v>1097647.4431805</v>
      </c>
      <c r="DA4" s="10" t="n">
        <v>74348.0258089896</v>
      </c>
      <c r="DB4" s="10" t="n">
        <v>24543.6923449529</v>
      </c>
      <c r="DC4" s="10" t="n">
        <v>9296.78266566271</v>
      </c>
      <c r="DD4" s="10" t="n">
        <v>86746.5242391487</v>
      </c>
      <c r="DE4" s="10" t="n">
        <f aca="false">SUM(B4:DD4)</f>
        <v>10238663.1502641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369480.825974994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369480.825974994</v>
      </c>
    </row>
    <row r="6" customFormat="false" ht="13.5" hidden="false" customHeight="false" outlineLevel="0" collapsed="false">
      <c r="A6" s="8" t="n">
        <v>4</v>
      </c>
      <c r="B6" s="10" t="n">
        <v>7103.5868867777</v>
      </c>
      <c r="C6" s="10" t="n">
        <v>2366.10918469234</v>
      </c>
      <c r="D6" s="10" t="n">
        <v>2810.73784091635</v>
      </c>
      <c r="E6" s="10" t="n">
        <v>14486.9662030211</v>
      </c>
      <c r="F6" s="10" t="n">
        <v>583.52036965089</v>
      </c>
      <c r="G6" s="10" t="n">
        <v>18688.7836152437</v>
      </c>
      <c r="H6" s="10" t="n">
        <v>2495.82526218035</v>
      </c>
      <c r="I6" s="10" t="n">
        <v>17201.3889698702</v>
      </c>
      <c r="J6" s="10" t="n">
        <v>14254.709924333</v>
      </c>
      <c r="K6" s="10" t="n">
        <v>4450.6048868044</v>
      </c>
      <c r="L6" s="10" t="n">
        <v>58456.7641432265</v>
      </c>
      <c r="M6" s="10" t="n">
        <v>4387.00593402138</v>
      </c>
      <c r="N6" s="10" t="n">
        <v>20700.5104926689</v>
      </c>
      <c r="O6" s="10" t="n">
        <v>3656.27695000448</v>
      </c>
      <c r="P6" s="10" t="n">
        <v>17804.1415266889</v>
      </c>
      <c r="Q6" s="10" t="n">
        <v>5328.33625607653</v>
      </c>
      <c r="R6" s="10" t="n">
        <v>4295.14196039967</v>
      </c>
      <c r="S6" s="10" t="n">
        <v>2648.74417547838</v>
      </c>
      <c r="T6" s="10" t="n">
        <v>1479.03553943233</v>
      </c>
      <c r="U6" s="10" t="n">
        <v>6245.27451140376</v>
      </c>
      <c r="V6" s="10" t="n">
        <v>557.969772697779</v>
      </c>
      <c r="W6" s="10" t="n">
        <v>1838.99520254622</v>
      </c>
      <c r="X6" s="10" t="n">
        <v>1141.70193776227</v>
      </c>
      <c r="Y6" s="10" t="n">
        <v>3496.71673500108</v>
      </c>
      <c r="Z6" s="10" t="n">
        <v>1159.93219670489</v>
      </c>
      <c r="AA6" s="10" t="n">
        <v>8604.39120934909</v>
      </c>
      <c r="AB6" s="10" t="n">
        <v>2129.98902775032</v>
      </c>
      <c r="AC6" s="10" t="n">
        <v>11058.0892505437</v>
      </c>
      <c r="AD6" s="10" t="n">
        <v>9269.39753551029</v>
      </c>
      <c r="AE6" s="10" t="n">
        <v>4683.6878513362</v>
      </c>
      <c r="AF6" s="10" t="n">
        <v>310.702561295359</v>
      </c>
      <c r="AG6" s="10" t="n">
        <v>1536.84108304184</v>
      </c>
      <c r="AH6" s="10" t="n">
        <v>2828.48719615625</v>
      </c>
      <c r="AI6" s="10" t="n">
        <v>741.625192925733</v>
      </c>
      <c r="AJ6" s="10" t="n">
        <v>1525.24107733378</v>
      </c>
      <c r="AK6" s="10" t="n">
        <v>1860.1697103274</v>
      </c>
      <c r="AL6" s="10" t="n">
        <v>19296.1901381855</v>
      </c>
      <c r="AM6" s="10" t="n">
        <v>1178.40848416512</v>
      </c>
      <c r="AN6" s="10" t="n">
        <v>2036.15642164082</v>
      </c>
      <c r="AO6" s="10" t="n">
        <v>5559.13152359853</v>
      </c>
      <c r="AP6" s="10" t="n">
        <v>29207.5673258465</v>
      </c>
      <c r="AQ6" s="10" t="n">
        <v>12024.2635408538</v>
      </c>
      <c r="AR6" s="10" t="n">
        <v>16010.1824159873</v>
      </c>
      <c r="AS6" s="10" t="n">
        <v>8670.52929480976</v>
      </c>
      <c r="AT6" s="10" t="n">
        <v>5632.88288052485</v>
      </c>
      <c r="AU6" s="10" t="n">
        <v>11164.81723071</v>
      </c>
      <c r="AV6" s="10" t="n">
        <v>38332.9562247359</v>
      </c>
      <c r="AW6" s="10" t="n">
        <v>20704.2955218092</v>
      </c>
      <c r="AX6" s="10" t="n">
        <v>24229.9053322785</v>
      </c>
      <c r="AY6" s="10" t="n">
        <v>7918.1780263401</v>
      </c>
      <c r="AZ6" s="10" t="n">
        <v>18739.4561273683</v>
      </c>
      <c r="BA6" s="10" t="n">
        <v>9471.9230962158</v>
      </c>
      <c r="BB6" s="10" t="n">
        <v>8304.15877347001</v>
      </c>
      <c r="BC6" s="10" t="n">
        <v>14173.6738154887</v>
      </c>
      <c r="BD6" s="10" t="n">
        <v>16825.3072495421</v>
      </c>
      <c r="BE6" s="10" t="n">
        <v>32695.7372680769</v>
      </c>
      <c r="BF6" s="10" t="n">
        <v>4419.35887650449</v>
      </c>
      <c r="BG6" s="10" t="n">
        <v>15857.4739655215</v>
      </c>
      <c r="BH6" s="10" t="n">
        <v>9071.36834625042</v>
      </c>
      <c r="BI6" s="10" t="n">
        <v>45497.6732306187</v>
      </c>
      <c r="BJ6" s="10" t="n">
        <v>34803.6312783181</v>
      </c>
      <c r="BK6" s="10" t="n">
        <v>6241.30008467442</v>
      </c>
      <c r="BL6" s="10" t="n">
        <v>17026.3573101457</v>
      </c>
      <c r="BM6" s="10" t="n">
        <v>2378.44042084677</v>
      </c>
      <c r="BN6" s="10" t="n">
        <v>178.424479934857</v>
      </c>
      <c r="BO6" s="10" t="n">
        <v>179.394043585279</v>
      </c>
      <c r="BP6" s="10" t="n">
        <v>229319.178269811</v>
      </c>
      <c r="BQ6" s="10" t="n">
        <v>449915.255310248</v>
      </c>
      <c r="BR6" s="10" t="n">
        <v>130981.677468485</v>
      </c>
      <c r="BS6" s="10" t="n">
        <v>32886.8176578818</v>
      </c>
      <c r="BT6" s="10" t="n">
        <v>20684.949758192</v>
      </c>
      <c r="BU6" s="10" t="n">
        <v>0</v>
      </c>
      <c r="BV6" s="10" t="n">
        <v>5702.52591418332</v>
      </c>
      <c r="BW6" s="10" t="n">
        <v>99914.3064748542</v>
      </c>
      <c r="BX6" s="10" t="n">
        <v>1528.23464602021</v>
      </c>
      <c r="BY6" s="10" t="n">
        <v>1083.12967716327</v>
      </c>
      <c r="BZ6" s="10" t="n">
        <v>52085.2877775911</v>
      </c>
      <c r="CA6" s="10" t="n">
        <v>7264.86623487859</v>
      </c>
      <c r="CB6" s="10" t="n">
        <v>173.951773829415</v>
      </c>
      <c r="CC6" s="10" t="n">
        <v>11767.2013667073</v>
      </c>
      <c r="CD6" s="10" t="n">
        <v>3739.13779245723</v>
      </c>
      <c r="CE6" s="10" t="n">
        <v>24885.8333980426</v>
      </c>
      <c r="CF6" s="10" t="n">
        <v>107.908084080729</v>
      </c>
      <c r="CG6" s="10" t="n">
        <v>46.4641492909645</v>
      </c>
      <c r="CH6" s="10" t="n">
        <v>2127.29050787882</v>
      </c>
      <c r="CI6" s="10" t="n">
        <v>30871.0640488971</v>
      </c>
      <c r="CJ6" s="10" t="n">
        <v>28759.8176559502</v>
      </c>
      <c r="CK6" s="10" t="n">
        <v>22254.9581942324</v>
      </c>
      <c r="CL6" s="10" t="n">
        <v>59532.9397893556</v>
      </c>
      <c r="CM6" s="10" t="n">
        <v>92.496692714532</v>
      </c>
      <c r="CN6" s="10" t="n">
        <v>7958.25775949694</v>
      </c>
      <c r="CO6" s="10" t="n">
        <v>2447.01771400991</v>
      </c>
      <c r="CP6" s="10" t="n">
        <v>1112.11576785305</v>
      </c>
      <c r="CQ6" s="10" t="n">
        <v>233146.09840593</v>
      </c>
      <c r="CR6" s="10" t="n">
        <v>88154.8956064961</v>
      </c>
      <c r="CS6" s="10" t="n">
        <v>16766.1792164206</v>
      </c>
      <c r="CT6" s="10" t="n">
        <v>33536.3929138471</v>
      </c>
      <c r="CU6" s="10" t="n">
        <v>24482.4837556725</v>
      </c>
      <c r="CV6" s="10" t="n">
        <v>3671.55390711422</v>
      </c>
      <c r="CW6" s="10" t="n">
        <v>16660.7812906806</v>
      </c>
      <c r="CX6" s="10" t="n">
        <v>433.116593171409</v>
      </c>
      <c r="CY6" s="10" t="n">
        <v>1070.7676494321</v>
      </c>
      <c r="CZ6" s="10" t="n">
        <v>143221.59030535</v>
      </c>
      <c r="DA6" s="10" t="n">
        <v>8247.67799076245</v>
      </c>
      <c r="DB6" s="10" t="n">
        <v>3373.71002414547</v>
      </c>
      <c r="DC6" s="10" t="n">
        <v>413.616969088425</v>
      </c>
      <c r="DD6" s="10" t="n">
        <v>4282.7869520194</v>
      </c>
      <c r="DE6" s="10" t="n">
        <f aca="false">SUM(B6:DD6)</f>
        <v>2504720.88036546</v>
      </c>
    </row>
    <row r="7" customFormat="false" ht="13.5" hidden="false" customHeight="false" outlineLevel="0" collapsed="false">
      <c r="A7" s="8" t="n">
        <v>5</v>
      </c>
      <c r="B7" s="10" t="n">
        <v>859.703567370769</v>
      </c>
      <c r="C7" s="10" t="n">
        <v>422.07904595729</v>
      </c>
      <c r="D7" s="10" t="n">
        <v>779.284450871611</v>
      </c>
      <c r="E7" s="10" t="n">
        <v>4046.93676839636</v>
      </c>
      <c r="F7" s="10" t="n">
        <v>3320.58567737377</v>
      </c>
      <c r="G7" s="10" t="n">
        <v>1904.83330733511</v>
      </c>
      <c r="H7" s="10" t="n">
        <v>41533.7934782569</v>
      </c>
      <c r="I7" s="10" t="n">
        <v>16549.7191687944</v>
      </c>
      <c r="J7" s="10" t="n">
        <v>11859.2457961985</v>
      </c>
      <c r="K7" s="10" t="n">
        <v>4247.62319989638</v>
      </c>
      <c r="L7" s="10" t="n">
        <v>57173.5315378993</v>
      </c>
      <c r="M7" s="10" t="n">
        <v>5021.6782881884</v>
      </c>
      <c r="N7" s="10" t="n">
        <v>24305.7620629117</v>
      </c>
      <c r="O7" s="10" t="n">
        <v>13157.9683882921</v>
      </c>
      <c r="P7" s="10" t="n">
        <v>19310.5074764561</v>
      </c>
      <c r="Q7" s="10" t="n">
        <v>7695.74804534887</v>
      </c>
      <c r="R7" s="10" t="n">
        <v>4668.68613074276</v>
      </c>
      <c r="S7" s="10" t="n">
        <v>4096.18708171148</v>
      </c>
      <c r="T7" s="10" t="n">
        <v>2609.09716224018</v>
      </c>
      <c r="U7" s="10" t="n">
        <v>5187.82993086342</v>
      </c>
      <c r="V7" s="10" t="n">
        <v>1355.19812912796</v>
      </c>
      <c r="W7" s="10" t="n">
        <v>2408.65192617392</v>
      </c>
      <c r="X7" s="10" t="n">
        <v>13493.4079406964</v>
      </c>
      <c r="Y7" s="10" t="n">
        <v>33423.8982159496</v>
      </c>
      <c r="Z7" s="10" t="n">
        <v>11608.718726556</v>
      </c>
      <c r="AA7" s="10" t="n">
        <v>83078.3548019811</v>
      </c>
      <c r="AB7" s="10" t="n">
        <v>35223.6507325541</v>
      </c>
      <c r="AC7" s="10" t="n">
        <v>35768.873438906</v>
      </c>
      <c r="AD7" s="10" t="n">
        <v>26071.4093119708</v>
      </c>
      <c r="AE7" s="10" t="n">
        <v>167711.144183174</v>
      </c>
      <c r="AF7" s="10" t="n">
        <v>41681.1878646438</v>
      </c>
      <c r="AG7" s="10" t="n">
        <v>3813.61219168081</v>
      </c>
      <c r="AH7" s="10" t="n">
        <v>10695.9276697724</v>
      </c>
      <c r="AI7" s="10" t="n">
        <v>2243.17912779387</v>
      </c>
      <c r="AJ7" s="10" t="n">
        <v>6512.97929606045</v>
      </c>
      <c r="AK7" s="10" t="n">
        <v>1802.67194963613</v>
      </c>
      <c r="AL7" s="10" t="n">
        <v>3686.03727271411</v>
      </c>
      <c r="AM7" s="10" t="n">
        <v>546.625604121842</v>
      </c>
      <c r="AN7" s="10" t="n">
        <v>1346.9931282292</v>
      </c>
      <c r="AO7" s="10" t="n">
        <v>13820.7848421783</v>
      </c>
      <c r="AP7" s="10" t="n">
        <v>15493.6669891376</v>
      </c>
      <c r="AQ7" s="10" t="n">
        <v>7285.16035791714</v>
      </c>
      <c r="AR7" s="10" t="n">
        <v>10317.0115986179</v>
      </c>
      <c r="AS7" s="10" t="n">
        <v>4655.90588521301</v>
      </c>
      <c r="AT7" s="10" t="n">
        <v>2168.59391705218</v>
      </c>
      <c r="AU7" s="10" t="n">
        <v>16944.0970781939</v>
      </c>
      <c r="AV7" s="10" t="n">
        <v>20300.5433381924</v>
      </c>
      <c r="AW7" s="10" t="n">
        <v>9279.65611465494</v>
      </c>
      <c r="AX7" s="10" t="n">
        <v>20665.3976864127</v>
      </c>
      <c r="AY7" s="10" t="n">
        <v>3599.13675581692</v>
      </c>
      <c r="AZ7" s="10" t="n">
        <v>6334.15914111866</v>
      </c>
      <c r="BA7" s="10" t="n">
        <v>6659.98952576044</v>
      </c>
      <c r="BB7" s="10" t="n">
        <v>10776.1326856195</v>
      </c>
      <c r="BC7" s="10" t="n">
        <v>10113.707807886</v>
      </c>
      <c r="BD7" s="10" t="n">
        <v>10660.8798164717</v>
      </c>
      <c r="BE7" s="10" t="n">
        <v>5082.00810792121</v>
      </c>
      <c r="BF7" s="10" t="n">
        <v>3304.55964018966</v>
      </c>
      <c r="BG7" s="10" t="n">
        <v>23598.3690385308</v>
      </c>
      <c r="BH7" s="10" t="n">
        <v>12439.7330099702</v>
      </c>
      <c r="BI7" s="10" t="n">
        <v>89308.1787015647</v>
      </c>
      <c r="BJ7" s="10" t="n">
        <v>79365.7670079637</v>
      </c>
      <c r="BK7" s="10" t="n">
        <v>63863.6483808647</v>
      </c>
      <c r="BL7" s="10" t="n">
        <v>1360.27123117746</v>
      </c>
      <c r="BM7" s="10" t="n">
        <v>23800.6161760903</v>
      </c>
      <c r="BN7" s="10" t="n">
        <v>1943.68478815375</v>
      </c>
      <c r="BO7" s="10" t="n">
        <v>922.969279794844</v>
      </c>
      <c r="BP7" s="10" t="n">
        <v>128516.031898537</v>
      </c>
      <c r="BQ7" s="10" t="n">
        <v>171004.649665819</v>
      </c>
      <c r="BR7" s="10" t="n">
        <v>104578.292314988</v>
      </c>
      <c r="BS7" s="10" t="n">
        <v>36185.8539368655</v>
      </c>
      <c r="BT7" s="10" t="n">
        <v>25961.7769326794</v>
      </c>
      <c r="BU7" s="10" t="n">
        <v>0</v>
      </c>
      <c r="BV7" s="10" t="n">
        <v>742335.273393596</v>
      </c>
      <c r="BW7" s="10" t="n">
        <v>386103.863637593</v>
      </c>
      <c r="BX7" s="10" t="n">
        <v>75031.9579549034</v>
      </c>
      <c r="BY7" s="10" t="n">
        <v>35542.2658313881</v>
      </c>
      <c r="BZ7" s="10" t="n">
        <v>1663.82188187322</v>
      </c>
      <c r="CA7" s="10" t="n">
        <v>100817.845188003</v>
      </c>
      <c r="CB7" s="10" t="n">
        <v>2835.89048371797</v>
      </c>
      <c r="CC7" s="10" t="n">
        <v>27778.5035132652</v>
      </c>
      <c r="CD7" s="10" t="n">
        <v>1575.47365323189</v>
      </c>
      <c r="CE7" s="10" t="n">
        <v>28418.5660287993</v>
      </c>
      <c r="CF7" s="10" t="n">
        <v>186.931757500845</v>
      </c>
      <c r="CG7" s="10" t="n">
        <v>12776.3326713743</v>
      </c>
      <c r="CH7" s="10" t="n">
        <v>2709.58292398829</v>
      </c>
      <c r="CI7" s="10" t="n">
        <v>786121.775446883</v>
      </c>
      <c r="CJ7" s="10" t="n">
        <v>15225.3567810769</v>
      </c>
      <c r="CK7" s="10" t="n">
        <v>21359.5303324988</v>
      </c>
      <c r="CL7" s="10" t="n">
        <v>87258.3206039427</v>
      </c>
      <c r="CM7" s="10" t="n">
        <v>108.098971272591</v>
      </c>
      <c r="CN7" s="10" t="n">
        <v>5671.00935770809</v>
      </c>
      <c r="CO7" s="10" t="n">
        <v>1944.23127519225</v>
      </c>
      <c r="CP7" s="10" t="n">
        <v>2345.80696039459</v>
      </c>
      <c r="CQ7" s="10" t="n">
        <v>610182.20045493</v>
      </c>
      <c r="CR7" s="10" t="n">
        <v>158194.611947296</v>
      </c>
      <c r="CS7" s="10" t="n">
        <v>3588.27402850678</v>
      </c>
      <c r="CT7" s="10" t="n">
        <v>5169.65413958123</v>
      </c>
      <c r="CU7" s="10" t="n">
        <v>78473.6755952887</v>
      </c>
      <c r="CV7" s="10" t="n">
        <v>2476.4862133548</v>
      </c>
      <c r="CW7" s="10" t="n">
        <v>24156.689091685</v>
      </c>
      <c r="CX7" s="10" t="n">
        <v>460.327055464176</v>
      </c>
      <c r="CY7" s="10" t="n">
        <v>2149.54813444858</v>
      </c>
      <c r="CZ7" s="10" t="n">
        <v>134976.267955571</v>
      </c>
      <c r="DA7" s="10" t="n">
        <v>7794.50672585704</v>
      </c>
      <c r="DB7" s="10" t="n">
        <v>3389.32148298878</v>
      </c>
      <c r="DC7" s="10" t="n">
        <v>999.399296697689</v>
      </c>
      <c r="DD7" s="10" t="n">
        <v>4681.28524358705</v>
      </c>
      <c r="DE7" s="10" t="n">
        <f aca="false">SUM(B7:DD7)</f>
        <v>5026037.24174166</v>
      </c>
    </row>
    <row r="8" customFormat="false" ht="13.5" hidden="false" customHeight="false" outlineLevel="0" collapsed="false">
      <c r="A8" s="8" t="n">
        <v>6</v>
      </c>
      <c r="B8" s="10" t="n">
        <v>97062.0068335784</v>
      </c>
      <c r="C8" s="10" t="n">
        <v>58021.2763007796</v>
      </c>
      <c r="D8" s="10" t="n">
        <v>46886.3009496906</v>
      </c>
      <c r="E8" s="10" t="n">
        <v>20527.4000227386</v>
      </c>
      <c r="F8" s="10" t="n">
        <v>763.909561049156</v>
      </c>
      <c r="G8" s="10" t="n">
        <v>24152.294846504</v>
      </c>
      <c r="H8" s="10" t="n">
        <v>2801.5604674415</v>
      </c>
      <c r="I8" s="10" t="n">
        <v>9219.55295291705</v>
      </c>
      <c r="J8" s="10" t="n">
        <v>6576.1411086005</v>
      </c>
      <c r="K8" s="10" t="n">
        <v>2620.70749863427</v>
      </c>
      <c r="L8" s="10" t="n">
        <v>33410.1712333028</v>
      </c>
      <c r="M8" s="10" t="n">
        <v>2515.46822129181</v>
      </c>
      <c r="N8" s="10" t="n">
        <v>10097.0864552998</v>
      </c>
      <c r="O8" s="10" t="n">
        <v>1400.98191548528</v>
      </c>
      <c r="P8" s="10" t="n">
        <v>32764.1235303268</v>
      </c>
      <c r="Q8" s="10" t="n">
        <v>1518.33634675597</v>
      </c>
      <c r="R8" s="10" t="n">
        <v>361.939672751575</v>
      </c>
      <c r="S8" s="10" t="n">
        <v>49936.7400041552</v>
      </c>
      <c r="T8" s="10" t="n">
        <v>9695.79532765118</v>
      </c>
      <c r="U8" s="10" t="n">
        <v>10652.9535074205</v>
      </c>
      <c r="V8" s="10" t="n">
        <v>264.382789727851</v>
      </c>
      <c r="W8" s="10" t="n">
        <v>4008.00495273919</v>
      </c>
      <c r="X8" s="10" t="n">
        <v>11466.8134702832</v>
      </c>
      <c r="Y8" s="10" t="n">
        <v>36026.1025221509</v>
      </c>
      <c r="Z8" s="10" t="n">
        <v>6060.63181383247</v>
      </c>
      <c r="AA8" s="10" t="n">
        <v>45384.633073953</v>
      </c>
      <c r="AB8" s="10" t="n">
        <v>13636.9503922237</v>
      </c>
      <c r="AC8" s="10" t="n">
        <v>51417.6060475302</v>
      </c>
      <c r="AD8" s="10" t="n">
        <v>11071.6598096428</v>
      </c>
      <c r="AE8" s="10" t="n">
        <v>16277.5987528611</v>
      </c>
      <c r="AF8" s="10" t="n">
        <v>2758.11688337684</v>
      </c>
      <c r="AG8" s="10" t="n">
        <v>5779.42336115851</v>
      </c>
      <c r="AH8" s="10" t="n">
        <v>43653.5899587188</v>
      </c>
      <c r="AI8" s="10" t="n">
        <v>1660.72977996831</v>
      </c>
      <c r="AJ8" s="10" t="n">
        <v>16305.0525858035</v>
      </c>
      <c r="AK8" s="10" t="n">
        <v>9281.81157974409</v>
      </c>
      <c r="AL8" s="10" t="n">
        <v>37326.3500756017</v>
      </c>
      <c r="AM8" s="10" t="n">
        <v>11179.3244831262</v>
      </c>
      <c r="AN8" s="10" t="n">
        <v>2255.87799866214</v>
      </c>
      <c r="AO8" s="10" t="n">
        <v>2025.20887753357</v>
      </c>
      <c r="AP8" s="10" t="n">
        <v>3000.2396619184</v>
      </c>
      <c r="AQ8" s="10" t="n">
        <v>42731.8958873391</v>
      </c>
      <c r="AR8" s="10" t="n">
        <v>61109.1323877472</v>
      </c>
      <c r="AS8" s="10" t="n">
        <v>23912.7702851418</v>
      </c>
      <c r="AT8" s="10" t="n">
        <v>11868.1336117409</v>
      </c>
      <c r="AU8" s="10" t="n">
        <v>7426.7402936812</v>
      </c>
      <c r="AV8" s="10" t="n">
        <v>6774.94133291556</v>
      </c>
      <c r="AW8" s="10" t="n">
        <v>2746.15539260486</v>
      </c>
      <c r="AX8" s="10" t="n">
        <v>5574.78973268851</v>
      </c>
      <c r="AY8" s="10" t="n">
        <v>1095.48086728497</v>
      </c>
      <c r="AZ8" s="10" t="n">
        <v>3032.10676654436</v>
      </c>
      <c r="BA8" s="10" t="n">
        <v>1159.19703451514</v>
      </c>
      <c r="BB8" s="10" t="n">
        <v>2184.02438322775</v>
      </c>
      <c r="BC8" s="10" t="n">
        <v>24561.4416753776</v>
      </c>
      <c r="BD8" s="10" t="n">
        <v>26321.3309476986</v>
      </c>
      <c r="BE8" s="10" t="n">
        <v>15320.1526717162</v>
      </c>
      <c r="BF8" s="10" t="n">
        <v>2247.82858438938</v>
      </c>
      <c r="BG8" s="10" t="n">
        <v>3221.04278710291</v>
      </c>
      <c r="BH8" s="10" t="n">
        <v>1631.16755497871</v>
      </c>
      <c r="BI8" s="10" t="n">
        <v>13364.7733656952</v>
      </c>
      <c r="BJ8" s="10" t="n">
        <v>23688.2517412239</v>
      </c>
      <c r="BK8" s="10" t="n">
        <v>2071105.07648235</v>
      </c>
      <c r="BL8" s="10" t="n">
        <v>3515.94323704071</v>
      </c>
      <c r="BM8" s="10" t="n">
        <v>4625.93349906766</v>
      </c>
      <c r="BN8" s="10" t="n">
        <v>390.563739415831</v>
      </c>
      <c r="BO8" s="10" t="n">
        <v>160.926037085985</v>
      </c>
      <c r="BP8" s="10" t="n">
        <v>1800.65248758015</v>
      </c>
      <c r="BQ8" s="10" t="n">
        <v>1710.03409297261</v>
      </c>
      <c r="BR8" s="10" t="n">
        <v>2789.6884930945</v>
      </c>
      <c r="BS8" s="10" t="n">
        <v>747.734864505602</v>
      </c>
      <c r="BT8" s="10" t="n">
        <v>4690.41636732257</v>
      </c>
      <c r="BU8" s="10" t="n">
        <v>0</v>
      </c>
      <c r="BV8" s="10" t="n">
        <v>2193.48398258631</v>
      </c>
      <c r="BW8" s="10" t="n">
        <v>1128.9868854724</v>
      </c>
      <c r="BX8" s="10" t="n">
        <v>113794.861024603</v>
      </c>
      <c r="BY8" s="10" t="n">
        <v>30186.6984856049</v>
      </c>
      <c r="BZ8" s="10" t="n">
        <v>316.941965644443</v>
      </c>
      <c r="CA8" s="10" t="n">
        <v>32903.1505496482</v>
      </c>
      <c r="CB8" s="10" t="n">
        <v>893.863534401137</v>
      </c>
      <c r="CC8" s="10" t="n">
        <v>6660.44653264356</v>
      </c>
      <c r="CD8" s="10" t="n">
        <v>1692.79080520695</v>
      </c>
      <c r="CE8" s="10" t="n">
        <v>7825.37789464068</v>
      </c>
      <c r="CF8" s="10" t="n">
        <v>35.3772483628223</v>
      </c>
      <c r="CG8" s="10" t="n">
        <v>182.023629658669</v>
      </c>
      <c r="CH8" s="10" t="n">
        <v>5.60224396944639</v>
      </c>
      <c r="CI8" s="10" t="n">
        <v>3408.49130565083</v>
      </c>
      <c r="CJ8" s="10" t="n">
        <v>16739.9729087369</v>
      </c>
      <c r="CK8" s="10" t="n">
        <v>4319.7459775149</v>
      </c>
      <c r="CL8" s="10" t="n">
        <v>7316.40192953716</v>
      </c>
      <c r="CM8" s="10" t="n">
        <v>10.7976977885357</v>
      </c>
      <c r="CN8" s="10" t="n">
        <v>261.97217360542</v>
      </c>
      <c r="CO8" s="10" t="n">
        <v>3737.81487570341</v>
      </c>
      <c r="CP8" s="10" t="n">
        <v>136.675359524195</v>
      </c>
      <c r="CQ8" s="10" t="n">
        <v>11.2454177487471</v>
      </c>
      <c r="CR8" s="10" t="n">
        <v>12580.0438374904</v>
      </c>
      <c r="CS8" s="10" t="n">
        <v>10452.1511821994</v>
      </c>
      <c r="CT8" s="10" t="n">
        <v>19231.0593486821</v>
      </c>
      <c r="CU8" s="10" t="n">
        <v>13158.1573711808</v>
      </c>
      <c r="CV8" s="10" t="n">
        <v>819.466298913748</v>
      </c>
      <c r="CW8" s="10" t="n">
        <v>7443.82038514152</v>
      </c>
      <c r="CX8" s="10" t="n">
        <v>151.24565004583</v>
      </c>
      <c r="CY8" s="10" t="n">
        <v>433.030577944529</v>
      </c>
      <c r="CZ8" s="10" t="n">
        <v>111813.188391697</v>
      </c>
      <c r="DA8" s="10" t="n">
        <v>2126.35232632369</v>
      </c>
      <c r="DB8" s="10" t="n">
        <v>558.276158570658</v>
      </c>
      <c r="DC8" s="10" t="n">
        <v>211.785603868281</v>
      </c>
      <c r="DD8" s="10" t="n">
        <v>1680.60167023541</v>
      </c>
      <c r="DE8" s="10" t="n">
        <f aca="false">SUM(B8:DD8)</f>
        <v>3537755.08346153</v>
      </c>
    </row>
    <row r="9" customFormat="false" ht="13.5" hidden="false" customHeight="false" outlineLevel="0" collapsed="false">
      <c r="A9" s="8" t="n">
        <v>7</v>
      </c>
      <c r="B9" s="10" t="n">
        <v>142734.493791995</v>
      </c>
      <c r="C9" s="10" t="n">
        <v>84329.2816224335</v>
      </c>
      <c r="D9" s="10" t="n">
        <v>65429.8728961347</v>
      </c>
      <c r="E9" s="10" t="n">
        <v>57278.6744360852</v>
      </c>
      <c r="F9" s="10" t="n">
        <v>8278.53681076587</v>
      </c>
      <c r="G9" s="10" t="n">
        <v>42093.7663858213</v>
      </c>
      <c r="H9" s="10" t="n">
        <v>96852.5083819708</v>
      </c>
      <c r="I9" s="10" t="n">
        <v>241406.153570315</v>
      </c>
      <c r="J9" s="10" t="n">
        <v>163841.614572814</v>
      </c>
      <c r="K9" s="10" t="n">
        <v>64028.4589026018</v>
      </c>
      <c r="L9" s="10" t="n">
        <v>849654.289773953</v>
      </c>
      <c r="M9" s="10" t="n">
        <v>106450.082524577</v>
      </c>
      <c r="N9" s="10" t="n">
        <v>367826.241558931</v>
      </c>
      <c r="O9" s="10" t="n">
        <v>166620.759643836</v>
      </c>
      <c r="P9" s="10" t="n">
        <v>80373.3510891564</v>
      </c>
      <c r="Q9" s="10" t="n">
        <v>19694.2209628948</v>
      </c>
      <c r="R9" s="10" t="n">
        <v>11107.3092817954</v>
      </c>
      <c r="S9" s="10" t="n">
        <v>77254.1305091878</v>
      </c>
      <c r="T9" s="10" t="n">
        <v>48953.0715291591</v>
      </c>
      <c r="U9" s="10" t="n">
        <v>69182.7328005449</v>
      </c>
      <c r="V9" s="10" t="n">
        <v>4676.55142430188</v>
      </c>
      <c r="W9" s="10" t="n">
        <v>17478.3391702537</v>
      </c>
      <c r="X9" s="10" t="n">
        <v>30822.0540703663</v>
      </c>
      <c r="Y9" s="10" t="n">
        <v>87514.982951093</v>
      </c>
      <c r="Z9" s="10" t="n">
        <v>25650.7532956408</v>
      </c>
      <c r="AA9" s="10" t="n">
        <v>181857.757081477</v>
      </c>
      <c r="AB9" s="10" t="n">
        <v>58085.1760391923</v>
      </c>
      <c r="AC9" s="10" t="n">
        <v>173020.319213785</v>
      </c>
      <c r="AD9" s="10" t="n">
        <v>115453.666413457</v>
      </c>
      <c r="AE9" s="10" t="n">
        <v>187695.589002771</v>
      </c>
      <c r="AF9" s="10" t="n">
        <v>151692.0155057</v>
      </c>
      <c r="AG9" s="10" t="n">
        <v>98320.059507853</v>
      </c>
      <c r="AH9" s="10" t="n">
        <v>70611.9249111907</v>
      </c>
      <c r="AI9" s="10" t="n">
        <v>102215.989691704</v>
      </c>
      <c r="AJ9" s="10" t="n">
        <v>76366.7389524541</v>
      </c>
      <c r="AK9" s="10" t="n">
        <v>284089.404096292</v>
      </c>
      <c r="AL9" s="10" t="n">
        <v>564464.454982412</v>
      </c>
      <c r="AM9" s="10" t="n">
        <v>27573.7964018439</v>
      </c>
      <c r="AN9" s="10" t="n">
        <v>211521.135890056</v>
      </c>
      <c r="AO9" s="10" t="n">
        <v>105956.594887358</v>
      </c>
      <c r="AP9" s="10" t="n">
        <v>77186.353610706</v>
      </c>
      <c r="AQ9" s="10" t="n">
        <v>234556.165074492</v>
      </c>
      <c r="AR9" s="10" t="n">
        <v>324442.864044493</v>
      </c>
      <c r="AS9" s="10" t="n">
        <v>117044.435367579</v>
      </c>
      <c r="AT9" s="10" t="n">
        <v>55159.5522082241</v>
      </c>
      <c r="AU9" s="10" t="n">
        <v>121719.394045218</v>
      </c>
      <c r="AV9" s="10" t="n">
        <v>401416.542819381</v>
      </c>
      <c r="AW9" s="10" t="n">
        <v>132896.410713012</v>
      </c>
      <c r="AX9" s="10" t="n">
        <v>154764.629135451</v>
      </c>
      <c r="AY9" s="10" t="n">
        <v>48587.832808588</v>
      </c>
      <c r="AZ9" s="10" t="n">
        <v>134202.222231372</v>
      </c>
      <c r="BA9" s="10" t="n">
        <v>52911.9572286104</v>
      </c>
      <c r="BB9" s="10" t="n">
        <v>42806.9974126819</v>
      </c>
      <c r="BC9" s="10" t="n">
        <v>699947.581290394</v>
      </c>
      <c r="BD9" s="10" t="n">
        <v>888362.363101623</v>
      </c>
      <c r="BE9" s="10" t="n">
        <v>592299.044661348</v>
      </c>
      <c r="BF9" s="10" t="n">
        <v>121197.004489788</v>
      </c>
      <c r="BG9" s="10" t="n">
        <v>114337.657706476</v>
      </c>
      <c r="BH9" s="10" t="n">
        <v>77481.3190700816</v>
      </c>
      <c r="BI9" s="10" t="n">
        <v>607112.212467277</v>
      </c>
      <c r="BJ9" s="10" t="n">
        <v>573824.861409223</v>
      </c>
      <c r="BK9" s="10" t="n">
        <v>792028.192555685</v>
      </c>
      <c r="BL9" s="10" t="n">
        <v>131647.23322071</v>
      </c>
      <c r="BM9" s="10" t="n">
        <v>340052.704691091</v>
      </c>
      <c r="BN9" s="10" t="n">
        <v>49107.9211416182</v>
      </c>
      <c r="BO9" s="10" t="n">
        <v>5894.62524034479</v>
      </c>
      <c r="BP9" s="10" t="n">
        <v>873260.612498117</v>
      </c>
      <c r="BQ9" s="10" t="n">
        <v>1046364.66853578</v>
      </c>
      <c r="BR9" s="10" t="n">
        <v>70204.7634199842</v>
      </c>
      <c r="BS9" s="10" t="n">
        <v>25045.2857306952</v>
      </c>
      <c r="BT9" s="10" t="n">
        <v>191111.490514367</v>
      </c>
      <c r="BU9" s="10" t="n">
        <v>0</v>
      </c>
      <c r="BV9" s="10" t="n">
        <v>133859.086220775</v>
      </c>
      <c r="BW9" s="10" t="n">
        <v>287949.463401385</v>
      </c>
      <c r="BX9" s="10" t="n">
        <v>500823.292973755</v>
      </c>
      <c r="BY9" s="10" t="n">
        <v>13242.2851189514</v>
      </c>
      <c r="BZ9" s="10" t="n">
        <v>179529.590966006</v>
      </c>
      <c r="CA9" s="10" t="n">
        <v>76411.6323778966</v>
      </c>
      <c r="CB9" s="10" t="n">
        <v>2361.32014585628</v>
      </c>
      <c r="CC9" s="10" t="n">
        <v>21637.6008152542</v>
      </c>
      <c r="CD9" s="10" t="n">
        <v>17792.215188033</v>
      </c>
      <c r="CE9" s="10" t="n">
        <v>62461.7022897749</v>
      </c>
      <c r="CF9" s="10" t="n">
        <v>277.363249896104</v>
      </c>
      <c r="CG9" s="10" t="n">
        <v>0</v>
      </c>
      <c r="CH9" s="10" t="n">
        <v>1474.70155161176</v>
      </c>
      <c r="CI9" s="10" t="n">
        <v>265676.702072925</v>
      </c>
      <c r="CJ9" s="10" t="n">
        <v>336835.411105458</v>
      </c>
      <c r="CK9" s="10" t="n">
        <v>28540.523319983</v>
      </c>
      <c r="CL9" s="10" t="n">
        <v>108126.487244341</v>
      </c>
      <c r="CM9" s="10" t="n">
        <v>93.0751884332863</v>
      </c>
      <c r="CN9" s="10" t="n">
        <v>13008.0343818875</v>
      </c>
      <c r="CO9" s="10" t="n">
        <v>26514.2883001361</v>
      </c>
      <c r="CP9" s="10" t="n">
        <v>2019.87625359272</v>
      </c>
      <c r="CQ9" s="10" t="n">
        <v>185015.67799797</v>
      </c>
      <c r="CR9" s="10" t="n">
        <v>167046.505699673</v>
      </c>
      <c r="CS9" s="10" t="n">
        <v>17971.6745127526</v>
      </c>
      <c r="CT9" s="10" t="n">
        <v>37958.7422872506</v>
      </c>
      <c r="CU9" s="10" t="n">
        <v>30992.0410124806</v>
      </c>
      <c r="CV9" s="10" t="n">
        <v>30920.3204779808</v>
      </c>
      <c r="CW9" s="10" t="n">
        <v>52764.7512118487</v>
      </c>
      <c r="CX9" s="10" t="n">
        <v>928.791568353615</v>
      </c>
      <c r="CY9" s="10" t="n">
        <v>4342.73448868925</v>
      </c>
      <c r="CZ9" s="10" t="n">
        <v>1873824.39074707</v>
      </c>
      <c r="DA9" s="10" t="n">
        <v>16523.2854493481</v>
      </c>
      <c r="DB9" s="10" t="n">
        <v>4252.62363614557</v>
      </c>
      <c r="DC9" s="10" t="n">
        <v>489.558522353072</v>
      </c>
      <c r="DD9" s="10" t="n">
        <v>3634.64849071228</v>
      </c>
      <c r="DE9" s="10" t="n">
        <f aca="false">SUM(B9:DD9)</f>
        <v>18940732.1512472</v>
      </c>
    </row>
    <row r="10" customFormat="false" ht="13.5" hidden="false" customHeight="false" outlineLevel="0" collapsed="false">
      <c r="A10" s="8" t="n">
        <v>8</v>
      </c>
      <c r="B10" s="10" t="n">
        <v>5078.50957187388</v>
      </c>
      <c r="C10" s="10" t="n">
        <v>1669.08393805885</v>
      </c>
      <c r="D10" s="10" t="n">
        <v>3609.8704784111</v>
      </c>
      <c r="E10" s="10" t="n">
        <v>7250.78322291923</v>
      </c>
      <c r="F10" s="10" t="n">
        <v>19358.0990317001</v>
      </c>
      <c r="G10" s="10" t="n">
        <v>2395.47054713966</v>
      </c>
      <c r="H10" s="10" t="n">
        <v>5148.01423932952</v>
      </c>
      <c r="I10" s="10" t="n">
        <v>6293.10119831117</v>
      </c>
      <c r="J10" s="10" t="n">
        <v>3990.74385666399</v>
      </c>
      <c r="K10" s="10" t="n">
        <v>1533.19644621873</v>
      </c>
      <c r="L10" s="10" t="n">
        <v>22462.0317872666</v>
      </c>
      <c r="M10" s="10" t="n">
        <v>1567.1632668116</v>
      </c>
      <c r="N10" s="10" t="n">
        <v>5828.11335585906</v>
      </c>
      <c r="O10" s="10" t="n">
        <v>2043.02060686646</v>
      </c>
      <c r="P10" s="10" t="n">
        <v>400062.48597712</v>
      </c>
      <c r="Q10" s="10" t="n">
        <v>17114.7804692485</v>
      </c>
      <c r="R10" s="10" t="n">
        <v>14967.4243854819</v>
      </c>
      <c r="S10" s="10" t="n">
        <v>4850.21450265527</v>
      </c>
      <c r="T10" s="10" t="n">
        <v>4715.57131621071</v>
      </c>
      <c r="U10" s="10" t="n">
        <v>6991.05370249336</v>
      </c>
      <c r="V10" s="10" t="n">
        <v>3254.496893555</v>
      </c>
      <c r="W10" s="10" t="n">
        <v>157347.627218506</v>
      </c>
      <c r="X10" s="10" t="n">
        <v>601.533196341085</v>
      </c>
      <c r="Y10" s="10" t="n">
        <v>1989.97375630726</v>
      </c>
      <c r="Z10" s="10" t="n">
        <v>813.779738156442</v>
      </c>
      <c r="AA10" s="10" t="n">
        <v>6291.15553934905</v>
      </c>
      <c r="AB10" s="10" t="n">
        <v>1667.14189467972</v>
      </c>
      <c r="AC10" s="10" t="n">
        <v>5716.00175351851</v>
      </c>
      <c r="AD10" s="10" t="n">
        <v>4259.52027388987</v>
      </c>
      <c r="AE10" s="10" t="n">
        <v>11033.0201249337</v>
      </c>
      <c r="AF10" s="10" t="n">
        <v>2743.52683107724</v>
      </c>
      <c r="AG10" s="10" t="n">
        <v>80735.186556282</v>
      </c>
      <c r="AH10" s="10" t="n">
        <v>16712.6125135385</v>
      </c>
      <c r="AI10" s="10" t="n">
        <v>7418.41805830814</v>
      </c>
      <c r="AJ10" s="10" t="n">
        <v>10702.3776983831</v>
      </c>
      <c r="AK10" s="10" t="n">
        <v>23010.6713740828</v>
      </c>
      <c r="AL10" s="10" t="n">
        <v>373764.569008733</v>
      </c>
      <c r="AM10" s="10" t="n">
        <v>7824.1311391157</v>
      </c>
      <c r="AN10" s="10" t="n">
        <v>144873.171157362</v>
      </c>
      <c r="AO10" s="10" t="n">
        <v>73428.8750778885</v>
      </c>
      <c r="AP10" s="10" t="n">
        <v>82931.5032910826</v>
      </c>
      <c r="AQ10" s="10" t="n">
        <v>129450.843296241</v>
      </c>
      <c r="AR10" s="10" t="n">
        <v>180015.877915315</v>
      </c>
      <c r="AS10" s="10" t="n">
        <v>110019.864390745</v>
      </c>
      <c r="AT10" s="10" t="n">
        <v>71759.9980008365</v>
      </c>
      <c r="AU10" s="10" t="n">
        <v>53515.0401077784</v>
      </c>
      <c r="AV10" s="10" t="n">
        <v>318129.321730959</v>
      </c>
      <c r="AW10" s="10" t="n">
        <v>46484.8709775677</v>
      </c>
      <c r="AX10" s="10" t="n">
        <v>75734.3111570697</v>
      </c>
      <c r="AY10" s="10" t="n">
        <v>19272.1346452799</v>
      </c>
      <c r="AZ10" s="10" t="n">
        <v>120765.406534532</v>
      </c>
      <c r="BA10" s="10" t="n">
        <v>29475.3328385748</v>
      </c>
      <c r="BB10" s="10" t="n">
        <v>37017.5364269558</v>
      </c>
      <c r="BC10" s="10" t="n">
        <v>1170909.59279715</v>
      </c>
      <c r="BD10" s="10" t="n">
        <v>1701790.99687595</v>
      </c>
      <c r="BE10" s="10" t="n">
        <v>222795.517571167</v>
      </c>
      <c r="BF10" s="10" t="n">
        <v>107619.37908059</v>
      </c>
      <c r="BG10" s="10" t="n">
        <v>1648250.24632198</v>
      </c>
      <c r="BH10" s="10" t="n">
        <v>67853.8787729382</v>
      </c>
      <c r="BI10" s="10" t="n">
        <v>314626.09604513</v>
      </c>
      <c r="BJ10" s="10" t="n">
        <v>88430.5596057595</v>
      </c>
      <c r="BK10" s="10" t="n">
        <v>16776.7925586156</v>
      </c>
      <c r="BL10" s="10" t="n">
        <v>9440.75859419627</v>
      </c>
      <c r="BM10" s="10" t="n">
        <v>19888.5596039891</v>
      </c>
      <c r="BN10" s="10" t="n">
        <v>2215.30991995721</v>
      </c>
      <c r="BO10" s="10" t="n">
        <v>895.452019759088</v>
      </c>
      <c r="BP10" s="10" t="n">
        <v>31707.0387744139</v>
      </c>
      <c r="BQ10" s="10" t="n">
        <v>32434.7147842157</v>
      </c>
      <c r="BR10" s="10" t="n">
        <v>16056.3893063838</v>
      </c>
      <c r="BS10" s="10" t="n">
        <v>7550.02858067739</v>
      </c>
      <c r="BT10" s="10" t="n">
        <v>12894.5423348102</v>
      </c>
      <c r="BU10" s="10" t="n">
        <v>0</v>
      </c>
      <c r="BV10" s="10" t="n">
        <v>8848.77641918885</v>
      </c>
      <c r="BW10" s="10" t="n">
        <v>28436.9739760011</v>
      </c>
      <c r="BX10" s="10" t="n">
        <v>2812.25342027579</v>
      </c>
      <c r="BY10" s="10" t="n">
        <v>1095.04180505283</v>
      </c>
      <c r="BZ10" s="10" t="n">
        <v>1666.53587075277</v>
      </c>
      <c r="CA10" s="10" t="n">
        <v>8532.69750049317</v>
      </c>
      <c r="CB10" s="10" t="n">
        <v>266.485017368469</v>
      </c>
      <c r="CC10" s="10" t="n">
        <v>11001.085330113</v>
      </c>
      <c r="CD10" s="10" t="n">
        <v>591.796127279629</v>
      </c>
      <c r="CE10" s="10" t="n">
        <v>16500.9196871877</v>
      </c>
      <c r="CF10" s="10" t="n">
        <v>60.0643931900451</v>
      </c>
      <c r="CG10" s="10" t="n">
        <v>389.739181520735</v>
      </c>
      <c r="CH10" s="10" t="n">
        <v>2362.14541983615</v>
      </c>
      <c r="CI10" s="10" t="n">
        <v>38782.6764687689</v>
      </c>
      <c r="CJ10" s="10" t="n">
        <v>368316.237103412</v>
      </c>
      <c r="CK10" s="10" t="n">
        <v>26401.2614081769</v>
      </c>
      <c r="CL10" s="10" t="n">
        <v>12024.0797197881</v>
      </c>
      <c r="CM10" s="10" t="n">
        <v>504.158902833241</v>
      </c>
      <c r="CN10" s="10" t="n">
        <v>6690.02557921892</v>
      </c>
      <c r="CO10" s="10" t="n">
        <v>2747.77011555409</v>
      </c>
      <c r="CP10" s="10" t="n">
        <v>224.61797953804</v>
      </c>
      <c r="CQ10" s="10" t="n">
        <v>24680.3908867589</v>
      </c>
      <c r="CR10" s="10" t="n">
        <v>22341.2491764523</v>
      </c>
      <c r="CS10" s="10" t="n">
        <v>3705.242318641</v>
      </c>
      <c r="CT10" s="10" t="n">
        <v>8298.95632277374</v>
      </c>
      <c r="CU10" s="10" t="n">
        <v>14136.1867856408</v>
      </c>
      <c r="CV10" s="10" t="n">
        <v>899.945124753799</v>
      </c>
      <c r="CW10" s="10" t="n">
        <v>13045.3453588228</v>
      </c>
      <c r="CX10" s="10" t="n">
        <v>196.494392524353</v>
      </c>
      <c r="CY10" s="10" t="n">
        <v>832.120233823829</v>
      </c>
      <c r="CZ10" s="10" t="n">
        <v>137589.908184096</v>
      </c>
      <c r="DA10" s="10" t="n">
        <v>4096.85649183861</v>
      </c>
      <c r="DB10" s="10" t="n">
        <v>2559.23761959536</v>
      </c>
      <c r="DC10" s="10" t="n">
        <v>199.051500903576</v>
      </c>
      <c r="DD10" s="10" t="n">
        <v>3406.60058081784</v>
      </c>
      <c r="DE10" s="10" t="n">
        <f aca="false">SUM(B10:DD10)</f>
        <v>8992067.34296825</v>
      </c>
    </row>
    <row r="11" customFormat="false" ht="13.5" hidden="false" customHeight="false" outlineLevel="0" collapsed="false">
      <c r="A11" s="8" t="n">
        <v>9</v>
      </c>
      <c r="B11" s="10" t="n">
        <v>626267.309054376</v>
      </c>
      <c r="C11" s="10" t="n">
        <v>205702.743649854</v>
      </c>
      <c r="D11" s="10" t="n">
        <v>230456.160413035</v>
      </c>
      <c r="E11" s="10" t="n">
        <v>54454.647036901</v>
      </c>
      <c r="F11" s="10" t="n">
        <v>28327.4118682387</v>
      </c>
      <c r="G11" s="10" t="n">
        <v>133.835574280448</v>
      </c>
      <c r="H11" s="10" t="n">
        <v>257216.750619905</v>
      </c>
      <c r="I11" s="10" t="n">
        <v>157.127899335445</v>
      </c>
      <c r="J11" s="10" t="n">
        <v>104.076607916823</v>
      </c>
      <c r="K11" s="10" t="n">
        <v>36.3120513593876</v>
      </c>
      <c r="L11" s="10" t="n">
        <v>560.963782180022</v>
      </c>
      <c r="M11" s="10" t="n">
        <v>153.41165952099</v>
      </c>
      <c r="N11" s="10" t="n">
        <v>261.014673880966</v>
      </c>
      <c r="O11" s="10" t="n">
        <v>37.7370209940272</v>
      </c>
      <c r="P11" s="10" t="n">
        <v>1169.37650142234</v>
      </c>
      <c r="Q11" s="10" t="n">
        <v>687.296027371169</v>
      </c>
      <c r="R11" s="10" t="n">
        <v>263.223583252838</v>
      </c>
      <c r="S11" s="10" t="n">
        <v>429.191129871245</v>
      </c>
      <c r="T11" s="10" t="n">
        <v>299.761938169396</v>
      </c>
      <c r="U11" s="10" t="n">
        <v>461.682515237406</v>
      </c>
      <c r="V11" s="10" t="n">
        <v>91.3755752552594</v>
      </c>
      <c r="W11" s="10" t="n">
        <v>98.944329380476</v>
      </c>
      <c r="X11" s="10" t="n">
        <v>696.514773570789</v>
      </c>
      <c r="Y11" s="10" t="n">
        <v>2421.13000836678</v>
      </c>
      <c r="Z11" s="10" t="n">
        <v>210.794048581236</v>
      </c>
      <c r="AA11" s="10" t="n">
        <v>1510.69530119925</v>
      </c>
      <c r="AB11" s="10" t="n">
        <v>518.815824713323</v>
      </c>
      <c r="AC11" s="10" t="n">
        <v>1173.88017776128</v>
      </c>
      <c r="AD11" s="10" t="n">
        <v>562.798721749927</v>
      </c>
      <c r="AE11" s="10" t="n">
        <v>1895.48996465687</v>
      </c>
      <c r="AF11" s="10" t="n">
        <v>603.86776134922</v>
      </c>
      <c r="AG11" s="10" t="n">
        <v>6450.94205494552</v>
      </c>
      <c r="AH11" s="10" t="n">
        <v>147626.799325048</v>
      </c>
      <c r="AI11" s="10" t="n">
        <v>3228.52134064693</v>
      </c>
      <c r="AJ11" s="10" t="n">
        <v>21715.0663610875</v>
      </c>
      <c r="AK11" s="10" t="n">
        <v>6414.466427737</v>
      </c>
      <c r="AL11" s="10" t="n">
        <v>40095.2442008665</v>
      </c>
      <c r="AM11" s="10" t="n">
        <v>821.882120961634</v>
      </c>
      <c r="AN11" s="10" t="n">
        <v>1280.19468886416</v>
      </c>
      <c r="AO11" s="10" t="n">
        <v>1168.36855359504</v>
      </c>
      <c r="AP11" s="10" t="n">
        <v>966.493514139624</v>
      </c>
      <c r="AQ11" s="10" t="n">
        <v>12706.7226912096</v>
      </c>
      <c r="AR11" s="10" t="n">
        <v>17718.3685402559</v>
      </c>
      <c r="AS11" s="10" t="n">
        <v>6216.05582802533</v>
      </c>
      <c r="AT11" s="10" t="n">
        <v>2843.8800854219</v>
      </c>
      <c r="AU11" s="10" t="n">
        <v>475.551470024631</v>
      </c>
      <c r="AV11" s="10" t="n">
        <v>332.157283625234</v>
      </c>
      <c r="AW11" s="10" t="n">
        <v>182.731899675995</v>
      </c>
      <c r="AX11" s="10" t="n">
        <v>447.645403178681</v>
      </c>
      <c r="AY11" s="10" t="n">
        <v>92.683549618168</v>
      </c>
      <c r="AZ11" s="10" t="n">
        <v>171.3093669698</v>
      </c>
      <c r="BA11" s="10" t="n">
        <v>366.925608759239</v>
      </c>
      <c r="BB11" s="10" t="n">
        <v>868.111825871342</v>
      </c>
      <c r="BC11" s="10" t="n">
        <v>3831.8266907556</v>
      </c>
      <c r="BD11" s="10" t="n">
        <v>4420.38223169878</v>
      </c>
      <c r="BE11" s="10" t="n">
        <v>2198.99440874285</v>
      </c>
      <c r="BF11" s="10" t="n">
        <v>792.013677164047</v>
      </c>
      <c r="BG11" s="10" t="n">
        <v>2047.23788156529</v>
      </c>
      <c r="BH11" s="10" t="n">
        <v>6811.44154255009</v>
      </c>
      <c r="BI11" s="10" t="n">
        <v>682133.439249882</v>
      </c>
      <c r="BJ11" s="10" t="n">
        <v>1687450.56585785</v>
      </c>
      <c r="BK11" s="10" t="n">
        <v>24613.8925099102</v>
      </c>
      <c r="BL11" s="10" t="n">
        <v>1710.63603806945</v>
      </c>
      <c r="BM11" s="10" t="n">
        <v>7976.42330442692</v>
      </c>
      <c r="BN11" s="10" t="n">
        <v>694.980511498217</v>
      </c>
      <c r="BO11" s="10" t="n">
        <v>739.904465292127</v>
      </c>
      <c r="BP11" s="10" t="n">
        <v>9614.97183447278</v>
      </c>
      <c r="BQ11" s="10" t="n">
        <v>7003.03940179074</v>
      </c>
      <c r="BR11" s="10" t="n">
        <v>737.012658959334</v>
      </c>
      <c r="BS11" s="10" t="n">
        <v>364.37171960631</v>
      </c>
      <c r="BT11" s="10" t="n">
        <v>1155.69623851621</v>
      </c>
      <c r="BU11" s="10" t="n">
        <v>0</v>
      </c>
      <c r="BV11" s="10" t="n">
        <v>1685.12872051634</v>
      </c>
      <c r="BW11" s="10" t="n">
        <v>59188.6828534833</v>
      </c>
      <c r="BX11" s="10" t="n">
        <v>2663.88130420126</v>
      </c>
      <c r="BY11" s="10" t="n">
        <v>385.408229394656</v>
      </c>
      <c r="BZ11" s="10" t="n">
        <v>20485.9086993358</v>
      </c>
      <c r="CA11" s="10" t="n">
        <v>5572.91826250205</v>
      </c>
      <c r="CB11" s="10" t="n">
        <v>154.60208256231</v>
      </c>
      <c r="CC11" s="10" t="n">
        <v>1530.19403099821</v>
      </c>
      <c r="CD11" s="10" t="n">
        <v>1621.84986037954</v>
      </c>
      <c r="CE11" s="10" t="n">
        <v>683.374710384038</v>
      </c>
      <c r="CF11" s="10" t="n">
        <v>2.41723801564406</v>
      </c>
      <c r="CG11" s="10" t="n">
        <v>12.885620205347</v>
      </c>
      <c r="CH11" s="10" t="n">
        <v>97.6896092070645</v>
      </c>
      <c r="CI11" s="10" t="n">
        <v>963339.474302397</v>
      </c>
      <c r="CJ11" s="10" t="n">
        <v>3039.14085106547</v>
      </c>
      <c r="CK11" s="10" t="n">
        <v>9067.49913104397</v>
      </c>
      <c r="CL11" s="10" t="n">
        <v>9892.20156451158</v>
      </c>
      <c r="CM11" s="10" t="n">
        <v>52.7965442314687</v>
      </c>
      <c r="CN11" s="10" t="n">
        <v>585.773526066693</v>
      </c>
      <c r="CO11" s="10" t="n">
        <v>164.443828873418</v>
      </c>
      <c r="CP11" s="10" t="n">
        <v>184.793046979288</v>
      </c>
      <c r="CQ11" s="10" t="n">
        <v>1076.05378771984</v>
      </c>
      <c r="CR11" s="10" t="n">
        <v>488.448813552101</v>
      </c>
      <c r="CS11" s="10" t="n">
        <v>113.562503778592</v>
      </c>
      <c r="CT11" s="10" t="n">
        <v>266.798757729539</v>
      </c>
      <c r="CU11" s="10" t="n">
        <v>5383.46828886544</v>
      </c>
      <c r="CV11" s="10" t="n">
        <v>1466.3584717136</v>
      </c>
      <c r="CW11" s="10" t="n">
        <v>511.898072709783</v>
      </c>
      <c r="CX11" s="10" t="n">
        <v>6.86906389753821</v>
      </c>
      <c r="CY11" s="10" t="n">
        <v>743.38091126771</v>
      </c>
      <c r="CZ11" s="10" t="n">
        <v>100924.351676649</v>
      </c>
      <c r="DA11" s="10" t="n">
        <v>167.61045169293</v>
      </c>
      <c r="DB11" s="10" t="n">
        <v>124.254658845665</v>
      </c>
      <c r="DC11" s="10" t="n">
        <v>80.645249777539</v>
      </c>
      <c r="DD11" s="10" t="n">
        <v>110.612707074804</v>
      </c>
      <c r="DE11" s="10" t="n">
        <f aca="false">SUM(B11:DD11)</f>
        <v>5325326.66988859</v>
      </c>
    </row>
    <row r="12" customFormat="false" ht="13.5" hidden="false" customHeight="false" outlineLevel="0" collapsed="false">
      <c r="A12" s="8" t="n">
        <v>10</v>
      </c>
      <c r="B12" s="10" t="n">
        <v>796.881110385261</v>
      </c>
      <c r="C12" s="10" t="n">
        <v>456.447146317376</v>
      </c>
      <c r="D12" s="10" t="n">
        <v>12103.0577583735</v>
      </c>
      <c r="E12" s="10" t="n">
        <v>79.3397948326293</v>
      </c>
      <c r="F12" s="10" t="n">
        <v>480.23575646791</v>
      </c>
      <c r="G12" s="10" t="n">
        <v>803.018531661662</v>
      </c>
      <c r="H12" s="10" t="n">
        <v>23915.0505240668</v>
      </c>
      <c r="I12" s="10" t="n">
        <v>30047.0982217907</v>
      </c>
      <c r="J12" s="10" t="n">
        <v>21877.2390044721</v>
      </c>
      <c r="K12" s="10" t="n">
        <v>7959.70901607367</v>
      </c>
      <c r="L12" s="10" t="n">
        <v>107190.272763174</v>
      </c>
      <c r="M12" s="10" t="n">
        <v>7742.29749017026</v>
      </c>
      <c r="N12" s="10" t="n">
        <v>50541.457184236</v>
      </c>
      <c r="O12" s="10" t="n">
        <v>17999.7474095807</v>
      </c>
      <c r="P12" s="10" t="n">
        <v>203788.291442323</v>
      </c>
      <c r="Q12" s="10" t="n">
        <v>5849.50514313243</v>
      </c>
      <c r="R12" s="10" t="n">
        <v>515.883627120986</v>
      </c>
      <c r="S12" s="10" t="n">
        <v>131686.565009953</v>
      </c>
      <c r="T12" s="10" t="n">
        <v>43603.3286629448</v>
      </c>
      <c r="U12" s="10" t="n">
        <v>68384.9108532777</v>
      </c>
      <c r="V12" s="10" t="n">
        <v>12727.80051226</v>
      </c>
      <c r="W12" s="10" t="n">
        <v>33211.5629233216</v>
      </c>
      <c r="X12" s="10" t="n">
        <v>129863.742168176</v>
      </c>
      <c r="Y12" s="10" t="n">
        <v>410791.694154736</v>
      </c>
      <c r="Z12" s="10" t="n">
        <v>135462.151119096</v>
      </c>
      <c r="AA12" s="10" t="n">
        <v>1041260.08684286</v>
      </c>
      <c r="AB12" s="10" t="n">
        <v>292393.004340049</v>
      </c>
      <c r="AC12" s="10" t="n">
        <v>217421.787825057</v>
      </c>
      <c r="AD12" s="10" t="n">
        <v>173373.674360454</v>
      </c>
      <c r="AE12" s="10" t="n">
        <v>869401.776665986</v>
      </c>
      <c r="AF12" s="10" t="n">
        <v>177576.400613787</v>
      </c>
      <c r="AG12" s="10" t="n">
        <v>33527.6345169528</v>
      </c>
      <c r="AH12" s="10" t="n">
        <v>81804.8941913621</v>
      </c>
      <c r="AI12" s="10" t="n">
        <v>12929.653077267</v>
      </c>
      <c r="AJ12" s="10" t="n">
        <v>45466.3698809888</v>
      </c>
      <c r="AK12" s="10" t="n">
        <v>143946.604642431</v>
      </c>
      <c r="AL12" s="10" t="n">
        <v>271819.554027506</v>
      </c>
      <c r="AM12" s="10" t="n">
        <v>44891.2223119508</v>
      </c>
      <c r="AN12" s="10" t="n">
        <v>40294.7577539718</v>
      </c>
      <c r="AO12" s="10" t="n">
        <v>3595.79765344148</v>
      </c>
      <c r="AP12" s="10" t="n">
        <v>10350.2881651475</v>
      </c>
      <c r="AQ12" s="10" t="n">
        <v>50485.3436322303</v>
      </c>
      <c r="AR12" s="10" t="n">
        <v>66618.1756116396</v>
      </c>
      <c r="AS12" s="10" t="n">
        <v>14464.5692413859</v>
      </c>
      <c r="AT12" s="10" t="n">
        <v>5558.19664910546</v>
      </c>
      <c r="AU12" s="10" t="n">
        <v>20290.4368393343</v>
      </c>
      <c r="AV12" s="10" t="n">
        <v>7143.41190204361</v>
      </c>
      <c r="AW12" s="10" t="n">
        <v>4290.1255827946</v>
      </c>
      <c r="AX12" s="10" t="n">
        <v>6331.63779687554</v>
      </c>
      <c r="AY12" s="10" t="n">
        <v>1813.92592830836</v>
      </c>
      <c r="AZ12" s="10" t="n">
        <v>37374.6463710333</v>
      </c>
      <c r="BA12" s="10" t="n">
        <v>4028.17145276572</v>
      </c>
      <c r="BB12" s="10" t="n">
        <v>3914.06780514261</v>
      </c>
      <c r="BC12" s="10" t="n">
        <v>155868.840667623</v>
      </c>
      <c r="BD12" s="10" t="n">
        <v>167177.343523392</v>
      </c>
      <c r="BE12" s="10" t="n">
        <v>224041.720950764</v>
      </c>
      <c r="BF12" s="10" t="n">
        <v>9155.70563434748</v>
      </c>
      <c r="BG12" s="10" t="n">
        <v>144881.194303993</v>
      </c>
      <c r="BH12" s="10" t="n">
        <v>50314.1331593875</v>
      </c>
      <c r="BI12" s="10" t="n">
        <v>27074.0942706259</v>
      </c>
      <c r="BJ12" s="10" t="n">
        <v>30648.5087369469</v>
      </c>
      <c r="BK12" s="10" t="n">
        <v>992761.079138858</v>
      </c>
      <c r="BL12" s="10" t="n">
        <v>296594.878726912</v>
      </c>
      <c r="BM12" s="10" t="n">
        <v>141705.603012729</v>
      </c>
      <c r="BN12" s="10" t="n">
        <v>12068.081216183</v>
      </c>
      <c r="BO12" s="10" t="n">
        <v>10996.760003507</v>
      </c>
      <c r="BP12" s="10" t="n">
        <v>64648.4449736385</v>
      </c>
      <c r="BQ12" s="10" t="n">
        <v>35093.726621372</v>
      </c>
      <c r="BR12" s="10" t="n">
        <v>0</v>
      </c>
      <c r="BS12" s="10" t="n">
        <v>0</v>
      </c>
      <c r="BT12" s="10" t="n">
        <v>2773.38602403382</v>
      </c>
      <c r="BU12" s="10" t="n">
        <v>0</v>
      </c>
      <c r="BV12" s="10" t="n">
        <v>12660.4524053087</v>
      </c>
      <c r="BW12" s="10" t="n">
        <v>5158.06310244753</v>
      </c>
      <c r="BX12" s="10" t="n">
        <v>96103.9659485459</v>
      </c>
      <c r="BY12" s="10" t="n">
        <v>2264.18022547164</v>
      </c>
      <c r="BZ12" s="10" t="n">
        <v>9156.70403260121</v>
      </c>
      <c r="CA12" s="10" t="n">
        <v>2506.59928562396</v>
      </c>
      <c r="CB12" s="10" t="n">
        <v>78.0964828534406</v>
      </c>
      <c r="CC12" s="10" t="n">
        <v>1035.03163252364</v>
      </c>
      <c r="CD12" s="10" t="n">
        <v>51394.7856118018</v>
      </c>
      <c r="CE12" s="10" t="n">
        <v>15284.0368699679</v>
      </c>
      <c r="CF12" s="10" t="n">
        <v>56.3833990588622</v>
      </c>
      <c r="CG12" s="10" t="n">
        <v>0</v>
      </c>
      <c r="CH12" s="10" t="n">
        <v>2.36065538830161</v>
      </c>
      <c r="CI12" s="10" t="n">
        <v>829.810405581769</v>
      </c>
      <c r="CJ12" s="10" t="n">
        <v>124676.307556645</v>
      </c>
      <c r="CK12" s="10" t="n">
        <v>6488.47452228145</v>
      </c>
      <c r="CL12" s="10" t="n">
        <v>983.939319492504</v>
      </c>
      <c r="CM12" s="10" t="n">
        <v>0</v>
      </c>
      <c r="CN12" s="10" t="n">
        <v>8.73701715491198</v>
      </c>
      <c r="CO12" s="10" t="n">
        <v>24992.2844390237</v>
      </c>
      <c r="CP12" s="10" t="n">
        <v>18.3806550734256</v>
      </c>
      <c r="CQ12" s="10" t="n">
        <v>0</v>
      </c>
      <c r="CR12" s="10" t="n">
        <v>21.6072447547976</v>
      </c>
      <c r="CS12" s="10" t="n">
        <v>14.0726839721808</v>
      </c>
      <c r="CT12" s="10" t="n">
        <v>34.3532590819905</v>
      </c>
      <c r="CU12" s="10" t="n">
        <v>2690.1037609898</v>
      </c>
      <c r="CV12" s="10" t="n">
        <v>67139.9912909286</v>
      </c>
      <c r="CW12" s="10" t="n">
        <v>13131.6158639642</v>
      </c>
      <c r="CX12" s="10" t="n">
        <v>222.237231067358</v>
      </c>
      <c r="CY12" s="10" t="n">
        <v>2723.25544860175</v>
      </c>
      <c r="CZ12" s="10" t="n">
        <v>417924.038209449</v>
      </c>
      <c r="DA12" s="10" t="n">
        <v>4030.60151597642</v>
      </c>
      <c r="DB12" s="10" t="n">
        <v>931.228616478617</v>
      </c>
      <c r="DC12" s="10" t="n">
        <v>129.68628171174</v>
      </c>
      <c r="DD12" s="10" t="n">
        <v>0</v>
      </c>
      <c r="DE12" s="10" t="n">
        <f aca="false">SUM(B12:DD12)</f>
        <v>8368738.38894795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0791.9227986839</v>
      </c>
      <c r="I13" s="10" t="n">
        <v>343.143119198071</v>
      </c>
      <c r="J13" s="10" t="n">
        <v>274.468529405787</v>
      </c>
      <c r="K13" s="10" t="n">
        <v>87.5852957474403</v>
      </c>
      <c r="L13" s="10" t="n">
        <v>1298.02931559886</v>
      </c>
      <c r="M13" s="10" t="n">
        <v>118.917788544657</v>
      </c>
      <c r="N13" s="10" t="n">
        <v>567.446288727749</v>
      </c>
      <c r="O13" s="10" t="n">
        <v>239.322571924116</v>
      </c>
      <c r="P13" s="10" t="n">
        <v>1121.37830957715</v>
      </c>
      <c r="Q13" s="10" t="n">
        <v>1.13889755448701</v>
      </c>
      <c r="R13" s="10" t="n">
        <v>29493.200873141</v>
      </c>
      <c r="S13" s="10" t="n">
        <v>2176.01455959462</v>
      </c>
      <c r="T13" s="10" t="n">
        <v>1990.92040008089</v>
      </c>
      <c r="U13" s="10" t="n">
        <v>2665.59279425427</v>
      </c>
      <c r="V13" s="10" t="n">
        <v>344.059418355641</v>
      </c>
      <c r="W13" s="10" t="n">
        <v>7098.12863632388</v>
      </c>
      <c r="X13" s="10" t="n">
        <v>243.491943151335</v>
      </c>
      <c r="Y13" s="10" t="n">
        <v>611.317767444404</v>
      </c>
      <c r="Z13" s="10" t="n">
        <v>211.515394885762</v>
      </c>
      <c r="AA13" s="10" t="n">
        <v>1329.97559675812</v>
      </c>
      <c r="AB13" s="10" t="n">
        <v>570.775460065916</v>
      </c>
      <c r="AC13" s="10" t="n">
        <v>1991.48531464428</v>
      </c>
      <c r="AD13" s="10" t="n">
        <v>1523.8408493396</v>
      </c>
      <c r="AE13" s="10" t="n">
        <v>2111.4210919476</v>
      </c>
      <c r="AF13" s="10" t="n">
        <v>439.538189853271</v>
      </c>
      <c r="AG13" s="10" t="n">
        <v>2412.66825883566</v>
      </c>
      <c r="AH13" s="10" t="n">
        <v>5199.4640013839</v>
      </c>
      <c r="AI13" s="10" t="n">
        <v>5547.89324775224</v>
      </c>
      <c r="AJ13" s="10" t="n">
        <v>11828.7659389899</v>
      </c>
      <c r="AK13" s="10" t="n">
        <v>324918.86118522</v>
      </c>
      <c r="AL13" s="10" t="n">
        <v>1380905.57329191</v>
      </c>
      <c r="AM13" s="10" t="n">
        <v>78818.1483363651</v>
      </c>
      <c r="AN13" s="10" t="n">
        <v>290418.12610724</v>
      </c>
      <c r="AO13" s="10" t="n">
        <v>234212.767440667</v>
      </c>
      <c r="AP13" s="10" t="n">
        <v>475937.40752818</v>
      </c>
      <c r="AQ13" s="10" t="n">
        <v>996597.556219998</v>
      </c>
      <c r="AR13" s="10" t="n">
        <v>1311938.40925578</v>
      </c>
      <c r="AS13" s="10" t="n">
        <v>233533.663598565</v>
      </c>
      <c r="AT13" s="10" t="n">
        <v>114965.681567483</v>
      </c>
      <c r="AU13" s="10" t="n">
        <v>122763.57375442</v>
      </c>
      <c r="AV13" s="10" t="n">
        <v>237378.953242583</v>
      </c>
      <c r="AW13" s="10" t="n">
        <v>47488.4034176985</v>
      </c>
      <c r="AX13" s="10" t="n">
        <v>101429.2724477</v>
      </c>
      <c r="AY13" s="10" t="n">
        <v>24068.1081026944</v>
      </c>
      <c r="AZ13" s="10" t="n">
        <v>77515.6869234818</v>
      </c>
      <c r="BA13" s="10" t="n">
        <v>70451.5237893172</v>
      </c>
      <c r="BB13" s="10" t="n">
        <v>83358.9663743951</v>
      </c>
      <c r="BC13" s="10" t="n">
        <v>1527278.76911906</v>
      </c>
      <c r="BD13" s="10" t="n">
        <v>2140553.95860168</v>
      </c>
      <c r="BE13" s="10" t="n">
        <v>345913.028038423</v>
      </c>
      <c r="BF13" s="10" t="n">
        <v>364347.217652495</v>
      </c>
      <c r="BG13" s="10" t="n">
        <v>80046.878745157</v>
      </c>
      <c r="BH13" s="10" t="n">
        <v>66966.472588496</v>
      </c>
      <c r="BI13" s="10" t="n">
        <v>593.268155571279</v>
      </c>
      <c r="BJ13" s="10" t="n">
        <v>8848.40159401152</v>
      </c>
      <c r="BK13" s="10" t="n">
        <v>625.740987538464</v>
      </c>
      <c r="BL13" s="10" t="n">
        <v>2035.60780820359</v>
      </c>
      <c r="BM13" s="10" t="n">
        <v>9.13671976131786</v>
      </c>
      <c r="BN13" s="10" t="n">
        <v>1.50314024470875</v>
      </c>
      <c r="BO13" s="10" t="n">
        <v>0</v>
      </c>
      <c r="BP13" s="10" t="n">
        <v>10885.7894430515</v>
      </c>
      <c r="BQ13" s="10" t="n">
        <v>11141.1111213119</v>
      </c>
      <c r="BR13" s="10" t="n">
        <v>0</v>
      </c>
      <c r="BS13" s="10" t="n">
        <v>0</v>
      </c>
      <c r="BT13" s="10" t="n">
        <v>695.806996050279</v>
      </c>
      <c r="BU13" s="10" t="n">
        <v>0</v>
      </c>
      <c r="BV13" s="10" t="n">
        <v>14732.7997838915</v>
      </c>
      <c r="BW13" s="10" t="n">
        <v>3222.94289155088</v>
      </c>
      <c r="BX13" s="10" t="n">
        <v>32180.248775922</v>
      </c>
      <c r="BY13" s="10" t="n">
        <v>3331.03289965832</v>
      </c>
      <c r="BZ13" s="10" t="n">
        <v>3380.77754285134</v>
      </c>
      <c r="CA13" s="10" t="n">
        <v>38770.3220970969</v>
      </c>
      <c r="CB13" s="10" t="n">
        <v>1051.96891423988</v>
      </c>
      <c r="CC13" s="10" t="n">
        <v>37994.0670535959</v>
      </c>
      <c r="CD13" s="10" t="n">
        <v>18770.5800016287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5188.1674598318</v>
      </c>
      <c r="CJ13" s="10" t="n">
        <v>401249.898892503</v>
      </c>
      <c r="CK13" s="10" t="n">
        <v>341.358728468664</v>
      </c>
      <c r="CL13" s="10" t="n">
        <v>0</v>
      </c>
      <c r="CM13" s="10" t="n">
        <v>0</v>
      </c>
      <c r="CN13" s="10" t="n">
        <v>0</v>
      </c>
      <c r="CO13" s="10" t="n">
        <v>852.81373641075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83168.4089802259</v>
      </c>
      <c r="CV13" s="10" t="n">
        <v>9074.71913303737</v>
      </c>
      <c r="CW13" s="10" t="n">
        <v>0</v>
      </c>
      <c r="CX13" s="10" t="n">
        <v>0</v>
      </c>
      <c r="CY13" s="10" t="n">
        <v>6290.42466425744</v>
      </c>
      <c r="CZ13" s="10" t="n">
        <v>284455.73208895</v>
      </c>
      <c r="DA13" s="10" t="n">
        <v>0</v>
      </c>
      <c r="DB13" s="10" t="n">
        <v>0</v>
      </c>
      <c r="DC13" s="10" t="n">
        <v>1072.08058574839</v>
      </c>
      <c r="DD13" s="10" t="n">
        <v>0</v>
      </c>
      <c r="DE13" s="10" t="n">
        <f aca="false">SUM(B13:DD13)</f>
        <v>11834405.1401764</v>
      </c>
    </row>
    <row r="14" customFormat="false" ht="13.5" hidden="false" customHeight="false" outlineLevel="0" collapsed="false">
      <c r="A14" s="8" t="n">
        <v>12</v>
      </c>
      <c r="B14" s="10" t="n">
        <v>3965063.99256382</v>
      </c>
      <c r="C14" s="10" t="n">
        <v>1395874.39697</v>
      </c>
      <c r="D14" s="10" t="n">
        <v>562538.510979121</v>
      </c>
      <c r="E14" s="10" t="n">
        <v>298127.120993535</v>
      </c>
      <c r="F14" s="10" t="n">
        <v>36710.386216075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3280.56603432313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47.4909279814318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25530.6251142611</v>
      </c>
      <c r="AR14" s="10" t="n">
        <v>37087.7706261395</v>
      </c>
      <c r="AS14" s="10" t="n">
        <v>16110.5985477098</v>
      </c>
      <c r="AT14" s="10" t="n">
        <v>7807.19636742434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944.634445350108</v>
      </c>
      <c r="BF14" s="10" t="n">
        <v>0</v>
      </c>
      <c r="BG14" s="10" t="n">
        <v>364.209847874581</v>
      </c>
      <c r="BH14" s="10" t="n">
        <v>133.808372195802</v>
      </c>
      <c r="BI14" s="10" t="n">
        <v>50654.1752171212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3009.93098431845</v>
      </c>
      <c r="CD14" s="10" t="n">
        <v>11615.4907296406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15762.1513077822</v>
      </c>
      <c r="CM14" s="10" t="n">
        <v>0</v>
      </c>
      <c r="CN14" s="10" t="n">
        <v>0</v>
      </c>
      <c r="CO14" s="10" t="n">
        <v>0</v>
      </c>
      <c r="CP14" s="10" t="n">
        <v>294.447696726062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11768.8219894464</v>
      </c>
      <c r="CV14" s="10" t="n">
        <v>2166.97805724223</v>
      </c>
      <c r="CW14" s="10" t="n">
        <v>0</v>
      </c>
      <c r="CX14" s="10" t="n">
        <v>0</v>
      </c>
      <c r="CY14" s="10" t="n">
        <v>1791.77420821218</v>
      </c>
      <c r="CZ14" s="10" t="n">
        <v>70862.2171907403</v>
      </c>
      <c r="DA14" s="10" t="n">
        <v>0</v>
      </c>
      <c r="DB14" s="10" t="n">
        <v>0</v>
      </c>
      <c r="DC14" s="10" t="n">
        <v>183.877226574098</v>
      </c>
      <c r="DD14" s="10" t="n">
        <v>0</v>
      </c>
      <c r="DE14" s="10" t="n">
        <f aca="false">SUM(B14:DD14)</f>
        <v>6517731.17261361</v>
      </c>
    </row>
    <row r="15" customFormat="false" ht="13.5" hidden="false" customHeight="false" outlineLevel="0" collapsed="false">
      <c r="A15" s="8" t="n">
        <v>13</v>
      </c>
      <c r="B15" s="10" t="n">
        <v>33425.2120829687</v>
      </c>
      <c r="C15" s="10" t="n">
        <v>20121.5222210587</v>
      </c>
      <c r="D15" s="10" t="n">
        <v>15543.1445499525</v>
      </c>
      <c r="E15" s="10" t="n">
        <v>177639.872303286</v>
      </c>
      <c r="F15" s="10" t="n">
        <v>7264.83321603693</v>
      </c>
      <c r="G15" s="10" t="n">
        <v>9580.15201830811</v>
      </c>
      <c r="H15" s="10" t="n">
        <v>5109.74222406484</v>
      </c>
      <c r="I15" s="10" t="n">
        <v>278128.551698718</v>
      </c>
      <c r="J15" s="10" t="n">
        <v>203859.460033637</v>
      </c>
      <c r="K15" s="10" t="n">
        <v>72895.3863904043</v>
      </c>
      <c r="L15" s="10" t="n">
        <v>976886.332561745</v>
      </c>
      <c r="M15" s="10" t="n">
        <v>40945.0747597731</v>
      </c>
      <c r="N15" s="10" t="n">
        <v>393916.986853881</v>
      </c>
      <c r="O15" s="10" t="n">
        <v>199073.907697769</v>
      </c>
      <c r="P15" s="10" t="n">
        <v>1812075.76086367</v>
      </c>
      <c r="Q15" s="10" t="n">
        <v>476018.909107768</v>
      </c>
      <c r="R15" s="10" t="n">
        <v>272017.184714311</v>
      </c>
      <c r="S15" s="10" t="n">
        <v>841325.024560669</v>
      </c>
      <c r="T15" s="10" t="n">
        <v>440867.871948284</v>
      </c>
      <c r="U15" s="10" t="n">
        <v>1416412.86377854</v>
      </c>
      <c r="V15" s="10" t="n">
        <v>148404.324074336</v>
      </c>
      <c r="W15" s="10" t="n">
        <v>350117.30593368</v>
      </c>
      <c r="X15" s="10" t="n">
        <v>94234.0335466549</v>
      </c>
      <c r="Y15" s="10" t="n">
        <v>297254.648829715</v>
      </c>
      <c r="Z15" s="10" t="n">
        <v>57884.9673303838</v>
      </c>
      <c r="AA15" s="10" t="n">
        <v>414953.751197639</v>
      </c>
      <c r="AB15" s="10" t="n">
        <v>135444.138042808</v>
      </c>
      <c r="AC15" s="10" t="n">
        <v>152201.004974193</v>
      </c>
      <c r="AD15" s="10" t="n">
        <v>202261.219696015</v>
      </c>
      <c r="AE15" s="10" t="n">
        <v>535.236247377443</v>
      </c>
      <c r="AF15" s="10" t="n">
        <v>112.093991295655</v>
      </c>
      <c r="AG15" s="10" t="n">
        <v>201385.589413671</v>
      </c>
      <c r="AH15" s="10" t="n">
        <v>145996.406790998</v>
      </c>
      <c r="AI15" s="10" t="n">
        <v>31150.6742254904</v>
      </c>
      <c r="AJ15" s="10" t="n">
        <v>293320.405991681</v>
      </c>
      <c r="AK15" s="10" t="n">
        <v>146816.888672756</v>
      </c>
      <c r="AL15" s="10" t="n">
        <v>272210.150971593</v>
      </c>
      <c r="AM15" s="10" t="n">
        <v>30929.9160994066</v>
      </c>
      <c r="AN15" s="10" t="n">
        <v>103847.052966701</v>
      </c>
      <c r="AO15" s="10" t="n">
        <v>54917.752060835</v>
      </c>
      <c r="AP15" s="10" t="n">
        <v>68372.6399957436</v>
      </c>
      <c r="AQ15" s="10" t="n">
        <v>77388.970505299</v>
      </c>
      <c r="AR15" s="10" t="n">
        <v>106097.258330298</v>
      </c>
      <c r="AS15" s="10" t="n">
        <v>30699.5890829687</v>
      </c>
      <c r="AT15" s="10" t="n">
        <v>15609.1129502149</v>
      </c>
      <c r="AU15" s="10" t="n">
        <v>20082.9868190177</v>
      </c>
      <c r="AV15" s="10" t="n">
        <v>32827.9634513086</v>
      </c>
      <c r="AW15" s="10" t="n">
        <v>8145.81908680133</v>
      </c>
      <c r="AX15" s="10" t="n">
        <v>14831.4597054625</v>
      </c>
      <c r="AY15" s="10" t="n">
        <v>4584.06799994479</v>
      </c>
      <c r="AZ15" s="10" t="n">
        <v>65539.3690342102</v>
      </c>
      <c r="BA15" s="10" t="n">
        <v>16293.8075087325</v>
      </c>
      <c r="BB15" s="10" t="n">
        <v>33270.4860460575</v>
      </c>
      <c r="BC15" s="10" t="n">
        <v>138505.802253489</v>
      </c>
      <c r="BD15" s="10" t="n">
        <v>167029.716500471</v>
      </c>
      <c r="BE15" s="10" t="n">
        <v>46372.6548928974</v>
      </c>
      <c r="BF15" s="10" t="n">
        <v>15174.8268558755</v>
      </c>
      <c r="BG15" s="10" t="n">
        <v>1014796.79880361</v>
      </c>
      <c r="BH15" s="10" t="n">
        <v>1174406.51332002</v>
      </c>
      <c r="BI15" s="10" t="n">
        <v>126909.522579367</v>
      </c>
      <c r="BJ15" s="10" t="n">
        <v>31257.9072175238</v>
      </c>
      <c r="BK15" s="10" t="n">
        <v>5.06298551590398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84954.383749486</v>
      </c>
      <c r="BQ15" s="10" t="n">
        <v>189560.834552819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65.9380927854272</v>
      </c>
      <c r="BW15" s="10" t="n">
        <v>3926.08690824594</v>
      </c>
      <c r="BX15" s="10" t="n">
        <v>2339.73825237742</v>
      </c>
      <c r="BY15" s="10" t="n">
        <v>607.539051697106</v>
      </c>
      <c r="BZ15" s="10" t="n">
        <v>7436.05169368342</v>
      </c>
      <c r="CA15" s="10" t="n">
        <v>412.499921053153</v>
      </c>
      <c r="CB15" s="10" t="n">
        <v>5.35630698095851</v>
      </c>
      <c r="CC15" s="10" t="n">
        <v>10729.3529686875</v>
      </c>
      <c r="CD15" s="10" t="n">
        <v>15010.1416616397</v>
      </c>
      <c r="CE15" s="10" t="n">
        <v>3680.58287192326</v>
      </c>
      <c r="CF15" s="10" t="n">
        <v>16.0135106346741</v>
      </c>
      <c r="CG15" s="10" t="n">
        <v>455.87983178843</v>
      </c>
      <c r="CH15" s="10" t="n">
        <v>29894.4374854124</v>
      </c>
      <c r="CI15" s="10" t="n">
        <v>25701.8042136372</v>
      </c>
      <c r="CJ15" s="10" t="n">
        <v>76965.8002610758</v>
      </c>
      <c r="CK15" s="10" t="n">
        <v>774.429865154205</v>
      </c>
      <c r="CL15" s="10" t="n">
        <v>4208.07608442318</v>
      </c>
      <c r="CM15" s="10" t="n">
        <v>0</v>
      </c>
      <c r="CN15" s="10" t="n">
        <v>631.796674005056</v>
      </c>
      <c r="CO15" s="10" t="n">
        <v>543620.901100016</v>
      </c>
      <c r="CP15" s="10" t="n">
        <v>264.735386413464</v>
      </c>
      <c r="CQ15" s="10" t="n">
        <v>4337.92910003701</v>
      </c>
      <c r="CR15" s="10" t="n">
        <v>4406.58934407004</v>
      </c>
      <c r="CS15" s="10" t="n">
        <v>1998.47859108294</v>
      </c>
      <c r="CT15" s="10" t="n">
        <v>663.211714159772</v>
      </c>
      <c r="CU15" s="10" t="n">
        <v>29175.5277785103</v>
      </c>
      <c r="CV15" s="10" t="n">
        <v>7349.79565578905</v>
      </c>
      <c r="CW15" s="10" t="n">
        <v>2171.332750207</v>
      </c>
      <c r="CX15" s="10" t="n">
        <v>153.732683456642</v>
      </c>
      <c r="CY15" s="10" t="n">
        <v>5866.248362512</v>
      </c>
      <c r="CZ15" s="10" t="n">
        <v>178381.946253455</v>
      </c>
      <c r="DA15" s="10" t="n">
        <v>2175.03746545492</v>
      </c>
      <c r="DB15" s="10" t="n">
        <v>1007.48303658395</v>
      </c>
      <c r="DC15" s="10" t="n">
        <v>568.839018200794</v>
      </c>
      <c r="DD15" s="10" t="n">
        <v>1089.28863146464</v>
      </c>
      <c r="DE15" s="10" t="n">
        <f aca="false">SUM(B15:DD15)</f>
        <v>15475895.5113958</v>
      </c>
    </row>
    <row r="16" customFormat="false" ht="13.5" hidden="false" customHeight="false" outlineLevel="0" collapsed="false">
      <c r="A16" s="8" t="n">
        <v>14</v>
      </c>
      <c r="B16" s="10" t="n">
        <v>6.53343359968492</v>
      </c>
      <c r="C16" s="10" t="n">
        <v>2.23940385429804</v>
      </c>
      <c r="D16" s="10" t="n">
        <v>22.3601841092312</v>
      </c>
      <c r="E16" s="10" t="n">
        <v>934.757828727467</v>
      </c>
      <c r="F16" s="10" t="n">
        <v>274.900884369789</v>
      </c>
      <c r="G16" s="10" t="n">
        <v>1.35479241229512</v>
      </c>
      <c r="H16" s="10" t="n">
        <v>7.46397657630996</v>
      </c>
      <c r="I16" s="10" t="n">
        <v>3130.33536553656</v>
      </c>
      <c r="J16" s="10" t="n">
        <v>1950.88029297987</v>
      </c>
      <c r="K16" s="10" t="n">
        <v>672.488968748946</v>
      </c>
      <c r="L16" s="10" t="n">
        <v>10964.5168218476</v>
      </c>
      <c r="M16" s="10" t="n">
        <v>897.489613172134</v>
      </c>
      <c r="N16" s="10" t="n">
        <v>2229.7222024819</v>
      </c>
      <c r="O16" s="10" t="n">
        <v>2789.08671831923</v>
      </c>
      <c r="P16" s="10" t="n">
        <v>4537.2060517787</v>
      </c>
      <c r="Q16" s="10" t="n">
        <v>2.39262290976969</v>
      </c>
      <c r="R16" s="10" t="n">
        <v>1810.55969626726</v>
      </c>
      <c r="S16" s="10" t="n">
        <v>1477.12837612344</v>
      </c>
      <c r="T16" s="10" t="n">
        <v>1136.00881844098</v>
      </c>
      <c r="U16" s="10" t="n">
        <v>14506.8769337714</v>
      </c>
      <c r="V16" s="10" t="n">
        <v>169.124593085461</v>
      </c>
      <c r="W16" s="10" t="n">
        <v>1558.90640801777</v>
      </c>
      <c r="X16" s="10" t="n">
        <v>247.992139755919</v>
      </c>
      <c r="Y16" s="10" t="n">
        <v>1092.74537647752</v>
      </c>
      <c r="Z16" s="10" t="n">
        <v>110.440267790735</v>
      </c>
      <c r="AA16" s="10" t="n">
        <v>963.22650465349</v>
      </c>
      <c r="AB16" s="10" t="n">
        <v>576.722889937788</v>
      </c>
      <c r="AC16" s="10" t="n">
        <v>1191.06176083847</v>
      </c>
      <c r="AD16" s="10" t="n">
        <v>1523.04891279532</v>
      </c>
      <c r="AE16" s="10" t="n">
        <v>1785.01374200031</v>
      </c>
      <c r="AF16" s="10" t="n">
        <v>223.122008483837</v>
      </c>
      <c r="AG16" s="10" t="n">
        <v>723.827343097199</v>
      </c>
      <c r="AH16" s="10" t="n">
        <v>808.119092123536</v>
      </c>
      <c r="AI16" s="10" t="n">
        <v>205.368106792167</v>
      </c>
      <c r="AJ16" s="10" t="n">
        <v>172.626226030963</v>
      </c>
      <c r="AK16" s="10" t="n">
        <v>451.54698189395</v>
      </c>
      <c r="AL16" s="10" t="n">
        <v>7713.73040907784</v>
      </c>
      <c r="AM16" s="10" t="n">
        <v>917.921888714371</v>
      </c>
      <c r="AN16" s="10" t="n">
        <v>273.324427409208</v>
      </c>
      <c r="AO16" s="10" t="n">
        <v>770.270420568244</v>
      </c>
      <c r="AP16" s="10" t="n">
        <v>5380.55495336619</v>
      </c>
      <c r="AQ16" s="10" t="n">
        <v>1276.88259014195</v>
      </c>
      <c r="AR16" s="10" t="n">
        <v>1562.82275028673</v>
      </c>
      <c r="AS16" s="10" t="n">
        <v>3775.25165902084</v>
      </c>
      <c r="AT16" s="10" t="n">
        <v>3637.6819561082</v>
      </c>
      <c r="AU16" s="10" t="n">
        <v>8164.05386434687</v>
      </c>
      <c r="AV16" s="10" t="n">
        <v>20195.0513635175</v>
      </c>
      <c r="AW16" s="10" t="n">
        <v>2096.7602374697</v>
      </c>
      <c r="AX16" s="10" t="n">
        <v>1402.46022637789</v>
      </c>
      <c r="AY16" s="10" t="n">
        <v>1283.64901790783</v>
      </c>
      <c r="AZ16" s="10" t="n">
        <v>11316.9679243267</v>
      </c>
      <c r="BA16" s="10" t="n">
        <v>6929.39481667504</v>
      </c>
      <c r="BB16" s="10" t="n">
        <v>8760.07084382846</v>
      </c>
      <c r="BC16" s="10" t="n">
        <v>1310.38776364426</v>
      </c>
      <c r="BD16" s="10" t="n">
        <v>2301.24479981288</v>
      </c>
      <c r="BE16" s="10" t="n">
        <v>8301.68613809822</v>
      </c>
      <c r="BF16" s="10" t="n">
        <v>4751.59680301903</v>
      </c>
      <c r="BG16" s="10" t="n">
        <v>2814.90866941808</v>
      </c>
      <c r="BH16" s="10" t="n">
        <v>772.600428191986</v>
      </c>
      <c r="BI16" s="10" t="n">
        <v>18455.6234472336</v>
      </c>
      <c r="BJ16" s="10" t="n">
        <v>18248.7746459383</v>
      </c>
      <c r="BK16" s="10" t="n">
        <v>33.3568138428296</v>
      </c>
      <c r="BL16" s="10" t="n">
        <v>8.76847780624969</v>
      </c>
      <c r="BM16" s="10" t="n">
        <v>2.42747928190095</v>
      </c>
      <c r="BN16" s="10" t="n">
        <v>0.407153687766805</v>
      </c>
      <c r="BO16" s="10" t="n">
        <v>0</v>
      </c>
      <c r="BP16" s="10" t="n">
        <v>202067.058721157</v>
      </c>
      <c r="BQ16" s="10" t="n">
        <v>103133.413907309</v>
      </c>
      <c r="BR16" s="10" t="n">
        <v>94533.0353708607</v>
      </c>
      <c r="BS16" s="10" t="n">
        <v>44429.7410478804</v>
      </c>
      <c r="BT16" s="10" t="n">
        <v>697.929369148376</v>
      </c>
      <c r="BU16" s="10" t="n">
        <v>0</v>
      </c>
      <c r="BV16" s="10" t="n">
        <v>600.334134429282</v>
      </c>
      <c r="BW16" s="10" t="n">
        <v>9092.06618642947</v>
      </c>
      <c r="BX16" s="10" t="n">
        <v>180.45873534942</v>
      </c>
      <c r="BY16" s="10" t="n">
        <v>124.756630948109</v>
      </c>
      <c r="BZ16" s="10" t="n">
        <v>6914.36510557436</v>
      </c>
      <c r="CA16" s="10" t="n">
        <v>30275.2023486921</v>
      </c>
      <c r="CB16" s="10" t="n">
        <v>945.47319271544</v>
      </c>
      <c r="CC16" s="10" t="n">
        <v>3143.10762113937</v>
      </c>
      <c r="CD16" s="10" t="n">
        <v>170.629483265433</v>
      </c>
      <c r="CE16" s="10" t="n">
        <v>778.985344516279</v>
      </c>
      <c r="CF16" s="10" t="n">
        <v>2.79734829507112</v>
      </c>
      <c r="CG16" s="10" t="n">
        <v>15.2010656864905</v>
      </c>
      <c r="CH16" s="10" t="n">
        <v>647.875707975061</v>
      </c>
      <c r="CI16" s="10" t="n">
        <v>423783.3329762</v>
      </c>
      <c r="CJ16" s="10" t="n">
        <v>3057.47231778005</v>
      </c>
      <c r="CK16" s="10" t="n">
        <v>30738.3430320847</v>
      </c>
      <c r="CL16" s="10" t="n">
        <v>1080.3399202897</v>
      </c>
      <c r="CM16" s="10" t="n">
        <v>2804.46407166033</v>
      </c>
      <c r="CN16" s="10" t="n">
        <v>1109.80767065094</v>
      </c>
      <c r="CO16" s="10" t="n">
        <v>5639.07227511443</v>
      </c>
      <c r="CP16" s="10" t="n">
        <v>20.184175691978</v>
      </c>
      <c r="CQ16" s="10" t="n">
        <v>2164.57610949593</v>
      </c>
      <c r="CR16" s="10" t="n">
        <v>476.762679616567</v>
      </c>
      <c r="CS16" s="10" t="n">
        <v>430.512587233547</v>
      </c>
      <c r="CT16" s="10" t="n">
        <v>808.729423726098</v>
      </c>
      <c r="CU16" s="10" t="n">
        <v>3830.7016008943</v>
      </c>
      <c r="CV16" s="10" t="n">
        <v>442.475324657739</v>
      </c>
      <c r="CW16" s="10" t="n">
        <v>581.881202778048</v>
      </c>
      <c r="CX16" s="10" t="n">
        <v>7.90252873407652</v>
      </c>
      <c r="CY16" s="10" t="n">
        <v>79.6420548543849</v>
      </c>
      <c r="CZ16" s="10" t="n">
        <v>33365.0831119636</v>
      </c>
      <c r="DA16" s="10" t="n">
        <v>193.500531790913</v>
      </c>
      <c r="DB16" s="10" t="n">
        <v>43.2333613747735</v>
      </c>
      <c r="DC16" s="10" t="n">
        <v>57.1051954414306</v>
      </c>
      <c r="DD16" s="10" t="n">
        <v>112.694040416287</v>
      </c>
      <c r="DE16" s="10" t="n">
        <f aca="false">SUM(B16:DD16)</f>
        <v>1210196.07482274</v>
      </c>
    </row>
    <row r="17" customFormat="false" ht="13.5" hidden="false" customHeight="false" outlineLevel="0" collapsed="false">
      <c r="A17" s="8" t="n">
        <v>15</v>
      </c>
      <c r="B17" s="10" t="n">
        <v>37.7736533265933</v>
      </c>
      <c r="C17" s="10" t="n">
        <v>12.6674955930906</v>
      </c>
      <c r="D17" s="10" t="n">
        <v>131.324929127734</v>
      </c>
      <c r="E17" s="10" t="n">
        <v>1892.09124463507</v>
      </c>
      <c r="F17" s="10" t="n">
        <v>57.5562407550614</v>
      </c>
      <c r="G17" s="10" t="n">
        <v>41.502563818261</v>
      </c>
      <c r="H17" s="10" t="n">
        <v>161.8496404891</v>
      </c>
      <c r="I17" s="10" t="n">
        <v>586.339839050076</v>
      </c>
      <c r="J17" s="10" t="n">
        <v>371.32138396484</v>
      </c>
      <c r="K17" s="10" t="n">
        <v>142.582234413574</v>
      </c>
      <c r="L17" s="10" t="n">
        <v>2087.87148225178</v>
      </c>
      <c r="M17" s="10" t="n">
        <v>252.40836998185</v>
      </c>
      <c r="N17" s="10" t="n">
        <v>987.706138570747</v>
      </c>
      <c r="O17" s="10" t="n">
        <v>169.019418987131</v>
      </c>
      <c r="P17" s="10" t="n">
        <v>1293.89075090366</v>
      </c>
      <c r="Q17" s="10" t="n">
        <v>339.545272514137</v>
      </c>
      <c r="R17" s="10" t="n">
        <v>1.63084225170156</v>
      </c>
      <c r="S17" s="10" t="n">
        <v>416.062009416306</v>
      </c>
      <c r="T17" s="10" t="n">
        <v>594.977699364933</v>
      </c>
      <c r="U17" s="10" t="n">
        <v>18704.0301635592</v>
      </c>
      <c r="V17" s="10" t="n">
        <v>13.6841895188323</v>
      </c>
      <c r="W17" s="10" t="n">
        <v>144.86974888343</v>
      </c>
      <c r="X17" s="10" t="n">
        <v>560.622810667865</v>
      </c>
      <c r="Y17" s="10" t="n">
        <v>2308.43348330106</v>
      </c>
      <c r="Z17" s="10" t="n">
        <v>135.202179956348</v>
      </c>
      <c r="AA17" s="10" t="n">
        <v>1190.12680169901</v>
      </c>
      <c r="AB17" s="10" t="n">
        <v>266.056653408873</v>
      </c>
      <c r="AC17" s="10" t="n">
        <v>653.396114516626</v>
      </c>
      <c r="AD17" s="10" t="n">
        <v>1529.99488164781</v>
      </c>
      <c r="AE17" s="10" t="n">
        <v>1425.29027439601</v>
      </c>
      <c r="AF17" s="10" t="n">
        <v>0.0784798880519218</v>
      </c>
      <c r="AG17" s="10" t="n">
        <v>99.3995838284977</v>
      </c>
      <c r="AH17" s="10" t="n">
        <v>331.75546947786</v>
      </c>
      <c r="AI17" s="10" t="n">
        <v>51.4291243462944</v>
      </c>
      <c r="AJ17" s="10" t="n">
        <v>19.4527037810922</v>
      </c>
      <c r="AK17" s="10" t="n">
        <v>140.385076235165</v>
      </c>
      <c r="AL17" s="10" t="n">
        <v>2642.88690058672</v>
      </c>
      <c r="AM17" s="10" t="n">
        <v>609.815803210167</v>
      </c>
      <c r="AN17" s="10" t="n">
        <v>423.650552361695</v>
      </c>
      <c r="AO17" s="10" t="n">
        <v>510.376548375569</v>
      </c>
      <c r="AP17" s="10" t="n">
        <v>105.364062980795</v>
      </c>
      <c r="AQ17" s="10" t="n">
        <v>219.147377536714</v>
      </c>
      <c r="AR17" s="10" t="n">
        <v>273.848072096705</v>
      </c>
      <c r="AS17" s="10" t="n">
        <v>2767.19331593638</v>
      </c>
      <c r="AT17" s="10" t="n">
        <v>2439.27379104359</v>
      </c>
      <c r="AU17" s="10" t="n">
        <v>2331.47839968542</v>
      </c>
      <c r="AV17" s="10" t="n">
        <v>6784.48199476723</v>
      </c>
      <c r="AW17" s="10" t="n">
        <v>5922.47573765824</v>
      </c>
      <c r="AX17" s="10" t="n">
        <v>5117.51286978736</v>
      </c>
      <c r="AY17" s="10" t="n">
        <v>2070.40465813804</v>
      </c>
      <c r="AZ17" s="10" t="n">
        <v>387.462725663282</v>
      </c>
      <c r="BA17" s="10" t="n">
        <v>1998.5908901531</v>
      </c>
      <c r="BB17" s="10" t="n">
        <v>1210.61701727662</v>
      </c>
      <c r="BC17" s="10" t="n">
        <v>1067.12141376355</v>
      </c>
      <c r="BD17" s="10" t="n">
        <v>1866.06744793843</v>
      </c>
      <c r="BE17" s="10" t="n">
        <v>2112.122318977</v>
      </c>
      <c r="BF17" s="10" t="n">
        <v>13734.9335605613</v>
      </c>
      <c r="BG17" s="10" t="n">
        <v>307.277977901424</v>
      </c>
      <c r="BH17" s="10" t="n">
        <v>1755.83889625854</v>
      </c>
      <c r="BI17" s="10" t="n">
        <v>5368.11735197462</v>
      </c>
      <c r="BJ17" s="10" t="n">
        <v>6143.7658387574</v>
      </c>
      <c r="BK17" s="10" t="n">
        <v>2932.51293248771</v>
      </c>
      <c r="BL17" s="10" t="n">
        <v>1030.42441613654</v>
      </c>
      <c r="BM17" s="10" t="n">
        <v>92.2079437306876</v>
      </c>
      <c r="BN17" s="10" t="n">
        <v>6.84692454455036</v>
      </c>
      <c r="BO17" s="10" t="n">
        <v>339.039102005929</v>
      </c>
      <c r="BP17" s="10" t="n">
        <v>70524.117991924</v>
      </c>
      <c r="BQ17" s="10" t="n">
        <v>245733.461555763</v>
      </c>
      <c r="BR17" s="10" t="n">
        <v>27044.8234057322</v>
      </c>
      <c r="BS17" s="10" t="n">
        <v>12238.6875735247</v>
      </c>
      <c r="BT17" s="10" t="n">
        <v>709.491553013816</v>
      </c>
      <c r="BU17" s="10" t="n">
        <v>0</v>
      </c>
      <c r="BV17" s="10" t="n">
        <v>2779.65835696999</v>
      </c>
      <c r="BW17" s="10" t="n">
        <v>5779.43696642498</v>
      </c>
      <c r="BX17" s="10" t="n">
        <v>60.7993677472878</v>
      </c>
      <c r="BY17" s="10" t="n">
        <v>127.379599266263</v>
      </c>
      <c r="BZ17" s="10" t="n">
        <v>2254.55736059625</v>
      </c>
      <c r="CA17" s="10" t="n">
        <v>16084.5165234643</v>
      </c>
      <c r="CB17" s="10" t="n">
        <v>501.607835050632</v>
      </c>
      <c r="CC17" s="10" t="n">
        <v>5899.57151923912</v>
      </c>
      <c r="CD17" s="10" t="n">
        <v>691.486449496553</v>
      </c>
      <c r="CE17" s="10" t="n">
        <v>2554.97367537209</v>
      </c>
      <c r="CF17" s="10" t="n">
        <v>9.10419074999891</v>
      </c>
      <c r="CG17" s="10" t="n">
        <v>277.652630499235</v>
      </c>
      <c r="CH17" s="10" t="n">
        <v>5954.92927604068</v>
      </c>
      <c r="CI17" s="10" t="n">
        <v>67801.8573007295</v>
      </c>
      <c r="CJ17" s="10" t="n">
        <v>206.646827997157</v>
      </c>
      <c r="CK17" s="10" t="n">
        <v>9683.30412864337</v>
      </c>
      <c r="CL17" s="10" t="n">
        <v>300.642134782388</v>
      </c>
      <c r="CM17" s="10" t="n">
        <v>548.391267713323</v>
      </c>
      <c r="CN17" s="10" t="n">
        <v>16804.8365001922</v>
      </c>
      <c r="CO17" s="10" t="n">
        <v>7399.54315031113</v>
      </c>
      <c r="CP17" s="10" t="n">
        <v>5.61692253805893</v>
      </c>
      <c r="CQ17" s="10" t="n">
        <v>32732.2496723016</v>
      </c>
      <c r="CR17" s="10" t="n">
        <v>7745.55042264139</v>
      </c>
      <c r="CS17" s="10" t="n">
        <v>4100.32008704685</v>
      </c>
      <c r="CT17" s="10" t="n">
        <v>9164.01393429755</v>
      </c>
      <c r="CU17" s="10" t="n">
        <v>7316.34510111169</v>
      </c>
      <c r="CV17" s="10" t="n">
        <v>1303.03581109983</v>
      </c>
      <c r="CW17" s="10" t="n">
        <v>1898.62101492868</v>
      </c>
      <c r="CX17" s="10" t="n">
        <v>25.8390796816399</v>
      </c>
      <c r="CY17" s="10" t="n">
        <v>88.1421976925121</v>
      </c>
      <c r="CZ17" s="10" t="n">
        <v>38119.6165018227</v>
      </c>
      <c r="DA17" s="10" t="n">
        <v>612.693097547304</v>
      </c>
      <c r="DB17" s="10" t="n">
        <v>69.9512506865266</v>
      </c>
      <c r="DC17" s="10" t="n">
        <v>107.752217544088</v>
      </c>
      <c r="DD17" s="10" t="n">
        <v>2191.96675381775</v>
      </c>
      <c r="DE17" s="10" t="n">
        <f aca="false">SUM(B17:DD17)</f>
        <v>717176.376996825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364.069295472415</v>
      </c>
      <c r="J18" s="10" t="n">
        <v>225.293775844102</v>
      </c>
      <c r="K18" s="10" t="n">
        <v>68.741950654048</v>
      </c>
      <c r="L18" s="10" t="n">
        <v>1272.5140150015</v>
      </c>
      <c r="M18" s="10" t="n">
        <v>0</v>
      </c>
      <c r="N18" s="10" t="n">
        <v>343878.89832326</v>
      </c>
      <c r="O18" s="10" t="n">
        <v>8576.58079789825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12.559895331577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31827.7594073662</v>
      </c>
      <c r="AP18" s="10" t="n">
        <v>30719.7889287057</v>
      </c>
      <c r="AQ18" s="10" t="n">
        <v>1.5138030158039</v>
      </c>
      <c r="AR18" s="10" t="n">
        <v>2.19704608060703</v>
      </c>
      <c r="AS18" s="10" t="n">
        <v>0.937595998919968</v>
      </c>
      <c r="AT18" s="10" t="n">
        <v>0.462517743536758</v>
      </c>
      <c r="AU18" s="10" t="n">
        <v>3.31031332155006</v>
      </c>
      <c r="AV18" s="10" t="n">
        <v>8.06703329920055</v>
      </c>
      <c r="AW18" s="10" t="n">
        <v>3.27255173050324</v>
      </c>
      <c r="AX18" s="10" t="n">
        <v>8.22207008739549</v>
      </c>
      <c r="AY18" s="10" t="n">
        <v>1.53271347468849</v>
      </c>
      <c r="AZ18" s="10" t="n">
        <v>4.26622372169191</v>
      </c>
      <c r="BA18" s="10" t="n">
        <v>1.58703633985781</v>
      </c>
      <c r="BB18" s="10" t="n">
        <v>3.35835335493368</v>
      </c>
      <c r="BC18" s="10" t="n">
        <v>9557.24506276348</v>
      </c>
      <c r="BD18" s="10" t="n">
        <v>9261.83352150537</v>
      </c>
      <c r="BE18" s="10" t="n">
        <v>5420.66185153991</v>
      </c>
      <c r="BF18" s="10" t="n">
        <v>0</v>
      </c>
      <c r="BG18" s="10" t="n">
        <v>6.87090668415375</v>
      </c>
      <c r="BH18" s="10" t="n">
        <v>2.50135866168887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180791.892666352</v>
      </c>
      <c r="BQ18" s="10" t="n">
        <v>379236.18350589</v>
      </c>
      <c r="BR18" s="10" t="n">
        <v>914.945105046816</v>
      </c>
      <c r="BS18" s="10" t="n">
        <v>427.901898468485</v>
      </c>
      <c r="BT18" s="10" t="n">
        <v>160.09253528648</v>
      </c>
      <c r="BU18" s="10" t="n">
        <v>0</v>
      </c>
      <c r="BV18" s="10" t="n">
        <v>171549.342317957</v>
      </c>
      <c r="BW18" s="10" t="n">
        <v>40069.9429323662</v>
      </c>
      <c r="BX18" s="10" t="n">
        <v>115.511389310528</v>
      </c>
      <c r="BY18" s="10" t="n">
        <v>346.661512530685</v>
      </c>
      <c r="BZ18" s="10" t="n">
        <v>385.697425752382</v>
      </c>
      <c r="CA18" s="10" t="n">
        <v>158.412611408721</v>
      </c>
      <c r="CB18" s="10" t="n">
        <v>5.02427442403287</v>
      </c>
      <c r="CC18" s="10" t="n">
        <v>1254.37000961576</v>
      </c>
      <c r="CD18" s="10" t="n">
        <v>259.875740109829</v>
      </c>
      <c r="CE18" s="10" t="n">
        <v>1710.55023944254</v>
      </c>
      <c r="CF18" s="10" t="n">
        <v>11.0715959086404</v>
      </c>
      <c r="CG18" s="10" t="n">
        <v>6.17976883392677</v>
      </c>
      <c r="CH18" s="10" t="n">
        <v>0</v>
      </c>
      <c r="CI18" s="10" t="n">
        <v>370200.484783195</v>
      </c>
      <c r="CJ18" s="10" t="n">
        <v>490763.968871539</v>
      </c>
      <c r="CK18" s="10" t="n">
        <v>3757.42967843025</v>
      </c>
      <c r="CL18" s="10" t="n">
        <v>1067031.78477568</v>
      </c>
      <c r="CM18" s="10" t="n">
        <v>0</v>
      </c>
      <c r="CN18" s="10" t="n">
        <v>166.860614252155</v>
      </c>
      <c r="CO18" s="10" t="n">
        <v>0</v>
      </c>
      <c r="CP18" s="10" t="n">
        <v>20841.336620859</v>
      </c>
      <c r="CQ18" s="10" t="n">
        <v>101765.361537773</v>
      </c>
      <c r="CR18" s="10" t="n">
        <v>41270.4778594517</v>
      </c>
      <c r="CS18" s="10" t="n">
        <v>100140.039115574</v>
      </c>
      <c r="CT18" s="10" t="n">
        <v>140892.576471671</v>
      </c>
      <c r="CU18" s="10" t="n">
        <v>3116.19519040896</v>
      </c>
      <c r="CV18" s="10" t="n">
        <v>314.870492577035</v>
      </c>
      <c r="CW18" s="10" t="n">
        <v>1580.65345141228</v>
      </c>
      <c r="CX18" s="10" t="n">
        <v>31.8266208842606</v>
      </c>
      <c r="CY18" s="10" t="n">
        <v>79.4349829450265</v>
      </c>
      <c r="CZ18" s="10" t="n">
        <v>19763.9193768137</v>
      </c>
      <c r="DA18" s="10" t="n">
        <v>457.865345546834</v>
      </c>
      <c r="DB18" s="10" t="n">
        <v>150.053905906948</v>
      </c>
      <c r="DC18" s="10" t="n">
        <v>45.258301181042</v>
      </c>
      <c r="DD18" s="10" t="n">
        <v>314.456612167957</v>
      </c>
      <c r="DE18" s="10" t="n">
        <f aca="false">SUM(B18:DD18)</f>
        <v>3581322.55648583</v>
      </c>
    </row>
    <row r="19" customFormat="false" ht="13.5" hidden="false" customHeight="false" outlineLevel="0" collapsed="false">
      <c r="A19" s="8" t="n">
        <v>17</v>
      </c>
      <c r="B19" s="10" t="n">
        <v>2302.23262538374</v>
      </c>
      <c r="C19" s="10" t="n">
        <v>756.128971891543</v>
      </c>
      <c r="D19" s="10" t="n">
        <v>1873.25769289167</v>
      </c>
      <c r="E19" s="10" t="n">
        <v>1125.08254667081</v>
      </c>
      <c r="F19" s="10" t="n">
        <v>1069.52358953111</v>
      </c>
      <c r="G19" s="10" t="n">
        <v>2545.24673605411</v>
      </c>
      <c r="H19" s="10" t="n">
        <v>4301.40332433558</v>
      </c>
      <c r="I19" s="10" t="n">
        <v>9629.56764664287</v>
      </c>
      <c r="J19" s="10" t="n">
        <v>6131.36199134463</v>
      </c>
      <c r="K19" s="10" t="n">
        <v>2539.19506843106</v>
      </c>
      <c r="L19" s="10" t="n">
        <v>34389.9262587978</v>
      </c>
      <c r="M19" s="10" t="n">
        <v>1575.97835624216</v>
      </c>
      <c r="N19" s="10" t="n">
        <v>5064.40865782769</v>
      </c>
      <c r="O19" s="10" t="n">
        <v>1987.64415954111</v>
      </c>
      <c r="P19" s="10" t="n">
        <v>45700.0399798279</v>
      </c>
      <c r="Q19" s="10" t="n">
        <v>17860.7855176441</v>
      </c>
      <c r="R19" s="10" t="n">
        <v>14001.0904477229</v>
      </c>
      <c r="S19" s="10" t="n">
        <v>4220.33600225697</v>
      </c>
      <c r="T19" s="10" t="n">
        <v>7163.65807826771</v>
      </c>
      <c r="U19" s="10" t="n">
        <v>31493.9771635589</v>
      </c>
      <c r="V19" s="10" t="n">
        <v>2763.73521907953</v>
      </c>
      <c r="W19" s="10" t="n">
        <v>3973.29809287308</v>
      </c>
      <c r="X19" s="10" t="n">
        <v>241.751161165249</v>
      </c>
      <c r="Y19" s="10" t="n">
        <v>902.65570859482</v>
      </c>
      <c r="Z19" s="10" t="n">
        <v>205.329964785688</v>
      </c>
      <c r="AA19" s="10" t="n">
        <v>1676.43978929269</v>
      </c>
      <c r="AB19" s="10" t="n">
        <v>395.05658871108</v>
      </c>
      <c r="AC19" s="10" t="n">
        <v>3465.89626593049</v>
      </c>
      <c r="AD19" s="10" t="n">
        <v>7380.07205240333</v>
      </c>
      <c r="AE19" s="10" t="n">
        <v>3496.09860092907</v>
      </c>
      <c r="AF19" s="10" t="n">
        <v>221.044151456947</v>
      </c>
      <c r="AG19" s="10" t="n">
        <v>3129.63474901134</v>
      </c>
      <c r="AH19" s="10" t="n">
        <v>4294.50180646021</v>
      </c>
      <c r="AI19" s="10" t="n">
        <v>6704.39087218332</v>
      </c>
      <c r="AJ19" s="10" t="n">
        <v>4518.7476934642</v>
      </c>
      <c r="AK19" s="10" t="n">
        <v>507.332523742644</v>
      </c>
      <c r="AL19" s="10" t="n">
        <v>9255.35784124013</v>
      </c>
      <c r="AM19" s="10" t="n">
        <v>2213.1278339637</v>
      </c>
      <c r="AN19" s="10" t="n">
        <v>2515.47986519577</v>
      </c>
      <c r="AO19" s="10" t="n">
        <v>32160.7685194519</v>
      </c>
      <c r="AP19" s="10" t="n">
        <v>19530.2480286263</v>
      </c>
      <c r="AQ19" s="10" t="n">
        <v>9344.51644855593</v>
      </c>
      <c r="AR19" s="10" t="n">
        <v>11693.9511341146</v>
      </c>
      <c r="AS19" s="10" t="n">
        <v>14032.0777132226</v>
      </c>
      <c r="AT19" s="10" t="n">
        <v>9989.25538248994</v>
      </c>
      <c r="AU19" s="10" t="n">
        <v>3541.34851219773</v>
      </c>
      <c r="AV19" s="10" t="n">
        <v>14002.7375811132</v>
      </c>
      <c r="AW19" s="10" t="n">
        <v>4409.56289814848</v>
      </c>
      <c r="AX19" s="10" t="n">
        <v>3845.38582626424</v>
      </c>
      <c r="AY19" s="10" t="n">
        <v>1660.57722266048</v>
      </c>
      <c r="AZ19" s="10" t="n">
        <v>8055.82858587006</v>
      </c>
      <c r="BA19" s="10" t="n">
        <v>2465.63309875316</v>
      </c>
      <c r="BB19" s="10" t="n">
        <v>1767.46332462416</v>
      </c>
      <c r="BC19" s="10" t="n">
        <v>4418.9516669801</v>
      </c>
      <c r="BD19" s="10" t="n">
        <v>7266.47000582181</v>
      </c>
      <c r="BE19" s="10" t="n">
        <v>5419.97765093868</v>
      </c>
      <c r="BF19" s="10" t="n">
        <v>10646.9698106482</v>
      </c>
      <c r="BG19" s="10" t="n">
        <v>14907.9773781473</v>
      </c>
      <c r="BH19" s="10" t="n">
        <v>15299.583160386</v>
      </c>
      <c r="BI19" s="10" t="n">
        <v>123758.593389718</v>
      </c>
      <c r="BJ19" s="10" t="n">
        <v>132070.805798253</v>
      </c>
      <c r="BK19" s="10" t="n">
        <v>3216.58439123035</v>
      </c>
      <c r="BL19" s="10" t="n">
        <v>851.720577391033</v>
      </c>
      <c r="BM19" s="10" t="n">
        <v>6942.94196913043</v>
      </c>
      <c r="BN19" s="10" t="n">
        <v>511.265016120406</v>
      </c>
      <c r="BO19" s="10" t="n">
        <v>393.269733228387</v>
      </c>
      <c r="BP19" s="10" t="n">
        <v>413379.737875998</v>
      </c>
      <c r="BQ19" s="10" t="n">
        <v>577502.77121264</v>
      </c>
      <c r="BR19" s="10" t="n">
        <v>63985.4839767449</v>
      </c>
      <c r="BS19" s="10" t="n">
        <v>26547.8491477731</v>
      </c>
      <c r="BT19" s="10" t="n">
        <v>57190.4036684176</v>
      </c>
      <c r="BU19" s="10" t="n">
        <v>0</v>
      </c>
      <c r="BV19" s="10" t="n">
        <v>5086.41722958414</v>
      </c>
      <c r="BW19" s="10" t="n">
        <v>117970.874004054</v>
      </c>
      <c r="BX19" s="10" t="n">
        <v>9742.53654778778</v>
      </c>
      <c r="BY19" s="10" t="n">
        <v>6131.55208611891</v>
      </c>
      <c r="BZ19" s="10" t="n">
        <v>7500.6028542035</v>
      </c>
      <c r="CA19" s="10" t="n">
        <v>43365.1538162989</v>
      </c>
      <c r="CB19" s="10" t="n">
        <v>1361.09776929453</v>
      </c>
      <c r="CC19" s="10" t="n">
        <v>51785.3440354931</v>
      </c>
      <c r="CD19" s="10" t="n">
        <v>3696.27553902192</v>
      </c>
      <c r="CE19" s="10" t="n">
        <v>67836.4098747973</v>
      </c>
      <c r="CF19" s="10" t="n">
        <v>316.618514410031</v>
      </c>
      <c r="CG19" s="10" t="n">
        <v>775.98737661455</v>
      </c>
      <c r="CH19" s="10" t="n">
        <v>6096.28184593423</v>
      </c>
      <c r="CI19" s="10" t="n">
        <v>559918.368642646</v>
      </c>
      <c r="CJ19" s="10" t="n">
        <v>56563.6892914179</v>
      </c>
      <c r="CK19" s="10" t="n">
        <v>114842.164039</v>
      </c>
      <c r="CL19" s="10" t="n">
        <v>408767.378501741</v>
      </c>
      <c r="CM19" s="10" t="n">
        <v>11150.1257803451</v>
      </c>
      <c r="CN19" s="10" t="n">
        <v>38776.6180150926</v>
      </c>
      <c r="CO19" s="10" t="n">
        <v>12253.9461113976</v>
      </c>
      <c r="CP19" s="10" t="n">
        <v>7636.05238839143</v>
      </c>
      <c r="CQ19" s="10" t="n">
        <v>610747.862365372</v>
      </c>
      <c r="CR19" s="10" t="n">
        <v>167439.933139248</v>
      </c>
      <c r="CS19" s="10" t="n">
        <v>78940.991498969</v>
      </c>
      <c r="CT19" s="10" t="n">
        <v>128255.763570605</v>
      </c>
      <c r="CU19" s="10" t="n">
        <v>113945.775656252</v>
      </c>
      <c r="CV19" s="10" t="n">
        <v>5163.37082177116</v>
      </c>
      <c r="CW19" s="10" t="n">
        <v>41689.108375047</v>
      </c>
      <c r="CX19" s="10" t="n">
        <v>989.49303785393</v>
      </c>
      <c r="CY19" s="10" t="n">
        <v>1913.8071057183</v>
      </c>
      <c r="CZ19" s="10" t="n">
        <v>315251.053118838</v>
      </c>
      <c r="DA19" s="10" t="n">
        <v>21498.3201163197</v>
      </c>
      <c r="DB19" s="10" t="n">
        <v>11361.9216119143</v>
      </c>
      <c r="DC19" s="10" t="n">
        <v>1660.08992372055</v>
      </c>
      <c r="DD19" s="10" t="n">
        <v>16113.4760739082</v>
      </c>
      <c r="DE19" s="10" t="n">
        <f aca="false">SUM(B19:DD19)</f>
        <v>4900945.96698019</v>
      </c>
    </row>
    <row r="20" customFormat="false" ht="13.5" hidden="false" customHeight="false" outlineLevel="0" collapsed="false">
      <c r="A20" s="8" t="n">
        <v>18</v>
      </c>
      <c r="B20" s="10" t="n">
        <v>2484.60555961544</v>
      </c>
      <c r="C20" s="10" t="n">
        <v>822.153311327258</v>
      </c>
      <c r="D20" s="10" t="n">
        <v>12285.4971166223</v>
      </c>
      <c r="E20" s="10" t="n">
        <v>25774.3123213784</v>
      </c>
      <c r="F20" s="10" t="n">
        <v>977.877828909233</v>
      </c>
      <c r="G20" s="10" t="n">
        <v>2950.8212282595</v>
      </c>
      <c r="H20" s="10" t="n">
        <v>1783.4196550962</v>
      </c>
      <c r="I20" s="10" t="n">
        <v>7373.4781222948</v>
      </c>
      <c r="J20" s="10" t="n">
        <v>4623.83962931032</v>
      </c>
      <c r="K20" s="10" t="n">
        <v>1693.85391165999</v>
      </c>
      <c r="L20" s="10" t="n">
        <v>25988.2337472429</v>
      </c>
      <c r="M20" s="10" t="n">
        <v>1103.75666143195</v>
      </c>
      <c r="N20" s="10" t="n">
        <v>4446.34726030536</v>
      </c>
      <c r="O20" s="10" t="n">
        <v>1534.25516186421</v>
      </c>
      <c r="P20" s="10" t="n">
        <v>15758.0677352832</v>
      </c>
      <c r="Q20" s="10" t="n">
        <v>949.923677685132</v>
      </c>
      <c r="R20" s="10" t="n">
        <v>3022.61753489444</v>
      </c>
      <c r="S20" s="10" t="n">
        <v>6223.25885394513</v>
      </c>
      <c r="T20" s="10" t="n">
        <v>5403.25421145135</v>
      </c>
      <c r="U20" s="10" t="n">
        <v>30572.3633277614</v>
      </c>
      <c r="V20" s="10" t="n">
        <v>311.274582964587</v>
      </c>
      <c r="W20" s="10" t="n">
        <v>4870.74978208631</v>
      </c>
      <c r="X20" s="10" t="n">
        <v>4915.13009717598</v>
      </c>
      <c r="Y20" s="10" t="n">
        <v>19669.4606155294</v>
      </c>
      <c r="Z20" s="10" t="n">
        <v>2058.63458786982</v>
      </c>
      <c r="AA20" s="10" t="n">
        <v>17352.8799185686</v>
      </c>
      <c r="AB20" s="10" t="n">
        <v>3734.30409883405</v>
      </c>
      <c r="AC20" s="10" t="n">
        <v>7079.98438244289</v>
      </c>
      <c r="AD20" s="10" t="n">
        <v>21550.5357783229</v>
      </c>
      <c r="AE20" s="10" t="n">
        <v>14524.4136954464</v>
      </c>
      <c r="AF20" s="10" t="n">
        <v>3699.74295755858</v>
      </c>
      <c r="AG20" s="10" t="n">
        <v>2637.11933660917</v>
      </c>
      <c r="AH20" s="10" t="n">
        <v>3508.68514295923</v>
      </c>
      <c r="AI20" s="10" t="n">
        <v>1684.41969904279</v>
      </c>
      <c r="AJ20" s="10" t="n">
        <v>1484.78224120148</v>
      </c>
      <c r="AK20" s="10" t="n">
        <v>2137.91306502589</v>
      </c>
      <c r="AL20" s="10" t="n">
        <v>59875.2944510247</v>
      </c>
      <c r="AM20" s="10" t="n">
        <v>11980.8679864412</v>
      </c>
      <c r="AN20" s="10" t="n">
        <v>5463.68960039423</v>
      </c>
      <c r="AO20" s="10" t="n">
        <v>11333.6116091522</v>
      </c>
      <c r="AP20" s="10" t="n">
        <v>14524.86283899</v>
      </c>
      <c r="AQ20" s="10" t="n">
        <v>18634.8208937355</v>
      </c>
      <c r="AR20" s="10" t="n">
        <v>22845.5486252853</v>
      </c>
      <c r="AS20" s="10" t="n">
        <v>10443.8954299962</v>
      </c>
      <c r="AT20" s="10" t="n">
        <v>8622.82970661522</v>
      </c>
      <c r="AU20" s="10" t="n">
        <v>64146.0144614678</v>
      </c>
      <c r="AV20" s="10" t="n">
        <v>89964.1578646798</v>
      </c>
      <c r="AW20" s="10" t="n">
        <v>111302.951931851</v>
      </c>
      <c r="AX20" s="10" t="n">
        <v>80184.7484934193</v>
      </c>
      <c r="AY20" s="10" t="n">
        <v>37211.3389737668</v>
      </c>
      <c r="AZ20" s="10" t="n">
        <v>26165.6261117602</v>
      </c>
      <c r="BA20" s="10" t="n">
        <v>21148.5357925598</v>
      </c>
      <c r="BB20" s="10" t="n">
        <v>10182.4981527028</v>
      </c>
      <c r="BC20" s="10" t="n">
        <v>27185.9167346161</v>
      </c>
      <c r="BD20" s="10" t="n">
        <v>46670.63226944</v>
      </c>
      <c r="BE20" s="10" t="n">
        <v>24595.6459340018</v>
      </c>
      <c r="BF20" s="10" t="n">
        <v>37596.4773860683</v>
      </c>
      <c r="BG20" s="10" t="n">
        <v>3954.78693519989</v>
      </c>
      <c r="BH20" s="10" t="n">
        <v>40803.8304071643</v>
      </c>
      <c r="BI20" s="10" t="n">
        <v>26224.7718934896</v>
      </c>
      <c r="BJ20" s="10" t="n">
        <v>30656.5282561775</v>
      </c>
      <c r="BK20" s="10" t="n">
        <v>65167.5847759089</v>
      </c>
      <c r="BL20" s="10" t="n">
        <v>11725.5624555956</v>
      </c>
      <c r="BM20" s="10" t="n">
        <v>4006.17828159535</v>
      </c>
      <c r="BN20" s="10" t="n">
        <v>293.480074175061</v>
      </c>
      <c r="BO20" s="10" t="n">
        <v>299.617465712196</v>
      </c>
      <c r="BP20" s="10" t="n">
        <v>281528.205259787</v>
      </c>
      <c r="BQ20" s="10" t="n">
        <v>144403.800429028</v>
      </c>
      <c r="BR20" s="10" t="n">
        <v>416825.241015294</v>
      </c>
      <c r="BS20" s="10" t="n">
        <v>201437.107813806</v>
      </c>
      <c r="BT20" s="10" t="n">
        <v>7731.30703181149</v>
      </c>
      <c r="BU20" s="10" t="n">
        <v>0</v>
      </c>
      <c r="BV20" s="10" t="n">
        <v>38307.3270760846</v>
      </c>
      <c r="BW20" s="10" t="n">
        <v>91986.7435730433</v>
      </c>
      <c r="BX20" s="10" t="n">
        <v>1861.46805593896</v>
      </c>
      <c r="BY20" s="10" t="n">
        <v>8682.41983116591</v>
      </c>
      <c r="BZ20" s="10" t="n">
        <v>10045.5614952473</v>
      </c>
      <c r="CA20" s="10" t="n">
        <v>334812.271504937</v>
      </c>
      <c r="CB20" s="10" t="n">
        <v>10573.1883076615</v>
      </c>
      <c r="CC20" s="10" t="n">
        <v>62651.9471952974</v>
      </c>
      <c r="CD20" s="10" t="n">
        <v>25338.2742806487</v>
      </c>
      <c r="CE20" s="10" t="n">
        <v>65494.595249168</v>
      </c>
      <c r="CF20" s="10" t="n">
        <v>236.947544723348</v>
      </c>
      <c r="CG20" s="10" t="n">
        <v>2092.67440974643</v>
      </c>
      <c r="CH20" s="10" t="n">
        <v>22961.4224708809</v>
      </c>
      <c r="CI20" s="10" t="n">
        <v>2195670.72174892</v>
      </c>
      <c r="CJ20" s="10" t="n">
        <v>13010.2835519533</v>
      </c>
      <c r="CK20" s="10" t="n">
        <v>101942.226885389</v>
      </c>
      <c r="CL20" s="10" t="n">
        <v>39748.8986401818</v>
      </c>
      <c r="CM20" s="10" t="n">
        <v>3587.2597542907</v>
      </c>
      <c r="CN20" s="10" t="n">
        <v>168730.051631332</v>
      </c>
      <c r="CO20" s="10" t="n">
        <v>11982.7890166574</v>
      </c>
      <c r="CP20" s="10" t="n">
        <v>742.560989888199</v>
      </c>
      <c r="CQ20" s="10" t="n">
        <v>3519.47323076065</v>
      </c>
      <c r="CR20" s="10" t="n">
        <v>4067.65790052796</v>
      </c>
      <c r="CS20" s="10" t="n">
        <v>2894.78872365709</v>
      </c>
      <c r="CT20" s="10" t="n">
        <v>7020.63712645665</v>
      </c>
      <c r="CU20" s="10" t="n">
        <v>77560.5752543511</v>
      </c>
      <c r="CV20" s="10" t="n">
        <v>43190.2428721959</v>
      </c>
      <c r="CW20" s="10" t="n">
        <v>48136.2941607468</v>
      </c>
      <c r="CX20" s="10" t="n">
        <v>638.551174943406</v>
      </c>
      <c r="CY20" s="10" t="n">
        <v>2387.14666775434</v>
      </c>
      <c r="CZ20" s="10" t="n">
        <v>910295.556470932</v>
      </c>
      <c r="DA20" s="10" t="n">
        <v>15660.2140318228</v>
      </c>
      <c r="DB20" s="10" t="n">
        <v>6843.21554220278</v>
      </c>
      <c r="DC20" s="10" t="n">
        <v>1605.38954400955</v>
      </c>
      <c r="DD20" s="10" t="n">
        <v>15380.7702498574</v>
      </c>
      <c r="DE20" s="10" t="n">
        <f aca="false">SUM(B20:DD20)</f>
        <v>6591790.08034406</v>
      </c>
    </row>
    <row r="21" customFormat="false" ht="13.5" hidden="false" customHeight="false" outlineLevel="0" collapsed="false">
      <c r="A21" s="8" t="n">
        <v>19</v>
      </c>
      <c r="B21" s="10" t="n">
        <v>3510.18472696499</v>
      </c>
      <c r="C21" s="10" t="n">
        <v>1139.37425495369</v>
      </c>
      <c r="D21" s="10" t="n">
        <v>2332.36338890155</v>
      </c>
      <c r="E21" s="10" t="n">
        <v>2426.89990344378</v>
      </c>
      <c r="F21" s="10" t="n">
        <v>1399.98550706309</v>
      </c>
      <c r="G21" s="10" t="n">
        <v>58985.5970481159</v>
      </c>
      <c r="H21" s="10" t="n">
        <v>4166.68582110457</v>
      </c>
      <c r="I21" s="10" t="n">
        <v>2355.56123354867</v>
      </c>
      <c r="J21" s="10" t="n">
        <v>1734.35645457352</v>
      </c>
      <c r="K21" s="10" t="n">
        <v>580.999927478192</v>
      </c>
      <c r="L21" s="10" t="n">
        <v>8199.33862512191</v>
      </c>
      <c r="M21" s="10" t="n">
        <v>703.692995818535</v>
      </c>
      <c r="N21" s="10" t="n">
        <v>3108.0725468366</v>
      </c>
      <c r="O21" s="10" t="n">
        <v>796.89092475195</v>
      </c>
      <c r="P21" s="10" t="n">
        <v>12381.0278677866</v>
      </c>
      <c r="Q21" s="10" t="n">
        <v>3609.76442204127</v>
      </c>
      <c r="R21" s="10" t="n">
        <v>2764.80088559205</v>
      </c>
      <c r="S21" s="10" t="n">
        <v>6476.50695798177</v>
      </c>
      <c r="T21" s="10" t="n">
        <v>3987.26845298111</v>
      </c>
      <c r="U21" s="10" t="n">
        <v>11245.7170233972</v>
      </c>
      <c r="V21" s="10" t="n">
        <v>671.627762992803</v>
      </c>
      <c r="W21" s="10" t="n">
        <v>2049.18319243894</v>
      </c>
      <c r="X21" s="10" t="n">
        <v>2447.58032686045</v>
      </c>
      <c r="Y21" s="10" t="n">
        <v>8309.791610632</v>
      </c>
      <c r="Z21" s="10" t="n">
        <v>1001.55523841002</v>
      </c>
      <c r="AA21" s="10" t="n">
        <v>7501.63170223301</v>
      </c>
      <c r="AB21" s="10" t="n">
        <v>2700.69101832321</v>
      </c>
      <c r="AC21" s="10" t="n">
        <v>4794.77459012273</v>
      </c>
      <c r="AD21" s="10" t="n">
        <v>5040.83673330406</v>
      </c>
      <c r="AE21" s="10" t="n">
        <v>6044.31518848956</v>
      </c>
      <c r="AF21" s="10" t="n">
        <v>1634.68237176254</v>
      </c>
      <c r="AG21" s="10" t="n">
        <v>1840.48578236351</v>
      </c>
      <c r="AH21" s="10" t="n">
        <v>2860.42166771264</v>
      </c>
      <c r="AI21" s="10" t="n">
        <v>1320.46133720613</v>
      </c>
      <c r="AJ21" s="10" t="n">
        <v>1374.94443909547</v>
      </c>
      <c r="AK21" s="10" t="n">
        <v>13139.172290857</v>
      </c>
      <c r="AL21" s="10" t="n">
        <v>31465.494137846</v>
      </c>
      <c r="AM21" s="10" t="n">
        <v>3582.1184460294</v>
      </c>
      <c r="AN21" s="10" t="n">
        <v>6498.01574290008</v>
      </c>
      <c r="AO21" s="10" t="n">
        <v>4485.49002715147</v>
      </c>
      <c r="AP21" s="10" t="n">
        <v>8452.64294281761</v>
      </c>
      <c r="AQ21" s="10" t="n">
        <v>6552.91652096417</v>
      </c>
      <c r="AR21" s="10" t="n">
        <v>8614.36211610845</v>
      </c>
      <c r="AS21" s="10" t="n">
        <v>13690.3067695401</v>
      </c>
      <c r="AT21" s="10" t="n">
        <v>9514.81856918457</v>
      </c>
      <c r="AU21" s="10" t="n">
        <v>21897.4486450503</v>
      </c>
      <c r="AV21" s="10" t="n">
        <v>35068.0823405342</v>
      </c>
      <c r="AW21" s="10" t="n">
        <v>97884.1538240459</v>
      </c>
      <c r="AX21" s="10" t="n">
        <v>85926.4231983933</v>
      </c>
      <c r="AY21" s="10" t="n">
        <v>33246.6847313027</v>
      </c>
      <c r="AZ21" s="10" t="n">
        <v>9805.93031912641</v>
      </c>
      <c r="BA21" s="10" t="n">
        <v>19874.5188102695</v>
      </c>
      <c r="BB21" s="10" t="n">
        <v>10573.5553967805</v>
      </c>
      <c r="BC21" s="10" t="n">
        <v>14767.50098973</v>
      </c>
      <c r="BD21" s="10" t="n">
        <v>17275.8418203951</v>
      </c>
      <c r="BE21" s="10" t="n">
        <v>33065.8989400601</v>
      </c>
      <c r="BF21" s="10" t="n">
        <v>9311.51645736659</v>
      </c>
      <c r="BG21" s="10" t="n">
        <v>5255.67868028517</v>
      </c>
      <c r="BH21" s="10" t="n">
        <v>16044.0018681904</v>
      </c>
      <c r="BI21" s="10" t="n">
        <v>60339.3486616827</v>
      </c>
      <c r="BJ21" s="10" t="n">
        <v>73054.2544345145</v>
      </c>
      <c r="BK21" s="10" t="n">
        <v>218300.430389829</v>
      </c>
      <c r="BL21" s="10" t="n">
        <v>10481.401768528</v>
      </c>
      <c r="BM21" s="10" t="n">
        <v>15861.1031288861</v>
      </c>
      <c r="BN21" s="10" t="n">
        <v>1165.56789144045</v>
      </c>
      <c r="BO21" s="10" t="n">
        <v>790.667462614904</v>
      </c>
      <c r="BP21" s="10" t="n">
        <v>162262.194833764</v>
      </c>
      <c r="BQ21" s="10" t="n">
        <v>160651.994161572</v>
      </c>
      <c r="BR21" s="10" t="n">
        <v>106148.246791086</v>
      </c>
      <c r="BS21" s="10" t="n">
        <v>41700.1020378214</v>
      </c>
      <c r="BT21" s="10" t="n">
        <v>15979.6586052832</v>
      </c>
      <c r="BU21" s="10" t="n">
        <v>0</v>
      </c>
      <c r="BV21" s="10" t="n">
        <v>112858.312171944</v>
      </c>
      <c r="BW21" s="10" t="n">
        <v>88136.5713920561</v>
      </c>
      <c r="BX21" s="10" t="n">
        <v>34130.6386009106</v>
      </c>
      <c r="BY21" s="10" t="n">
        <v>20318.5760982018</v>
      </c>
      <c r="BZ21" s="10" t="n">
        <v>7163.74625019991</v>
      </c>
      <c r="CA21" s="10" t="n">
        <v>3639518.94275838</v>
      </c>
      <c r="CB21" s="10" t="n">
        <v>107960.975739308</v>
      </c>
      <c r="CC21" s="10" t="n">
        <v>32511.6052976776</v>
      </c>
      <c r="CD21" s="10" t="n">
        <v>19411.1949241122</v>
      </c>
      <c r="CE21" s="10" t="n">
        <v>21375.7799345874</v>
      </c>
      <c r="CF21" s="10" t="n">
        <v>93.5872550915809</v>
      </c>
      <c r="CG21" s="10" t="n">
        <v>490.850075962968</v>
      </c>
      <c r="CH21" s="10" t="n">
        <v>8800.39789627405</v>
      </c>
      <c r="CI21" s="10" t="n">
        <v>32647.8196063242</v>
      </c>
      <c r="CJ21" s="10" t="n">
        <v>28406.5236238371</v>
      </c>
      <c r="CK21" s="10" t="n">
        <v>27476.4088916487</v>
      </c>
      <c r="CL21" s="10" t="n">
        <v>16486.9044913698</v>
      </c>
      <c r="CM21" s="10" t="n">
        <v>22886.8088950952</v>
      </c>
      <c r="CN21" s="10" t="n">
        <v>13754.6733007755</v>
      </c>
      <c r="CO21" s="10" t="n">
        <v>4228.3280966998</v>
      </c>
      <c r="CP21" s="10" t="n">
        <v>307.986578731544</v>
      </c>
      <c r="CQ21" s="10" t="n">
        <v>20469.8176017383</v>
      </c>
      <c r="CR21" s="10" t="n">
        <v>23213.6020053882</v>
      </c>
      <c r="CS21" s="10" t="n">
        <v>6766.80567882316</v>
      </c>
      <c r="CT21" s="10" t="n">
        <v>13532.701924677</v>
      </c>
      <c r="CU21" s="10" t="n">
        <v>37806.5080173481</v>
      </c>
      <c r="CV21" s="10" t="n">
        <v>23196.7517256961</v>
      </c>
      <c r="CW21" s="10" t="n">
        <v>13258.1065105834</v>
      </c>
      <c r="CX21" s="10" t="n">
        <v>454.252152439016</v>
      </c>
      <c r="CY21" s="10" t="n">
        <v>3903.79738783246</v>
      </c>
      <c r="CZ21" s="10" t="n">
        <v>2087672.63584313</v>
      </c>
      <c r="DA21" s="10" t="n">
        <v>8058.15048096989</v>
      </c>
      <c r="DB21" s="10" t="n">
        <v>3654.24844445667</v>
      </c>
      <c r="DC21" s="10" t="n">
        <v>178.051758141485</v>
      </c>
      <c r="DD21" s="10" t="n">
        <v>7712.24596177788</v>
      </c>
      <c r="DE21" s="10" t="n">
        <f aca="false">SUM(B21:DD21)</f>
        <v>8053069.92305455</v>
      </c>
    </row>
    <row r="22" customFormat="false" ht="13.5" hidden="false" customHeight="false" outlineLevel="0" collapsed="false">
      <c r="A22" s="8" t="n">
        <v>20</v>
      </c>
      <c r="B22" s="10" t="n">
        <v>13.501452995406</v>
      </c>
      <c r="C22" s="10" t="n">
        <v>4.50442384310533</v>
      </c>
      <c r="D22" s="10" t="n">
        <v>60.1463921677851</v>
      </c>
      <c r="E22" s="10" t="n">
        <v>1207.17485425947</v>
      </c>
      <c r="F22" s="10" t="n">
        <v>20.8932006526562</v>
      </c>
      <c r="G22" s="10" t="n">
        <v>5655.47380962461</v>
      </c>
      <c r="H22" s="10" t="n">
        <v>1256.0826351132</v>
      </c>
      <c r="I22" s="10" t="n">
        <v>2087.95132502055</v>
      </c>
      <c r="J22" s="10" t="n">
        <v>1363.67862902877</v>
      </c>
      <c r="K22" s="10" t="n">
        <v>534.567292629909</v>
      </c>
      <c r="L22" s="10" t="n">
        <v>7340.818825761</v>
      </c>
      <c r="M22" s="10" t="n">
        <v>618.247764867668</v>
      </c>
      <c r="N22" s="10" t="n">
        <v>2104.52536277772</v>
      </c>
      <c r="O22" s="10" t="n">
        <v>875.721934162164</v>
      </c>
      <c r="P22" s="10" t="n">
        <v>9381.58781075395</v>
      </c>
      <c r="Q22" s="10" t="n">
        <v>3579.19038998288</v>
      </c>
      <c r="R22" s="10" t="n">
        <v>2694.04359486578</v>
      </c>
      <c r="S22" s="10" t="n">
        <v>1857.12814159864</v>
      </c>
      <c r="T22" s="10" t="n">
        <v>1715.2117538863</v>
      </c>
      <c r="U22" s="10" t="n">
        <v>5989.65840065919</v>
      </c>
      <c r="V22" s="10" t="n">
        <v>555.446809671936</v>
      </c>
      <c r="W22" s="10" t="n">
        <v>2088.0386027232</v>
      </c>
      <c r="X22" s="10" t="n">
        <v>206.529335271576</v>
      </c>
      <c r="Y22" s="10" t="n">
        <v>607.642012409556</v>
      </c>
      <c r="Z22" s="10" t="n">
        <v>439.724737635788</v>
      </c>
      <c r="AA22" s="10" t="n">
        <v>3550.46496185339</v>
      </c>
      <c r="AB22" s="10" t="n">
        <v>831.694738535173</v>
      </c>
      <c r="AC22" s="10" t="n">
        <v>3189.34470657929</v>
      </c>
      <c r="AD22" s="10" t="n">
        <v>3337.38586345621</v>
      </c>
      <c r="AE22" s="10" t="n">
        <v>1218.02940014512</v>
      </c>
      <c r="AF22" s="10" t="n">
        <v>116.58354480522</v>
      </c>
      <c r="AG22" s="10" t="n">
        <v>400.864940058392</v>
      </c>
      <c r="AH22" s="10" t="n">
        <v>1449.53693135449</v>
      </c>
      <c r="AI22" s="10" t="n">
        <v>1756.72150556125</v>
      </c>
      <c r="AJ22" s="10" t="n">
        <v>1358.98643494735</v>
      </c>
      <c r="AK22" s="10" t="n">
        <v>4674.32011726664</v>
      </c>
      <c r="AL22" s="10" t="n">
        <v>42550.8070103544</v>
      </c>
      <c r="AM22" s="10" t="n">
        <v>2498.88957751861</v>
      </c>
      <c r="AN22" s="10" t="n">
        <v>2809.25787091652</v>
      </c>
      <c r="AO22" s="10" t="n">
        <v>6446.66341747528</v>
      </c>
      <c r="AP22" s="10" t="n">
        <v>5578.57468008319</v>
      </c>
      <c r="AQ22" s="10" t="n">
        <v>205571.696311227</v>
      </c>
      <c r="AR22" s="10" t="n">
        <v>232985.355248282</v>
      </c>
      <c r="AS22" s="10" t="n">
        <v>136646.014315122</v>
      </c>
      <c r="AT22" s="10" t="n">
        <v>100573.319265539</v>
      </c>
      <c r="AU22" s="10" t="n">
        <v>7721.70530064166</v>
      </c>
      <c r="AV22" s="10" t="n">
        <v>21328.0353527452</v>
      </c>
      <c r="AW22" s="10" t="n">
        <v>45589.6572804141</v>
      </c>
      <c r="AX22" s="10" t="n">
        <v>40567.4583673671</v>
      </c>
      <c r="AY22" s="10" t="n">
        <v>16129.1400652494</v>
      </c>
      <c r="AZ22" s="10" t="n">
        <v>173210.784142271</v>
      </c>
      <c r="BA22" s="10" t="n">
        <v>13768.2683988652</v>
      </c>
      <c r="BB22" s="10" t="n">
        <v>12756.7922774437</v>
      </c>
      <c r="BC22" s="10" t="n">
        <v>8876.80589850367</v>
      </c>
      <c r="BD22" s="10" t="n">
        <v>11365.4755806533</v>
      </c>
      <c r="BE22" s="10" t="n">
        <v>28826.131765919</v>
      </c>
      <c r="BF22" s="10" t="n">
        <v>78416.1992985398</v>
      </c>
      <c r="BG22" s="10" t="n">
        <v>5013.32487598448</v>
      </c>
      <c r="BH22" s="10" t="n">
        <v>12759.7236488119</v>
      </c>
      <c r="BI22" s="10" t="n">
        <v>12682.4533527524</v>
      </c>
      <c r="BJ22" s="10" t="n">
        <v>10933.3487508816</v>
      </c>
      <c r="BK22" s="10" t="n">
        <v>32774.6424334893</v>
      </c>
      <c r="BL22" s="10" t="n">
        <v>194.045828996424</v>
      </c>
      <c r="BM22" s="10" t="n">
        <v>1483.2564276467</v>
      </c>
      <c r="BN22" s="10" t="n">
        <v>110.597330599957</v>
      </c>
      <c r="BO22" s="10" t="n">
        <v>80.2151680820247</v>
      </c>
      <c r="BP22" s="10" t="n">
        <v>73376.7738362018</v>
      </c>
      <c r="BQ22" s="10" t="n">
        <v>34770.22279734</v>
      </c>
      <c r="BR22" s="10" t="n">
        <v>30868.5756238912</v>
      </c>
      <c r="BS22" s="10" t="n">
        <v>9246.18790446129</v>
      </c>
      <c r="BT22" s="10" t="n">
        <v>8520.94206236157</v>
      </c>
      <c r="BU22" s="10" t="n">
        <v>0</v>
      </c>
      <c r="BV22" s="10" t="n">
        <v>7408.94952267887</v>
      </c>
      <c r="BW22" s="10" t="n">
        <v>16581.1817713917</v>
      </c>
      <c r="BX22" s="10" t="n">
        <v>2895.97543276173</v>
      </c>
      <c r="BY22" s="10" t="n">
        <v>10858.0265596623</v>
      </c>
      <c r="BZ22" s="10" t="n">
        <v>1309.32120088623</v>
      </c>
      <c r="CA22" s="10" t="n">
        <v>16601.209064577</v>
      </c>
      <c r="CB22" s="10" t="n">
        <v>507.101223557483</v>
      </c>
      <c r="CC22" s="10" t="n">
        <v>23992.8504654885</v>
      </c>
      <c r="CD22" s="10" t="n">
        <v>36398.603046696</v>
      </c>
      <c r="CE22" s="10" t="n">
        <v>978576.689101474</v>
      </c>
      <c r="CF22" s="10" t="n">
        <v>3781.39723033258</v>
      </c>
      <c r="CG22" s="10" t="n">
        <v>156.307828251076</v>
      </c>
      <c r="CH22" s="10" t="n">
        <v>7573.27871333692</v>
      </c>
      <c r="CI22" s="10" t="n">
        <v>364044.471949674</v>
      </c>
      <c r="CJ22" s="10" t="n">
        <v>9610.6370628732</v>
      </c>
      <c r="CK22" s="10" t="n">
        <v>14907.2491425771</v>
      </c>
      <c r="CL22" s="10" t="n">
        <v>140134.929678173</v>
      </c>
      <c r="CM22" s="10" t="n">
        <v>34168.1164233238</v>
      </c>
      <c r="CN22" s="10" t="n">
        <v>3674.53334773151</v>
      </c>
      <c r="CO22" s="10" t="n">
        <v>2320.57244491823</v>
      </c>
      <c r="CP22" s="10" t="n">
        <v>2617.81570797563</v>
      </c>
      <c r="CQ22" s="10" t="n">
        <v>22553.309755554</v>
      </c>
      <c r="CR22" s="10" t="n">
        <v>5705.13296412824</v>
      </c>
      <c r="CS22" s="10" t="n">
        <v>3718.26498420384</v>
      </c>
      <c r="CT22" s="10" t="n">
        <v>7597.56682298132</v>
      </c>
      <c r="CU22" s="10" t="n">
        <v>31865.3119038941</v>
      </c>
      <c r="CV22" s="10" t="n">
        <v>47413.4077429747</v>
      </c>
      <c r="CW22" s="10" t="n">
        <v>794908.436182948</v>
      </c>
      <c r="CX22" s="10" t="n">
        <v>12445.1154380073</v>
      </c>
      <c r="CY22" s="10" t="n">
        <v>17030.4011635703</v>
      </c>
      <c r="CZ22" s="10" t="n">
        <v>417861.679207144</v>
      </c>
      <c r="DA22" s="10" t="n">
        <v>253928.369785879</v>
      </c>
      <c r="DB22" s="10" t="n">
        <v>51780.803473624</v>
      </c>
      <c r="DC22" s="10" t="n">
        <v>759.450700560087</v>
      </c>
      <c r="DD22" s="10" t="n">
        <v>16547.2902240768</v>
      </c>
      <c r="DE22" s="10" t="n">
        <f aca="false">SUM(B22:DD22)</f>
        <v>4863406.52137144</v>
      </c>
    </row>
    <row r="23" customFormat="false" ht="13.5" hidden="false" customHeight="false" outlineLevel="0" collapsed="false">
      <c r="A23" s="8" t="n">
        <v>21</v>
      </c>
      <c r="B23" s="10" t="n">
        <v>10127.4854550131</v>
      </c>
      <c r="C23" s="10" t="n">
        <v>5032.7615536686</v>
      </c>
      <c r="D23" s="10" t="n">
        <v>5483.99040870432</v>
      </c>
      <c r="E23" s="10" t="n">
        <v>1563.04164779148</v>
      </c>
      <c r="F23" s="10" t="n">
        <v>1043.3877041964</v>
      </c>
      <c r="G23" s="10" t="n">
        <v>5011.00751019446</v>
      </c>
      <c r="H23" s="10" t="n">
        <v>108106.520128517</v>
      </c>
      <c r="I23" s="10" t="n">
        <v>30026.9313243275</v>
      </c>
      <c r="J23" s="10" t="n">
        <v>22919.0269723786</v>
      </c>
      <c r="K23" s="10" t="n">
        <v>7834.81371492859</v>
      </c>
      <c r="L23" s="10" t="n">
        <v>108593.449644574</v>
      </c>
      <c r="M23" s="10" t="n">
        <v>12896.0980591732</v>
      </c>
      <c r="N23" s="10" t="n">
        <v>65351.9951353884</v>
      </c>
      <c r="O23" s="10" t="n">
        <v>17429.6411667234</v>
      </c>
      <c r="P23" s="10" t="n">
        <v>161788.33273935</v>
      </c>
      <c r="Q23" s="10" t="n">
        <v>23336.9228415886</v>
      </c>
      <c r="R23" s="10" t="n">
        <v>12364.6695230089</v>
      </c>
      <c r="S23" s="10" t="n">
        <v>256767.978537825</v>
      </c>
      <c r="T23" s="10" t="n">
        <v>63154.875505209</v>
      </c>
      <c r="U23" s="10" t="n">
        <v>87111.673443502</v>
      </c>
      <c r="V23" s="10" t="n">
        <v>5527.05060867131</v>
      </c>
      <c r="W23" s="10" t="n">
        <v>62927.3859628937</v>
      </c>
      <c r="X23" s="10" t="n">
        <v>80966.8082902661</v>
      </c>
      <c r="Y23" s="10" t="n">
        <v>220874.604758951</v>
      </c>
      <c r="Z23" s="10" t="n">
        <v>72948.3597909513</v>
      </c>
      <c r="AA23" s="10" t="n">
        <v>505304.03947566</v>
      </c>
      <c r="AB23" s="10" t="n">
        <v>185876.0433512</v>
      </c>
      <c r="AC23" s="10" t="n">
        <v>305944.63588271</v>
      </c>
      <c r="AD23" s="10" t="n">
        <v>165660.666851064</v>
      </c>
      <c r="AE23" s="10" t="n">
        <v>278354.944312185</v>
      </c>
      <c r="AF23" s="10" t="n">
        <v>41115.3225042411</v>
      </c>
      <c r="AG23" s="10" t="n">
        <v>58025.1130050812</v>
      </c>
      <c r="AH23" s="10" t="n">
        <v>141994.014878019</v>
      </c>
      <c r="AI23" s="10" t="n">
        <v>39530.4396960066</v>
      </c>
      <c r="AJ23" s="10" t="n">
        <v>77788.9647622306</v>
      </c>
      <c r="AK23" s="10" t="n">
        <v>877127.746002789</v>
      </c>
      <c r="AL23" s="10" t="n">
        <v>2505407.65365849</v>
      </c>
      <c r="AM23" s="10" t="n">
        <v>119373.714121266</v>
      </c>
      <c r="AN23" s="10" t="n">
        <v>188518.274313403</v>
      </c>
      <c r="AO23" s="10" t="n">
        <v>63145.4959057813</v>
      </c>
      <c r="AP23" s="10" t="n">
        <v>100177.722871886</v>
      </c>
      <c r="AQ23" s="10" t="n">
        <v>594657.140554057</v>
      </c>
      <c r="AR23" s="10" t="n">
        <v>800954.649777086</v>
      </c>
      <c r="AS23" s="10" t="n">
        <v>354510.427871985</v>
      </c>
      <c r="AT23" s="10" t="n">
        <v>208511.17505515</v>
      </c>
      <c r="AU23" s="10" t="n">
        <v>1691121.18273492</v>
      </c>
      <c r="AV23" s="10" t="n">
        <v>787145.985196801</v>
      </c>
      <c r="AW23" s="10" t="n">
        <v>354779.715998561</v>
      </c>
      <c r="AX23" s="10" t="n">
        <v>475807.732343549</v>
      </c>
      <c r="AY23" s="10" t="n">
        <v>145253.356016734</v>
      </c>
      <c r="AZ23" s="10" t="n">
        <v>242548.951142467</v>
      </c>
      <c r="BA23" s="10" t="n">
        <v>261734.953415879</v>
      </c>
      <c r="BB23" s="10" t="n">
        <v>265758.739295657</v>
      </c>
      <c r="BC23" s="10" t="n">
        <v>581396.777679454</v>
      </c>
      <c r="BD23" s="10" t="n">
        <v>690274.902391491</v>
      </c>
      <c r="BE23" s="10" t="n">
        <v>335999.599292649</v>
      </c>
      <c r="BF23" s="10" t="n">
        <v>237327.10464707</v>
      </c>
      <c r="BG23" s="10" t="n">
        <v>148402.663499986</v>
      </c>
      <c r="BH23" s="10" t="n">
        <v>131159.610793571</v>
      </c>
      <c r="BI23" s="10" t="n">
        <v>66185.6641012412</v>
      </c>
      <c r="BJ23" s="10" t="n">
        <v>207660.175327988</v>
      </c>
      <c r="BK23" s="10" t="n">
        <v>8701219.81964575</v>
      </c>
      <c r="BL23" s="10" t="n">
        <v>293602.278406174</v>
      </c>
      <c r="BM23" s="10" t="n">
        <v>696088.210232589</v>
      </c>
      <c r="BN23" s="10" t="n">
        <v>57792.2639249478</v>
      </c>
      <c r="BO23" s="10" t="n">
        <v>29154.6186120256</v>
      </c>
      <c r="BP23" s="10" t="n">
        <v>799193.325082783</v>
      </c>
      <c r="BQ23" s="10" t="n">
        <v>467490.086509246</v>
      </c>
      <c r="BR23" s="10" t="n">
        <v>66723.269930005</v>
      </c>
      <c r="BS23" s="10" t="n">
        <v>28434.0167480414</v>
      </c>
      <c r="BT23" s="10" t="n">
        <v>49018.8704830964</v>
      </c>
      <c r="BU23" s="10" t="n">
        <v>0</v>
      </c>
      <c r="BV23" s="10" t="n">
        <v>896054.318836023</v>
      </c>
      <c r="BW23" s="10" t="n">
        <v>500125.621569498</v>
      </c>
      <c r="BX23" s="10" t="n">
        <v>337640.170427529</v>
      </c>
      <c r="BY23" s="10" t="n">
        <v>40388.7953532295</v>
      </c>
      <c r="BZ23" s="10" t="n">
        <v>16586.1536688735</v>
      </c>
      <c r="CA23" s="10" t="n">
        <v>1051124.56221126</v>
      </c>
      <c r="CB23" s="10" t="n">
        <v>27441.5783281148</v>
      </c>
      <c r="CC23" s="10" t="n">
        <v>104163.230944629</v>
      </c>
      <c r="CD23" s="10" t="n">
        <v>68481.8836034319</v>
      </c>
      <c r="CE23" s="10" t="n">
        <v>51341.4692646597</v>
      </c>
      <c r="CF23" s="10" t="n">
        <v>202.069991992064</v>
      </c>
      <c r="CG23" s="10" t="n">
        <v>124.21918766887</v>
      </c>
      <c r="CH23" s="10" t="n">
        <v>927.384066121122</v>
      </c>
      <c r="CI23" s="10" t="n">
        <v>107364.20586632</v>
      </c>
      <c r="CJ23" s="10" t="n">
        <v>432765.150736785</v>
      </c>
      <c r="CK23" s="10" t="n">
        <v>16544.3762909137</v>
      </c>
      <c r="CL23" s="10" t="n">
        <v>16393.9610396803</v>
      </c>
      <c r="CM23" s="10" t="n">
        <v>5675.44272207992</v>
      </c>
      <c r="CN23" s="10" t="n">
        <v>8521.64964345019</v>
      </c>
      <c r="CO23" s="10" t="n">
        <v>31880.9083953352</v>
      </c>
      <c r="CP23" s="10" t="n">
        <v>976.005655133886</v>
      </c>
      <c r="CQ23" s="10" t="n">
        <v>69931.015779794</v>
      </c>
      <c r="CR23" s="10" t="n">
        <v>11608.8973493508</v>
      </c>
      <c r="CS23" s="10" t="n">
        <v>87.6929256466717</v>
      </c>
      <c r="CT23" s="10" t="n">
        <v>171.144475800826</v>
      </c>
      <c r="CU23" s="10" t="n">
        <v>168545.639144907</v>
      </c>
      <c r="CV23" s="10" t="n">
        <v>98208.0894477566</v>
      </c>
      <c r="CW23" s="10" t="n">
        <v>41846.6462188277</v>
      </c>
      <c r="CX23" s="10" t="n">
        <v>1106.57811297626</v>
      </c>
      <c r="CY23" s="10" t="n">
        <v>25848.6478077376</v>
      </c>
      <c r="CZ23" s="10" t="n">
        <v>1931667.73003097</v>
      </c>
      <c r="DA23" s="10" t="n">
        <v>17409.0978519558</v>
      </c>
      <c r="DB23" s="10" t="n">
        <v>5651.96291518143</v>
      </c>
      <c r="DC23" s="10" t="n">
        <v>2467.8189507361</v>
      </c>
      <c r="DD23" s="10" t="n">
        <v>4574.75596009904</v>
      </c>
      <c r="DE23" s="10" t="n">
        <f aca="false">SUM(B23:DD23)</f>
        <v>32966289.7455052</v>
      </c>
    </row>
    <row r="24" customFormat="false" ht="13.5" hidden="false" customHeight="false" outlineLevel="0" collapsed="false">
      <c r="A24" s="8" t="n">
        <v>22</v>
      </c>
      <c r="B24" s="10" t="n">
        <v>1251.286246149</v>
      </c>
      <c r="C24" s="10" t="n">
        <v>410.946983750988</v>
      </c>
      <c r="D24" s="10" t="n">
        <v>462.563886803443</v>
      </c>
      <c r="E24" s="10" t="n">
        <v>56.9370419305086</v>
      </c>
      <c r="F24" s="10" t="n">
        <v>922.380836171779</v>
      </c>
      <c r="G24" s="10" t="n">
        <v>6014.4955548094</v>
      </c>
      <c r="H24" s="10" t="n">
        <v>1552.63789754667</v>
      </c>
      <c r="I24" s="10" t="n">
        <v>2959.37809077408</v>
      </c>
      <c r="J24" s="10" t="n">
        <v>1961.90378427841</v>
      </c>
      <c r="K24" s="10" t="n">
        <v>846.589678278606</v>
      </c>
      <c r="L24" s="10" t="n">
        <v>10764.2763912302</v>
      </c>
      <c r="M24" s="10" t="n">
        <v>740.88811616644</v>
      </c>
      <c r="N24" s="10" t="n">
        <v>2824.41321407336</v>
      </c>
      <c r="O24" s="10" t="n">
        <v>825.7969546287</v>
      </c>
      <c r="P24" s="10" t="n">
        <v>15527.8839644002</v>
      </c>
      <c r="Q24" s="10" t="n">
        <v>5460.59277984197</v>
      </c>
      <c r="R24" s="10" t="n">
        <v>4091.29504686022</v>
      </c>
      <c r="S24" s="10" t="n">
        <v>2185.31092737529</v>
      </c>
      <c r="T24" s="10" t="n">
        <v>1497.7513289424</v>
      </c>
      <c r="U24" s="10" t="n">
        <v>6876.17946066462</v>
      </c>
      <c r="V24" s="10" t="n">
        <v>723.531839815068</v>
      </c>
      <c r="W24" s="10" t="n">
        <v>1423.8888060036</v>
      </c>
      <c r="X24" s="10" t="n">
        <v>495.613038418384</v>
      </c>
      <c r="Y24" s="10" t="n">
        <v>2014.34121544945</v>
      </c>
      <c r="Z24" s="10" t="n">
        <v>766.516834726127</v>
      </c>
      <c r="AA24" s="10" t="n">
        <v>6992.65371930829</v>
      </c>
      <c r="AB24" s="10" t="n">
        <v>1561.38088335208</v>
      </c>
      <c r="AC24" s="10" t="n">
        <v>2856.60126172085</v>
      </c>
      <c r="AD24" s="10" t="n">
        <v>2553.9455685338</v>
      </c>
      <c r="AE24" s="10" t="n">
        <v>912.854756934846</v>
      </c>
      <c r="AF24" s="10" t="n">
        <v>74.5383031130601</v>
      </c>
      <c r="AG24" s="10" t="n">
        <v>1067.15607813138</v>
      </c>
      <c r="AH24" s="10" t="n">
        <v>3034.96143448256</v>
      </c>
      <c r="AI24" s="10" t="n">
        <v>653.850209136043</v>
      </c>
      <c r="AJ24" s="10" t="n">
        <v>1447.74391720544</v>
      </c>
      <c r="AK24" s="10" t="n">
        <v>443.338510430218</v>
      </c>
      <c r="AL24" s="10" t="n">
        <v>3903.71837713692</v>
      </c>
      <c r="AM24" s="10" t="n">
        <v>746.763116210547</v>
      </c>
      <c r="AN24" s="10" t="n">
        <v>1064.1165253907</v>
      </c>
      <c r="AO24" s="10" t="n">
        <v>5006.10972258639</v>
      </c>
      <c r="AP24" s="10" t="n">
        <v>11787.842010311</v>
      </c>
      <c r="AQ24" s="10" t="n">
        <v>4989.77552052593</v>
      </c>
      <c r="AR24" s="10" t="n">
        <v>6418.49510184655</v>
      </c>
      <c r="AS24" s="10" t="n">
        <v>7287.58321696771</v>
      </c>
      <c r="AT24" s="10" t="n">
        <v>5133.91694132184</v>
      </c>
      <c r="AU24" s="10" t="n">
        <v>2938.17043566905</v>
      </c>
      <c r="AV24" s="10" t="n">
        <v>7971.09886948898</v>
      </c>
      <c r="AW24" s="10" t="n">
        <v>2259.87743552159</v>
      </c>
      <c r="AX24" s="10" t="n">
        <v>2572.83419987561</v>
      </c>
      <c r="AY24" s="10" t="n">
        <v>1101.81706903945</v>
      </c>
      <c r="AZ24" s="10" t="n">
        <v>3071.55274976895</v>
      </c>
      <c r="BA24" s="10" t="n">
        <v>3480.46526619784</v>
      </c>
      <c r="BB24" s="10" t="n">
        <v>3480.7870692087</v>
      </c>
      <c r="BC24" s="10" t="n">
        <v>5530.98703848716</v>
      </c>
      <c r="BD24" s="10" t="n">
        <v>8862.46760431734</v>
      </c>
      <c r="BE24" s="10" t="n">
        <v>2229.54186247166</v>
      </c>
      <c r="BF24" s="10" t="n">
        <v>7574.60856238622</v>
      </c>
      <c r="BG24" s="10" t="n">
        <v>6218.95155067423</v>
      </c>
      <c r="BH24" s="10" t="n">
        <v>6839.84034759882</v>
      </c>
      <c r="BI24" s="10" t="n">
        <v>55229.5681650071</v>
      </c>
      <c r="BJ24" s="10" t="n">
        <v>51044.7289386336</v>
      </c>
      <c r="BK24" s="10" t="n">
        <v>43314.8439110815</v>
      </c>
      <c r="BL24" s="10" t="n">
        <v>1791.85781165225</v>
      </c>
      <c r="BM24" s="10" t="n">
        <v>2457.25634190613</v>
      </c>
      <c r="BN24" s="10" t="n">
        <v>185.564856799258</v>
      </c>
      <c r="BO24" s="10" t="n">
        <v>110.835287945114</v>
      </c>
      <c r="BP24" s="10" t="n">
        <v>112100.331107274</v>
      </c>
      <c r="BQ24" s="10" t="n">
        <v>179837.838198257</v>
      </c>
      <c r="BR24" s="10" t="n">
        <v>17403.7596934311</v>
      </c>
      <c r="BS24" s="10" t="n">
        <v>7716.68028825382</v>
      </c>
      <c r="BT24" s="10" t="n">
        <v>14616.4089384688</v>
      </c>
      <c r="BU24" s="10" t="n">
        <v>0</v>
      </c>
      <c r="BV24" s="10" t="n">
        <v>8078.25755731335</v>
      </c>
      <c r="BW24" s="10" t="n">
        <v>56996.4318697574</v>
      </c>
      <c r="BX24" s="10" t="n">
        <v>3063.30525554795</v>
      </c>
      <c r="BY24" s="10" t="n">
        <v>6317.07109037107</v>
      </c>
      <c r="BZ24" s="10" t="n">
        <v>3521.76679998575</v>
      </c>
      <c r="CA24" s="10" t="n">
        <v>9157.17941346876</v>
      </c>
      <c r="CB24" s="10" t="n">
        <v>283.122320223468</v>
      </c>
      <c r="CC24" s="10" t="n">
        <v>1908.78970644284</v>
      </c>
      <c r="CD24" s="10" t="n">
        <v>420.556623238613</v>
      </c>
      <c r="CE24" s="10" t="n">
        <v>3400.22269698895</v>
      </c>
      <c r="CF24" s="10" t="n">
        <v>13.2341692721748</v>
      </c>
      <c r="CG24" s="10" t="n">
        <v>88.9098485125514</v>
      </c>
      <c r="CH24" s="10" t="n">
        <v>2913.98855757483</v>
      </c>
      <c r="CI24" s="10" t="n">
        <v>8395.78430256984</v>
      </c>
      <c r="CJ24" s="10" t="n">
        <v>35508.6252647806</v>
      </c>
      <c r="CK24" s="10" t="n">
        <v>12688.5606353471</v>
      </c>
      <c r="CL24" s="10" t="n">
        <v>9483.8149021969</v>
      </c>
      <c r="CM24" s="10" t="n">
        <v>135.248040057742</v>
      </c>
      <c r="CN24" s="10" t="n">
        <v>5375.52993895005</v>
      </c>
      <c r="CO24" s="10" t="n">
        <v>2683.59245466056</v>
      </c>
      <c r="CP24" s="10" t="n">
        <v>178.42811736041</v>
      </c>
      <c r="CQ24" s="10" t="n">
        <v>25214.1219256782</v>
      </c>
      <c r="CR24" s="10" t="n">
        <v>6319.78154505677</v>
      </c>
      <c r="CS24" s="10" t="n">
        <v>4651.20395502854</v>
      </c>
      <c r="CT24" s="10" t="n">
        <v>9569.48847912328</v>
      </c>
      <c r="CU24" s="10" t="n">
        <v>4269.75360860222</v>
      </c>
      <c r="CV24" s="10" t="n">
        <v>600.304321585541</v>
      </c>
      <c r="CW24" s="10" t="n">
        <v>2910.4679204836</v>
      </c>
      <c r="CX24" s="10" t="n">
        <v>50.4126414924652</v>
      </c>
      <c r="CY24" s="10" t="n">
        <v>83.8864560045531</v>
      </c>
      <c r="CZ24" s="10" t="n">
        <v>66343.9384983474</v>
      </c>
      <c r="DA24" s="10" t="n">
        <v>902.366494851182</v>
      </c>
      <c r="DB24" s="10" t="n">
        <v>228.632775582069</v>
      </c>
      <c r="DC24" s="10" t="n">
        <v>50.6965365528811</v>
      </c>
      <c r="DD24" s="10" t="n">
        <v>812.331466374726</v>
      </c>
      <c r="DE24" s="10" t="n">
        <f aca="false">SUM(B24:DD24)</f>
        <v>983157.224882535</v>
      </c>
    </row>
    <row r="25" customFormat="false" ht="13.5" hidden="false" customHeight="false" outlineLevel="0" collapsed="false">
      <c r="A25" s="8" t="n">
        <v>23</v>
      </c>
      <c r="B25" s="10" t="n">
        <v>3062.27228342865</v>
      </c>
      <c r="C25" s="10" t="n">
        <v>1042.66583153602</v>
      </c>
      <c r="D25" s="10" t="n">
        <v>1168.35963913557</v>
      </c>
      <c r="E25" s="10" t="n">
        <v>16324.3493639909</v>
      </c>
      <c r="F25" s="10" t="n">
        <v>5139.39279342594</v>
      </c>
      <c r="G25" s="10" t="n">
        <v>14573.7692872912</v>
      </c>
      <c r="H25" s="10" t="n">
        <v>14095.6428975649</v>
      </c>
      <c r="I25" s="10" t="n">
        <v>2135.5765952144</v>
      </c>
      <c r="J25" s="10" t="n">
        <v>1364.2615862923</v>
      </c>
      <c r="K25" s="10" t="n">
        <v>514.337912007923</v>
      </c>
      <c r="L25" s="10" t="n">
        <v>7540.40912531412</v>
      </c>
      <c r="M25" s="10" t="n">
        <v>741.226342308612</v>
      </c>
      <c r="N25" s="10" t="n">
        <v>1649.53474497765</v>
      </c>
      <c r="O25" s="10" t="n">
        <v>1645.63680038422</v>
      </c>
      <c r="P25" s="10" t="n">
        <v>20528.6628681133</v>
      </c>
      <c r="Q25" s="10" t="n">
        <v>14707.1104310169</v>
      </c>
      <c r="R25" s="10" t="n">
        <v>4574.67582538497</v>
      </c>
      <c r="S25" s="10" t="n">
        <v>3378.29942022142</v>
      </c>
      <c r="T25" s="10" t="n">
        <v>2520.67441838506</v>
      </c>
      <c r="U25" s="10" t="n">
        <v>12012.314031646</v>
      </c>
      <c r="V25" s="10" t="n">
        <v>1710.14201844503</v>
      </c>
      <c r="W25" s="10" t="n">
        <v>6282.16616434108</v>
      </c>
      <c r="X25" s="10" t="n">
        <v>327.453518089245</v>
      </c>
      <c r="Y25" s="10" t="n">
        <v>1203.71248199965</v>
      </c>
      <c r="Z25" s="10" t="n">
        <v>446.93871301438</v>
      </c>
      <c r="AA25" s="10" t="n">
        <v>3806.02534733492</v>
      </c>
      <c r="AB25" s="10" t="n">
        <v>804.77848239645</v>
      </c>
      <c r="AC25" s="10" t="n">
        <v>3724.88131495966</v>
      </c>
      <c r="AD25" s="10" t="n">
        <v>4920.03851334983</v>
      </c>
      <c r="AE25" s="10" t="n">
        <v>1804.70043047769</v>
      </c>
      <c r="AF25" s="10" t="n">
        <v>686.157523138038</v>
      </c>
      <c r="AG25" s="10" t="n">
        <v>816.607383386255</v>
      </c>
      <c r="AH25" s="10" t="n">
        <v>2787.07005125796</v>
      </c>
      <c r="AI25" s="10" t="n">
        <v>477.462448021439</v>
      </c>
      <c r="AJ25" s="10" t="n">
        <v>1222.81115849812</v>
      </c>
      <c r="AK25" s="10" t="n">
        <v>1363.65389872266</v>
      </c>
      <c r="AL25" s="10" t="n">
        <v>21475.814880988</v>
      </c>
      <c r="AM25" s="10" t="n">
        <v>1058.35092144493</v>
      </c>
      <c r="AN25" s="10" t="n">
        <v>3386.14850836484</v>
      </c>
      <c r="AO25" s="10" t="n">
        <v>7942.01028097033</v>
      </c>
      <c r="AP25" s="10" t="n">
        <v>20108.3296116481</v>
      </c>
      <c r="AQ25" s="10" t="n">
        <v>6846.20678994764</v>
      </c>
      <c r="AR25" s="10" t="n">
        <v>8609.22712735895</v>
      </c>
      <c r="AS25" s="10" t="n">
        <v>3717.99790051407</v>
      </c>
      <c r="AT25" s="10" t="n">
        <v>3770.2141010993</v>
      </c>
      <c r="AU25" s="10" t="n">
        <v>1912.87828561911</v>
      </c>
      <c r="AV25" s="10" t="n">
        <v>4655.88425268765</v>
      </c>
      <c r="AW25" s="10" t="n">
        <v>2357.78439898893</v>
      </c>
      <c r="AX25" s="10" t="n">
        <v>2221.72788411499</v>
      </c>
      <c r="AY25" s="10" t="n">
        <v>1007.47217552015</v>
      </c>
      <c r="AZ25" s="10" t="n">
        <v>1249.77346489947</v>
      </c>
      <c r="BA25" s="10" t="n">
        <v>2503.98401679938</v>
      </c>
      <c r="BB25" s="10" t="n">
        <v>1866.08485184738</v>
      </c>
      <c r="BC25" s="10" t="n">
        <v>2299.35385576707</v>
      </c>
      <c r="BD25" s="10" t="n">
        <v>3557.17436948294</v>
      </c>
      <c r="BE25" s="10" t="n">
        <v>1361.16869238132</v>
      </c>
      <c r="BF25" s="10" t="n">
        <v>14196.3340736512</v>
      </c>
      <c r="BG25" s="10" t="n">
        <v>36867.026327592</v>
      </c>
      <c r="BH25" s="10" t="n">
        <v>33802.6398534225</v>
      </c>
      <c r="BI25" s="10" t="n">
        <v>61844.1899133756</v>
      </c>
      <c r="BJ25" s="10" t="n">
        <v>61665.597902773</v>
      </c>
      <c r="BK25" s="10" t="n">
        <v>10314.9737267801</v>
      </c>
      <c r="BL25" s="10" t="n">
        <v>1112.32392637056</v>
      </c>
      <c r="BM25" s="10" t="n">
        <v>3150.22036344655</v>
      </c>
      <c r="BN25" s="10" t="n">
        <v>234.717319818435</v>
      </c>
      <c r="BO25" s="10" t="n">
        <v>400.127870124621</v>
      </c>
      <c r="BP25" s="10" t="n">
        <v>151814.145758201</v>
      </c>
      <c r="BQ25" s="10" t="n">
        <v>359519.495053934</v>
      </c>
      <c r="BR25" s="10" t="n">
        <v>26423.419313172</v>
      </c>
      <c r="BS25" s="10" t="n">
        <v>11448.8918063837</v>
      </c>
      <c r="BT25" s="10" t="n">
        <v>31354.6003843018</v>
      </c>
      <c r="BU25" s="10" t="n">
        <v>0</v>
      </c>
      <c r="BV25" s="10" t="n">
        <v>29280.5189293543</v>
      </c>
      <c r="BW25" s="10" t="n">
        <v>278675.079651458</v>
      </c>
      <c r="BX25" s="10" t="n">
        <v>27154.0751126681</v>
      </c>
      <c r="BY25" s="10" t="n">
        <v>9033.29715090397</v>
      </c>
      <c r="BZ25" s="10" t="n">
        <v>7657.83311410227</v>
      </c>
      <c r="CA25" s="10" t="n">
        <v>24357.7646256212</v>
      </c>
      <c r="CB25" s="10" t="n">
        <v>734.544570640064</v>
      </c>
      <c r="CC25" s="10" t="n">
        <v>135405.982639037</v>
      </c>
      <c r="CD25" s="10" t="n">
        <v>34613.8595976061</v>
      </c>
      <c r="CE25" s="10" t="n">
        <v>177281.28611021</v>
      </c>
      <c r="CF25" s="10" t="n">
        <v>660.472783824993</v>
      </c>
      <c r="CG25" s="10" t="n">
        <v>4565.04802888217</v>
      </c>
      <c r="CH25" s="10" t="n">
        <v>22618.9360625134</v>
      </c>
      <c r="CI25" s="10" t="n">
        <v>397803.288728297</v>
      </c>
      <c r="CJ25" s="10" t="n">
        <v>48772.2306646679</v>
      </c>
      <c r="CK25" s="10" t="n">
        <v>126875.811746869</v>
      </c>
      <c r="CL25" s="10" t="n">
        <v>225880.704142114</v>
      </c>
      <c r="CM25" s="10" t="n">
        <v>8175.77810506637</v>
      </c>
      <c r="CN25" s="10" t="n">
        <v>64892.4776243176</v>
      </c>
      <c r="CO25" s="10" t="n">
        <v>4699.53726199528</v>
      </c>
      <c r="CP25" s="10" t="n">
        <v>4219.60503951437</v>
      </c>
      <c r="CQ25" s="10" t="n">
        <v>368118.002478696</v>
      </c>
      <c r="CR25" s="10" t="n">
        <v>91745.1486439763</v>
      </c>
      <c r="CS25" s="10" t="n">
        <v>45605.1584629193</v>
      </c>
      <c r="CT25" s="10" t="n">
        <v>101577.255239554</v>
      </c>
      <c r="CU25" s="10" t="n">
        <v>165577.897451522</v>
      </c>
      <c r="CV25" s="10" t="n">
        <v>54961.6414208879</v>
      </c>
      <c r="CW25" s="10" t="n">
        <v>127990.345123237</v>
      </c>
      <c r="CX25" s="10" t="n">
        <v>1665.399326059</v>
      </c>
      <c r="CY25" s="10" t="n">
        <v>3812.13947374115</v>
      </c>
      <c r="CZ25" s="10" t="n">
        <v>98554.8168422803</v>
      </c>
      <c r="DA25" s="10" t="n">
        <v>41991.0730538618</v>
      </c>
      <c r="DB25" s="10" t="n">
        <v>12187.6027189164</v>
      </c>
      <c r="DC25" s="10" t="n">
        <v>3795.24075797934</v>
      </c>
      <c r="DD25" s="10" t="n">
        <v>31809.6639709994</v>
      </c>
      <c r="DE25" s="10" t="n">
        <f aca="false">SUM(B25:DD25)</f>
        <v>3849909.57826316</v>
      </c>
    </row>
    <row r="26" customFormat="false" ht="13.5" hidden="false" customHeight="false" outlineLevel="0" collapsed="false">
      <c r="A26" s="8" t="n">
        <v>24</v>
      </c>
      <c r="B26" s="10" t="n">
        <v>171333.658266074</v>
      </c>
      <c r="C26" s="10" t="n">
        <v>59885.153439693</v>
      </c>
      <c r="D26" s="10" t="n">
        <v>84458.8463833359</v>
      </c>
      <c r="E26" s="10" t="n">
        <v>10526.1443538449</v>
      </c>
      <c r="F26" s="10" t="n">
        <v>35721.7865581352</v>
      </c>
      <c r="G26" s="10" t="n">
        <v>66632.2480983731</v>
      </c>
      <c r="H26" s="10" t="n">
        <v>103664.783648967</v>
      </c>
      <c r="I26" s="10" t="n">
        <v>24194.1251749569</v>
      </c>
      <c r="J26" s="10" t="n">
        <v>18328.7642735292</v>
      </c>
      <c r="K26" s="10" t="n">
        <v>6354.55321550554</v>
      </c>
      <c r="L26" s="10" t="n">
        <v>83600.9582881424</v>
      </c>
      <c r="M26" s="10" t="n">
        <v>7389.1607086462</v>
      </c>
      <c r="N26" s="10" t="n">
        <v>31730.5440609536</v>
      </c>
      <c r="O26" s="10" t="n">
        <v>12459.9594040759</v>
      </c>
      <c r="P26" s="10" t="n">
        <v>81119.1493035173</v>
      </c>
      <c r="Q26" s="10" t="n">
        <v>88147.3116671413</v>
      </c>
      <c r="R26" s="10" t="n">
        <v>42892.7540614406</v>
      </c>
      <c r="S26" s="10" t="n">
        <v>17896.2627795594</v>
      </c>
      <c r="T26" s="10" t="n">
        <v>11658.8896982434</v>
      </c>
      <c r="U26" s="10" t="n">
        <v>20307.5920347111</v>
      </c>
      <c r="V26" s="10" t="n">
        <v>3535.66759293858</v>
      </c>
      <c r="W26" s="10" t="n">
        <v>16526.0891182208</v>
      </c>
      <c r="X26" s="10" t="n">
        <v>1394.41208276609</v>
      </c>
      <c r="Y26" s="10" t="n">
        <v>3937.3347421692</v>
      </c>
      <c r="Z26" s="10" t="n">
        <v>1518.64421599446</v>
      </c>
      <c r="AA26" s="10" t="n">
        <v>10963.4022087721</v>
      </c>
      <c r="AB26" s="10" t="n">
        <v>3836.23947751278</v>
      </c>
      <c r="AC26" s="10" t="n">
        <v>8461.42192310942</v>
      </c>
      <c r="AD26" s="10" t="n">
        <v>6122.35712715128</v>
      </c>
      <c r="AE26" s="10" t="n">
        <v>4668.1697428915</v>
      </c>
      <c r="AF26" s="10" t="n">
        <v>942.692126345494</v>
      </c>
      <c r="AG26" s="10" t="n">
        <v>5252.73741885253</v>
      </c>
      <c r="AH26" s="10" t="n">
        <v>20004.6984923897</v>
      </c>
      <c r="AI26" s="10" t="n">
        <v>4952.52595620591</v>
      </c>
      <c r="AJ26" s="10" t="n">
        <v>9001.66878082516</v>
      </c>
      <c r="AK26" s="10" t="n">
        <v>33506.7861460822</v>
      </c>
      <c r="AL26" s="10" t="n">
        <v>92198.34863548</v>
      </c>
      <c r="AM26" s="10" t="n">
        <v>5620.2579923042</v>
      </c>
      <c r="AN26" s="10" t="n">
        <v>12874.3703224553</v>
      </c>
      <c r="AO26" s="10" t="n">
        <v>47316.5660243824</v>
      </c>
      <c r="AP26" s="10" t="n">
        <v>73881.1096210545</v>
      </c>
      <c r="AQ26" s="10" t="n">
        <v>23744.4274459398</v>
      </c>
      <c r="AR26" s="10" t="n">
        <v>32804.0656444416</v>
      </c>
      <c r="AS26" s="10" t="n">
        <v>15717.2776090813</v>
      </c>
      <c r="AT26" s="10" t="n">
        <v>10236.3478622024</v>
      </c>
      <c r="AU26" s="10" t="n">
        <v>9182.25323156971</v>
      </c>
      <c r="AV26" s="10" t="n">
        <v>17716.9060750824</v>
      </c>
      <c r="AW26" s="10" t="n">
        <v>7345.47996655627</v>
      </c>
      <c r="AX26" s="10" t="n">
        <v>13553.2928693859</v>
      </c>
      <c r="AY26" s="10" t="n">
        <v>3312.35092523141</v>
      </c>
      <c r="AZ26" s="10" t="n">
        <v>6528.14337389693</v>
      </c>
      <c r="BA26" s="10" t="n">
        <v>6778.33515459039</v>
      </c>
      <c r="BB26" s="10" t="n">
        <v>7921.91360127746</v>
      </c>
      <c r="BC26" s="10" t="n">
        <v>7428.07030522706</v>
      </c>
      <c r="BD26" s="10" t="n">
        <v>8444.4278009114</v>
      </c>
      <c r="BE26" s="10" t="n">
        <v>4279.54665475413</v>
      </c>
      <c r="BF26" s="10" t="n">
        <v>43408.4032246143</v>
      </c>
      <c r="BG26" s="10" t="n">
        <v>206419.611488445</v>
      </c>
      <c r="BH26" s="10" t="n">
        <v>126803.741293271</v>
      </c>
      <c r="BI26" s="10" t="n">
        <v>841145.559016324</v>
      </c>
      <c r="BJ26" s="10" t="n">
        <v>634405.559220057</v>
      </c>
      <c r="BK26" s="10" t="n">
        <v>55080.7592403394</v>
      </c>
      <c r="BL26" s="10" t="n">
        <v>15958.485637587</v>
      </c>
      <c r="BM26" s="10" t="n">
        <v>44415.2390247088</v>
      </c>
      <c r="BN26" s="10" t="n">
        <v>4045.30410843049</v>
      </c>
      <c r="BO26" s="10" t="n">
        <v>1789.65407191397</v>
      </c>
      <c r="BP26" s="10" t="n">
        <v>1196435.21984846</v>
      </c>
      <c r="BQ26" s="10" t="n">
        <v>1380378.64711945</v>
      </c>
      <c r="BR26" s="10" t="n">
        <v>25183.7314971668</v>
      </c>
      <c r="BS26" s="10" t="n">
        <v>7669.39164162119</v>
      </c>
      <c r="BT26" s="10" t="n">
        <v>8720.19329110309</v>
      </c>
      <c r="BU26" s="10" t="n">
        <v>0</v>
      </c>
      <c r="BV26" s="10" t="n">
        <v>12274.5744637597</v>
      </c>
      <c r="BW26" s="10" t="n">
        <v>7048139.70094535</v>
      </c>
      <c r="BX26" s="10" t="n">
        <v>29922.8645415963</v>
      </c>
      <c r="BY26" s="10" t="n">
        <v>19346.8654807408</v>
      </c>
      <c r="BZ26" s="10" t="n">
        <v>3235.13265752661</v>
      </c>
      <c r="CA26" s="10" t="n">
        <v>231720.269226719</v>
      </c>
      <c r="CB26" s="10" t="n">
        <v>6207.7679180573</v>
      </c>
      <c r="CC26" s="10" t="n">
        <v>417719.09502644</v>
      </c>
      <c r="CD26" s="10" t="n">
        <v>111883.255289622</v>
      </c>
      <c r="CE26" s="10" t="n">
        <v>251015.331789132</v>
      </c>
      <c r="CF26" s="10" t="n">
        <v>982.379336524487</v>
      </c>
      <c r="CG26" s="10" t="n">
        <v>5911.51773207647</v>
      </c>
      <c r="CH26" s="10" t="n">
        <v>98284.1336418066</v>
      </c>
      <c r="CI26" s="10" t="n">
        <v>325959.73638623</v>
      </c>
      <c r="CJ26" s="10" t="n">
        <v>50176.6611993621</v>
      </c>
      <c r="CK26" s="10" t="n">
        <v>453718.623160177</v>
      </c>
      <c r="CL26" s="10" t="n">
        <v>473753.43295942</v>
      </c>
      <c r="CM26" s="10" t="n">
        <v>6420.1594761194</v>
      </c>
      <c r="CN26" s="10" t="n">
        <v>219065.242368604</v>
      </c>
      <c r="CO26" s="10" t="n">
        <v>7544.63346208624</v>
      </c>
      <c r="CP26" s="10" t="n">
        <v>8850.03604239231</v>
      </c>
      <c r="CQ26" s="10" t="n">
        <v>752445.549136485</v>
      </c>
      <c r="CR26" s="10" t="n">
        <v>161284.11742754</v>
      </c>
      <c r="CS26" s="10" t="n">
        <v>88941.2394210565</v>
      </c>
      <c r="CT26" s="10" t="n">
        <v>163891.734567795</v>
      </c>
      <c r="CU26" s="10" t="n">
        <v>855000.796895958</v>
      </c>
      <c r="CV26" s="10" t="n">
        <v>133832.99224511</v>
      </c>
      <c r="CW26" s="10" t="n">
        <v>160342.213054625</v>
      </c>
      <c r="CX26" s="10" t="n">
        <v>2444.50496430114</v>
      </c>
      <c r="CY26" s="10" t="n">
        <v>35236.9498314578</v>
      </c>
      <c r="CZ26" s="10" t="n">
        <v>2759408.39768008</v>
      </c>
      <c r="DA26" s="10" t="n">
        <v>65849.2486903329</v>
      </c>
      <c r="DB26" s="10" t="n">
        <v>22764.6401531522</v>
      </c>
      <c r="DC26" s="10" t="n">
        <v>13202.8607440662</v>
      </c>
      <c r="DD26" s="10" t="n">
        <v>42142.835435702</v>
      </c>
      <c r="DE26" s="10" t="n">
        <f aca="false">SUM(B26:DD26)</f>
        <v>21150589.9767618</v>
      </c>
    </row>
    <row r="27" customFormat="false" ht="13.5" hidden="false" customHeight="false" outlineLevel="0" collapsed="false">
      <c r="A27" s="8" t="n">
        <v>25</v>
      </c>
      <c r="B27" s="10" t="n">
        <v>7.1277895530644</v>
      </c>
      <c r="C27" s="10" t="n">
        <v>3.9845858074884</v>
      </c>
      <c r="D27" s="10" t="n">
        <v>3.27784999408588</v>
      </c>
      <c r="E27" s="10" t="n">
        <v>0.70831336118014</v>
      </c>
      <c r="F27" s="10" t="n">
        <v>8.24387426364104</v>
      </c>
      <c r="G27" s="10" t="n">
        <v>1.64133851918577</v>
      </c>
      <c r="H27" s="10" t="n">
        <v>0.342669129200609</v>
      </c>
      <c r="I27" s="10" t="n">
        <v>0.144314613174687</v>
      </c>
      <c r="J27" s="10" t="n">
        <v>0.175912500527068</v>
      </c>
      <c r="K27" s="10" t="n">
        <v>0.022719924008746</v>
      </c>
      <c r="L27" s="10" t="n">
        <v>0.400813555700195</v>
      </c>
      <c r="M27" s="10" t="n">
        <v>0.0295929232013907</v>
      </c>
      <c r="N27" s="10" t="n">
        <v>0.276155752357622</v>
      </c>
      <c r="O27" s="10" t="n">
        <v>0.0709040646775608</v>
      </c>
      <c r="P27" s="10" t="n">
        <v>0.409675094246106</v>
      </c>
      <c r="Q27" s="10" t="n">
        <v>2.89316269092814</v>
      </c>
      <c r="R27" s="10" t="n">
        <v>1.62853566024765</v>
      </c>
      <c r="S27" s="10" t="n">
        <v>155.061387116738</v>
      </c>
      <c r="T27" s="10" t="n">
        <v>75.7020020060558</v>
      </c>
      <c r="U27" s="10" t="n">
        <v>154.164464387391</v>
      </c>
      <c r="V27" s="10" t="n">
        <v>0</v>
      </c>
      <c r="W27" s="10" t="n">
        <v>0.059633679104498</v>
      </c>
      <c r="X27" s="10" t="n">
        <v>0.0127629970534046</v>
      </c>
      <c r="Y27" s="10" t="n">
        <v>0.0328173657376644</v>
      </c>
      <c r="Z27" s="10" t="n">
        <v>0.00940245769651359</v>
      </c>
      <c r="AA27" s="10" t="n">
        <v>0.0631396420701561</v>
      </c>
      <c r="AB27" s="10" t="n">
        <v>0.037476979740735</v>
      </c>
      <c r="AC27" s="10" t="n">
        <v>0.0324657108041554</v>
      </c>
      <c r="AD27" s="10" t="n">
        <v>0.0223584187605805</v>
      </c>
      <c r="AE27" s="10" t="n">
        <v>0</v>
      </c>
      <c r="AF27" s="10" t="n">
        <v>0</v>
      </c>
      <c r="AG27" s="10" t="n">
        <v>0.270283680625612</v>
      </c>
      <c r="AH27" s="10" t="n">
        <v>0.62759579181992</v>
      </c>
      <c r="AI27" s="10" t="n">
        <v>0.264843215366023</v>
      </c>
      <c r="AJ27" s="10" t="n">
        <v>0.453034859154152</v>
      </c>
      <c r="AK27" s="10" t="n">
        <v>2.26210674671002</v>
      </c>
      <c r="AL27" s="10" t="n">
        <v>0.401511615466303</v>
      </c>
      <c r="AM27" s="10" t="n">
        <v>0.0265745998899842</v>
      </c>
      <c r="AN27" s="10" t="n">
        <v>0.0580174135722544</v>
      </c>
      <c r="AO27" s="10" t="n">
        <v>0.38412180813506</v>
      </c>
      <c r="AP27" s="10" t="n">
        <v>0.570744046323636</v>
      </c>
      <c r="AQ27" s="10" t="n">
        <v>0.0740808458679607</v>
      </c>
      <c r="AR27" s="10" t="n">
        <v>0.111861403009195</v>
      </c>
      <c r="AS27" s="10" t="n">
        <v>0.0510044565124139</v>
      </c>
      <c r="AT27" s="10" t="n">
        <v>0.0262770704631168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268025312495972</v>
      </c>
      <c r="BD27" s="10" t="n">
        <v>0.0220071567268027</v>
      </c>
      <c r="BE27" s="10" t="n">
        <v>0.0345688922281747</v>
      </c>
      <c r="BF27" s="10" t="n">
        <v>0</v>
      </c>
      <c r="BG27" s="10" t="n">
        <v>0.488972333641438</v>
      </c>
      <c r="BH27" s="10" t="n">
        <v>0.320878787789606</v>
      </c>
      <c r="BI27" s="10" t="n">
        <v>6.65843447701925</v>
      </c>
      <c r="BJ27" s="10" t="n">
        <v>5.20711197545313</v>
      </c>
      <c r="BK27" s="10" t="n">
        <v>505.864200357843</v>
      </c>
      <c r="BL27" s="10" t="n">
        <v>172.893638240849</v>
      </c>
      <c r="BM27" s="10" t="n">
        <v>56.917274455516</v>
      </c>
      <c r="BN27" s="10" t="n">
        <v>4.57208707979758</v>
      </c>
      <c r="BO27" s="10" t="n">
        <v>2.26412985115698</v>
      </c>
      <c r="BP27" s="10" t="n">
        <v>21955.4926100801</v>
      </c>
      <c r="BQ27" s="10" t="n">
        <v>45931.7134747389</v>
      </c>
      <c r="BR27" s="10" t="n">
        <v>7218.99142033285</v>
      </c>
      <c r="BS27" s="10" t="n">
        <v>1921.80129457356</v>
      </c>
      <c r="BT27" s="10" t="n">
        <v>0</v>
      </c>
      <c r="BU27" s="10" t="n">
        <v>0</v>
      </c>
      <c r="BV27" s="10" t="n">
        <v>0.0404927070126006</v>
      </c>
      <c r="BW27" s="10" t="n">
        <v>7.80961603043129</v>
      </c>
      <c r="BX27" s="10" t="n">
        <v>0.102980421802637</v>
      </c>
      <c r="BY27" s="10" t="n">
        <v>0.221722746836584</v>
      </c>
      <c r="BZ27" s="10" t="n">
        <v>0</v>
      </c>
      <c r="CA27" s="10" t="n">
        <v>11932.9878649842</v>
      </c>
      <c r="CB27" s="10" t="n">
        <v>334.449740949924</v>
      </c>
      <c r="CC27" s="10" t="n">
        <v>21672.5377156273</v>
      </c>
      <c r="CD27" s="10" t="n">
        <v>8.63768806741384</v>
      </c>
      <c r="CE27" s="10" t="n">
        <v>106.1734964444</v>
      </c>
      <c r="CF27" s="10" t="n">
        <v>0.579030403499888</v>
      </c>
      <c r="CG27" s="10" t="n">
        <v>0</v>
      </c>
      <c r="CH27" s="10" t="n">
        <v>0</v>
      </c>
      <c r="CI27" s="10" t="n">
        <v>5504.79732782614</v>
      </c>
      <c r="CJ27" s="10" t="n">
        <v>0.0234408798907376</v>
      </c>
      <c r="CK27" s="10" t="n">
        <v>5925.67904523805</v>
      </c>
      <c r="CL27" s="10" t="n">
        <v>9259.51772507348</v>
      </c>
      <c r="CM27" s="10" t="n">
        <v>0</v>
      </c>
      <c r="CN27" s="10" t="n">
        <v>13340.6540838218</v>
      </c>
      <c r="CO27" s="10" t="n">
        <v>60.0197730909697</v>
      </c>
      <c r="CP27" s="10" t="n">
        <v>176.028855342725</v>
      </c>
      <c r="CQ27" s="10" t="n">
        <v>45437.8226301233</v>
      </c>
      <c r="CR27" s="10" t="n">
        <v>0</v>
      </c>
      <c r="CS27" s="10" t="n">
        <v>1015.71318699478</v>
      </c>
      <c r="CT27" s="10" t="n">
        <v>2479.73449320252</v>
      </c>
      <c r="CU27" s="10" t="n">
        <v>28865.9290121238</v>
      </c>
      <c r="CV27" s="10" t="n">
        <v>366.301014639144</v>
      </c>
      <c r="CW27" s="10" t="n">
        <v>83.0473395979482</v>
      </c>
      <c r="CX27" s="10" t="n">
        <v>2.32050734572391</v>
      </c>
      <c r="CY27" s="10" t="n">
        <v>109.267703909953</v>
      </c>
      <c r="CZ27" s="10" t="n">
        <v>30565.9616677921</v>
      </c>
      <c r="DA27" s="10" t="n">
        <v>34.7441121453196</v>
      </c>
      <c r="DB27" s="10" t="n">
        <v>15.4107597287141</v>
      </c>
      <c r="DC27" s="10" t="n">
        <v>555.809216124864</v>
      </c>
      <c r="DD27" s="10" t="n">
        <v>24.6617876801283</v>
      </c>
      <c r="DE27" s="10" t="n">
        <f aca="false">SUM(B27:DD27)</f>
        <v>256092.41111265</v>
      </c>
    </row>
    <row r="28" customFormat="false" ht="13.5" hidden="false" customHeight="false" outlineLevel="0" collapsed="false">
      <c r="A28" s="8" t="n">
        <v>26</v>
      </c>
      <c r="B28" s="10" t="n">
        <v>9937.63525618033</v>
      </c>
      <c r="C28" s="10" t="n">
        <v>3300.70080134806</v>
      </c>
      <c r="D28" s="10" t="n">
        <v>0</v>
      </c>
      <c r="E28" s="10" t="n">
        <v>53364.7230309586</v>
      </c>
      <c r="F28" s="10" t="n">
        <v>81314.9859503957</v>
      </c>
      <c r="G28" s="10" t="n">
        <v>21480.9384397622</v>
      </c>
      <c r="H28" s="10" t="n">
        <v>163405.569285716</v>
      </c>
      <c r="I28" s="10" t="n">
        <v>11976.1471105756</v>
      </c>
      <c r="J28" s="10" t="n">
        <v>8220.46841230764</v>
      </c>
      <c r="K28" s="10" t="n">
        <v>3090.60770200469</v>
      </c>
      <c r="L28" s="10" t="n">
        <v>41954.5174307917</v>
      </c>
      <c r="M28" s="10" t="n">
        <v>3454.58692060322</v>
      </c>
      <c r="N28" s="10" t="n">
        <v>13844.9598705917</v>
      </c>
      <c r="O28" s="10" t="n">
        <v>4549.68308790166</v>
      </c>
      <c r="P28" s="10" t="n">
        <v>25380.2403420834</v>
      </c>
      <c r="Q28" s="10" t="n">
        <v>63485.0367496379</v>
      </c>
      <c r="R28" s="10" t="n">
        <v>23004.4581067786</v>
      </c>
      <c r="S28" s="10" t="n">
        <v>24334.8605915731</v>
      </c>
      <c r="T28" s="10" t="n">
        <v>14951.2136335199</v>
      </c>
      <c r="U28" s="10" t="n">
        <v>27837.5010600372</v>
      </c>
      <c r="V28" s="10" t="n">
        <v>1421.32986844551</v>
      </c>
      <c r="W28" s="10" t="n">
        <v>9199.31374045249</v>
      </c>
      <c r="X28" s="10" t="n">
        <v>3797.04606388288</v>
      </c>
      <c r="Y28" s="10" t="n">
        <v>13051.161978821</v>
      </c>
      <c r="Z28" s="10" t="n">
        <v>2104.1081895846</v>
      </c>
      <c r="AA28" s="10" t="n">
        <v>15312.5243139412</v>
      </c>
      <c r="AB28" s="10" t="n">
        <v>4494.89489975766</v>
      </c>
      <c r="AC28" s="10" t="n">
        <v>21334.3331168387</v>
      </c>
      <c r="AD28" s="10" t="n">
        <v>18233.401392928</v>
      </c>
      <c r="AE28" s="10" t="n">
        <v>5928.75408471555</v>
      </c>
      <c r="AF28" s="10" t="n">
        <v>5468.55913509886</v>
      </c>
      <c r="AG28" s="10" t="n">
        <v>46917.1461026004</v>
      </c>
      <c r="AH28" s="10" t="n">
        <v>214689.688739676</v>
      </c>
      <c r="AI28" s="10" t="n">
        <v>24380.6182607418</v>
      </c>
      <c r="AJ28" s="10" t="n">
        <v>60462.4988747103</v>
      </c>
      <c r="AK28" s="10" t="n">
        <v>22096.6636701956</v>
      </c>
      <c r="AL28" s="10" t="n">
        <v>83642.631144481</v>
      </c>
      <c r="AM28" s="10" t="n">
        <v>7681.47744739379</v>
      </c>
      <c r="AN28" s="10" t="n">
        <v>19812.5554540061</v>
      </c>
      <c r="AO28" s="10" t="n">
        <v>33444.0268751912</v>
      </c>
      <c r="AP28" s="10" t="n">
        <v>25297.5048140936</v>
      </c>
      <c r="AQ28" s="10" t="n">
        <v>26364.72545477</v>
      </c>
      <c r="AR28" s="10" t="n">
        <v>35003.2298575613</v>
      </c>
      <c r="AS28" s="10" t="n">
        <v>6565.06497713222</v>
      </c>
      <c r="AT28" s="10" t="n">
        <v>4016.82527669129</v>
      </c>
      <c r="AU28" s="10" t="n">
        <v>7157.18573396023</v>
      </c>
      <c r="AV28" s="10" t="n">
        <v>17387.2784839673</v>
      </c>
      <c r="AW28" s="10" t="n">
        <v>15111.2921002201</v>
      </c>
      <c r="AX28" s="10" t="n">
        <v>16566.6604862612</v>
      </c>
      <c r="AY28" s="10" t="n">
        <v>6389.65318652544</v>
      </c>
      <c r="AZ28" s="10" t="n">
        <v>1674.40909069915</v>
      </c>
      <c r="BA28" s="10" t="n">
        <v>14030.720601871</v>
      </c>
      <c r="BB28" s="10" t="n">
        <v>11884.8710859585</v>
      </c>
      <c r="BC28" s="10" t="n">
        <v>54468.3418453359</v>
      </c>
      <c r="BD28" s="10" t="n">
        <v>75419.4869572403</v>
      </c>
      <c r="BE28" s="10" t="n">
        <v>40236.0494468271</v>
      </c>
      <c r="BF28" s="10" t="n">
        <v>30263.2998908228</v>
      </c>
      <c r="BG28" s="10" t="n">
        <v>17652.2754765784</v>
      </c>
      <c r="BH28" s="10" t="n">
        <v>16180.7303371525</v>
      </c>
      <c r="BI28" s="10" t="n">
        <v>114536.854286931</v>
      </c>
      <c r="BJ28" s="10" t="n">
        <v>349051.475555453</v>
      </c>
      <c r="BK28" s="10" t="n">
        <v>6120.15943719101</v>
      </c>
      <c r="BL28" s="10" t="n">
        <v>845.974286796566</v>
      </c>
      <c r="BM28" s="10" t="n">
        <v>2465.02565454099</v>
      </c>
      <c r="BN28" s="10" t="n">
        <v>218.904484040211</v>
      </c>
      <c r="BO28" s="10" t="n">
        <v>499.94906871622</v>
      </c>
      <c r="BP28" s="10" t="n">
        <v>108781.625588213</v>
      </c>
      <c r="BQ28" s="10" t="n">
        <v>64694.5174395932</v>
      </c>
      <c r="BR28" s="10" t="n">
        <v>404.613848097168</v>
      </c>
      <c r="BS28" s="10" t="n">
        <v>182.151565046487</v>
      </c>
      <c r="BT28" s="10" t="n">
        <v>674.145629295782</v>
      </c>
      <c r="BU28" s="10" t="n">
        <v>0</v>
      </c>
      <c r="BV28" s="10" t="n">
        <v>20937.1767864719</v>
      </c>
      <c r="BW28" s="10" t="n">
        <v>694616.108654279</v>
      </c>
      <c r="BX28" s="10" t="n">
        <v>251276.293323072</v>
      </c>
      <c r="BY28" s="10" t="n">
        <v>40575.809928351</v>
      </c>
      <c r="BZ28" s="10" t="n">
        <v>106536.169717389</v>
      </c>
      <c r="CA28" s="10" t="n">
        <v>6974.18038950124</v>
      </c>
      <c r="CB28" s="10" t="n">
        <v>215.520908220171</v>
      </c>
      <c r="CC28" s="10" t="n">
        <v>1672.77070920922</v>
      </c>
      <c r="CD28" s="10" t="n">
        <v>203.987050521138</v>
      </c>
      <c r="CE28" s="10" t="n">
        <v>11209.9886434615</v>
      </c>
      <c r="CF28" s="10" t="n">
        <v>56.3544840728542</v>
      </c>
      <c r="CG28" s="10" t="n">
        <v>0</v>
      </c>
      <c r="CH28" s="10" t="n">
        <v>0</v>
      </c>
      <c r="CI28" s="10" t="n">
        <v>212972.339229259</v>
      </c>
      <c r="CJ28" s="10" t="n">
        <v>54102.5295578006</v>
      </c>
      <c r="CK28" s="10" t="n">
        <v>5557.99027335361</v>
      </c>
      <c r="CL28" s="10" t="n">
        <v>352460.013506758</v>
      </c>
      <c r="CM28" s="10" t="n">
        <v>9.52385863363426</v>
      </c>
      <c r="CN28" s="10" t="n">
        <v>154.673099939449</v>
      </c>
      <c r="CO28" s="10" t="n">
        <v>10611.4990343791</v>
      </c>
      <c r="CP28" s="10" t="n">
        <v>6584.19254968184</v>
      </c>
      <c r="CQ28" s="10" t="n">
        <v>10097.6315252017</v>
      </c>
      <c r="CR28" s="10" t="n">
        <v>0</v>
      </c>
      <c r="CS28" s="10" t="n">
        <v>86.4807213958439</v>
      </c>
      <c r="CT28" s="10" t="n">
        <v>211.024344070665</v>
      </c>
      <c r="CU28" s="10" t="n">
        <v>4020.43922447496</v>
      </c>
      <c r="CV28" s="10" t="n">
        <v>787.646551378993</v>
      </c>
      <c r="CW28" s="10" t="n">
        <v>6039.52189519208</v>
      </c>
      <c r="CX28" s="10" t="n">
        <v>96.1513664003275</v>
      </c>
      <c r="CY28" s="10" t="n">
        <v>307.357613522153</v>
      </c>
      <c r="CZ28" s="10" t="n">
        <v>172563.201349056</v>
      </c>
      <c r="DA28" s="10" t="n">
        <v>2996.19702430181</v>
      </c>
      <c r="DB28" s="10" t="n">
        <v>1891.08263938668</v>
      </c>
      <c r="DC28" s="10" t="n">
        <v>56.5656787623647</v>
      </c>
      <c r="DD28" s="10" t="n">
        <v>2984.13920576759</v>
      </c>
      <c r="DE28" s="10" t="n">
        <f aca="false">SUM(B28:DD28)</f>
        <v>4261371.12992708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917988.29202079</v>
      </c>
      <c r="H29" s="10" t="n">
        <v>4232.46118000993</v>
      </c>
      <c r="I29" s="10" t="n">
        <v>0</v>
      </c>
      <c r="J29" s="10" t="n">
        <v>445.225356275586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623997889669911</v>
      </c>
      <c r="Y29" s="10" t="n">
        <v>0.150515898878743</v>
      </c>
      <c r="Z29" s="10" t="n">
        <v>0.0450398771179282</v>
      </c>
      <c r="AA29" s="10" t="n">
        <v>0.253418380392925</v>
      </c>
      <c r="AB29" s="10" t="n">
        <v>0</v>
      </c>
      <c r="AC29" s="10" t="n">
        <v>0</v>
      </c>
      <c r="AD29" s="10" t="n">
        <v>0</v>
      </c>
      <c r="AE29" s="10" t="n">
        <v>7.67058655094261</v>
      </c>
      <c r="AF29" s="10" t="n">
        <v>1.72740097571913</v>
      </c>
      <c r="AG29" s="10" t="n">
        <v>92.9426919533364</v>
      </c>
      <c r="AH29" s="10" t="n">
        <v>224.517820844937</v>
      </c>
      <c r="AI29" s="10" t="n">
        <v>107.205272124014</v>
      </c>
      <c r="AJ29" s="10" t="n">
        <v>162.097416506535</v>
      </c>
      <c r="AK29" s="10" t="n">
        <v>99.1213150928626</v>
      </c>
      <c r="AL29" s="10" t="n">
        <v>161.416761072642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47.5859017033264</v>
      </c>
      <c r="AR29" s="10" t="n">
        <v>68.6346529504859</v>
      </c>
      <c r="AS29" s="10" t="n">
        <v>31.1353981129487</v>
      </c>
      <c r="AT29" s="10" t="n">
        <v>14.6527056824513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40088.0934814692</v>
      </c>
      <c r="BF29" s="10" t="n">
        <v>0</v>
      </c>
      <c r="BG29" s="10" t="n">
        <v>14.583465232466</v>
      </c>
      <c r="BH29" s="10" t="n">
        <v>5.28385550732322</v>
      </c>
      <c r="BI29" s="10" t="n">
        <v>5937.60696377894</v>
      </c>
      <c r="BJ29" s="10" t="n">
        <v>59337.7175238191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1262.35987809922</v>
      </c>
      <c r="BX29" s="10" t="n">
        <v>4397461.71023432</v>
      </c>
      <c r="BY29" s="10" t="n">
        <v>74.7478091578367</v>
      </c>
      <c r="BZ29" s="10" t="n">
        <v>82.9748407856418</v>
      </c>
      <c r="CA29" s="10" t="n">
        <v>0</v>
      </c>
      <c r="CB29" s="10" t="n">
        <v>0</v>
      </c>
      <c r="CC29" s="10" t="n">
        <v>3218.92448646887</v>
      </c>
      <c r="CD29" s="10" t="n">
        <v>30.163195871398</v>
      </c>
      <c r="CE29" s="10" t="n">
        <v>22.4005799791484</v>
      </c>
      <c r="CF29" s="10" t="n">
        <v>0.155149230914242</v>
      </c>
      <c r="CG29" s="10" t="n">
        <v>0</v>
      </c>
      <c r="CH29" s="10" t="n">
        <v>0</v>
      </c>
      <c r="CI29" s="10" t="n">
        <v>14766.4982177488</v>
      </c>
      <c r="CJ29" s="10" t="n">
        <v>0</v>
      </c>
      <c r="CK29" s="10" t="n">
        <v>0</v>
      </c>
      <c r="CL29" s="10" t="n">
        <v>27575.1759405245</v>
      </c>
      <c r="CM29" s="10" t="n">
        <v>0</v>
      </c>
      <c r="CN29" s="10" t="n">
        <v>0</v>
      </c>
      <c r="CO29" s="10" t="n">
        <v>0</v>
      </c>
      <c r="CP29" s="10" t="n">
        <v>515.123023910605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4063.76202923032</v>
      </c>
      <c r="CV29" s="10" t="n">
        <v>4350.12308742065</v>
      </c>
      <c r="CW29" s="10" t="n">
        <v>18.5552759160557</v>
      </c>
      <c r="CX29" s="10" t="n">
        <v>0.367890389739703</v>
      </c>
      <c r="CY29" s="10" t="n">
        <v>4927.26013957558</v>
      </c>
      <c r="CZ29" s="10" t="n">
        <v>605923.070600931</v>
      </c>
      <c r="DA29" s="10" t="n">
        <v>6.01876057018198</v>
      </c>
      <c r="DB29" s="10" t="n">
        <v>1.85137427143071</v>
      </c>
      <c r="DC29" s="10" t="n">
        <v>81.3953794691478</v>
      </c>
      <c r="DD29" s="10" t="n">
        <v>3.89251382966035</v>
      </c>
      <c r="DE29" s="10" t="n">
        <f aca="false">SUM(B29:DD29)</f>
        <v>6093455.0135521</v>
      </c>
    </row>
    <row r="30" customFormat="false" ht="13.5" hidden="false" customHeight="false" outlineLevel="0" collapsed="false">
      <c r="A30" s="8" t="n">
        <v>28</v>
      </c>
      <c r="B30" s="10" t="n">
        <v>49228.8558256463</v>
      </c>
      <c r="C30" s="10" t="n">
        <v>17805.3310298692</v>
      </c>
      <c r="D30" s="10" t="n">
        <v>27180.6451148212</v>
      </c>
      <c r="E30" s="10" t="n">
        <v>9057.8521808198</v>
      </c>
      <c r="F30" s="10" t="n">
        <v>189.458249496468</v>
      </c>
      <c r="G30" s="10" t="n">
        <v>414999.079435448</v>
      </c>
      <c r="H30" s="10" t="n">
        <v>636.782625642218</v>
      </c>
      <c r="I30" s="10" t="n">
        <v>801.639975529131</v>
      </c>
      <c r="J30" s="10" t="n">
        <v>555.190765532321</v>
      </c>
      <c r="K30" s="10" t="n">
        <v>206.407944386394</v>
      </c>
      <c r="L30" s="10" t="n">
        <v>2839.62048364428</v>
      </c>
      <c r="M30" s="10" t="n">
        <v>283.128518783816</v>
      </c>
      <c r="N30" s="10" t="n">
        <v>1502.54183392638</v>
      </c>
      <c r="O30" s="10" t="n">
        <v>561.050326949562</v>
      </c>
      <c r="P30" s="10" t="n">
        <v>2260.9247964946</v>
      </c>
      <c r="Q30" s="10" t="n">
        <v>113.662199285552</v>
      </c>
      <c r="R30" s="10" t="n">
        <v>59.2216484259748</v>
      </c>
      <c r="S30" s="10" t="n">
        <v>2902.26852575817</v>
      </c>
      <c r="T30" s="10" t="n">
        <v>1187.56974698146</v>
      </c>
      <c r="U30" s="10" t="n">
        <v>1945.35938718254</v>
      </c>
      <c r="V30" s="10" t="n">
        <v>40.8965164322875</v>
      </c>
      <c r="W30" s="10" t="n">
        <v>254.829565852781</v>
      </c>
      <c r="X30" s="10" t="n">
        <v>373.01403017399</v>
      </c>
      <c r="Y30" s="10" t="n">
        <v>937.157661339984</v>
      </c>
      <c r="Z30" s="10" t="n">
        <v>430.095761773705</v>
      </c>
      <c r="AA30" s="10" t="n">
        <v>3132.62672669921</v>
      </c>
      <c r="AB30" s="10" t="n">
        <v>935.42978429345</v>
      </c>
      <c r="AC30" s="10" t="n">
        <v>1254.99394356592</v>
      </c>
      <c r="AD30" s="10" t="n">
        <v>989.824641123231</v>
      </c>
      <c r="AE30" s="10" t="n">
        <v>1754.03164203294</v>
      </c>
      <c r="AF30" s="10" t="n">
        <v>321.974525212725</v>
      </c>
      <c r="AG30" s="10" t="n">
        <v>710.789937428785</v>
      </c>
      <c r="AH30" s="10" t="n">
        <v>9330.10758464281</v>
      </c>
      <c r="AI30" s="10" t="n">
        <v>272.911193986486</v>
      </c>
      <c r="AJ30" s="10" t="n">
        <v>820.137579597347</v>
      </c>
      <c r="AK30" s="10" t="n">
        <v>651.069348212535</v>
      </c>
      <c r="AL30" s="10" t="n">
        <v>1758.64448348918</v>
      </c>
      <c r="AM30" s="10" t="n">
        <v>127.506946065765</v>
      </c>
      <c r="AN30" s="10" t="n">
        <v>827.250573817588</v>
      </c>
      <c r="AO30" s="10" t="n">
        <v>149.134238578681</v>
      </c>
      <c r="AP30" s="10" t="n">
        <v>206.514186590158</v>
      </c>
      <c r="AQ30" s="10" t="n">
        <v>14143.3280991195</v>
      </c>
      <c r="AR30" s="10" t="n">
        <v>18985.3111476892</v>
      </c>
      <c r="AS30" s="10" t="n">
        <v>13623.1537051001</v>
      </c>
      <c r="AT30" s="10" t="n">
        <v>7309.88059557682</v>
      </c>
      <c r="AU30" s="10" t="n">
        <v>829.92366063347</v>
      </c>
      <c r="AV30" s="10" t="n">
        <v>1205.82898634569</v>
      </c>
      <c r="AW30" s="10" t="n">
        <v>562.594189418885</v>
      </c>
      <c r="AX30" s="10" t="n">
        <v>1250.69511976093</v>
      </c>
      <c r="AY30" s="10" t="n">
        <v>244.637038629431</v>
      </c>
      <c r="AZ30" s="10" t="n">
        <v>1729.72406455277</v>
      </c>
      <c r="BA30" s="10" t="n">
        <v>235.247744715548</v>
      </c>
      <c r="BB30" s="10" t="n">
        <v>854.715080339618</v>
      </c>
      <c r="BC30" s="10" t="n">
        <v>5825.58622546375</v>
      </c>
      <c r="BD30" s="10" t="n">
        <v>6464.05339431131</v>
      </c>
      <c r="BE30" s="10" t="n">
        <v>118695.38529053</v>
      </c>
      <c r="BF30" s="10" t="n">
        <v>15.0264584120042</v>
      </c>
      <c r="BG30" s="10" t="n">
        <v>1377.24850025684</v>
      </c>
      <c r="BH30" s="10" t="n">
        <v>800.639947439585</v>
      </c>
      <c r="BI30" s="10" t="n">
        <v>17178.8182256297</v>
      </c>
      <c r="BJ30" s="10" t="n">
        <v>57617.7907366032</v>
      </c>
      <c r="BK30" s="10" t="n">
        <v>491539.706443925</v>
      </c>
      <c r="BL30" s="10" t="n">
        <v>381.793555074892</v>
      </c>
      <c r="BM30" s="10" t="n">
        <v>16969.0837400508</v>
      </c>
      <c r="BN30" s="10" t="n">
        <v>1258.84983032322</v>
      </c>
      <c r="BO30" s="10" t="n">
        <v>824.480742645994</v>
      </c>
      <c r="BP30" s="10" t="n">
        <v>900.870483846766</v>
      </c>
      <c r="BQ30" s="10" t="n">
        <v>785.786707838814</v>
      </c>
      <c r="BR30" s="10" t="n">
        <v>1532.05180463198</v>
      </c>
      <c r="BS30" s="10" t="n">
        <v>578.030011150074</v>
      </c>
      <c r="BT30" s="10" t="n">
        <v>2212.74167299167</v>
      </c>
      <c r="BU30" s="10" t="n">
        <v>0</v>
      </c>
      <c r="BV30" s="10" t="n">
        <v>11299.8105377036</v>
      </c>
      <c r="BW30" s="10" t="n">
        <v>362.367460163824</v>
      </c>
      <c r="BX30" s="10" t="n">
        <v>30587.4871165162</v>
      </c>
      <c r="BY30" s="10" t="n">
        <v>2915.78405825816</v>
      </c>
      <c r="BZ30" s="10" t="n">
        <v>2365.05726218188</v>
      </c>
      <c r="CA30" s="10" t="n">
        <v>21887.4675390296</v>
      </c>
      <c r="CB30" s="10" t="n">
        <v>654.19736680843</v>
      </c>
      <c r="CC30" s="10" t="n">
        <v>2212.96103953915</v>
      </c>
      <c r="CD30" s="10" t="n">
        <v>183.897382545415</v>
      </c>
      <c r="CE30" s="10" t="n">
        <v>4142.79834749317</v>
      </c>
      <c r="CF30" s="10" t="n">
        <v>16.4063411794281</v>
      </c>
      <c r="CG30" s="10" t="n">
        <v>0</v>
      </c>
      <c r="CH30" s="10" t="n">
        <v>621.879073995241</v>
      </c>
      <c r="CI30" s="10" t="n">
        <v>89946.8953361041</v>
      </c>
      <c r="CJ30" s="10" t="n">
        <v>4027.80622408215</v>
      </c>
      <c r="CK30" s="10" t="n">
        <v>5399.06852240128</v>
      </c>
      <c r="CL30" s="10" t="n">
        <v>146406.190617614</v>
      </c>
      <c r="CM30" s="10" t="n">
        <v>0</v>
      </c>
      <c r="CN30" s="10" t="n">
        <v>2481.24546922535</v>
      </c>
      <c r="CO30" s="10" t="n">
        <v>730.938583910781</v>
      </c>
      <c r="CP30" s="10" t="n">
        <v>2734.96712345271</v>
      </c>
      <c r="CQ30" s="10" t="n">
        <v>1.48534600856714</v>
      </c>
      <c r="CR30" s="10" t="n">
        <v>3347.06117600724</v>
      </c>
      <c r="CS30" s="10" t="n">
        <v>735.872525033693</v>
      </c>
      <c r="CT30" s="10" t="n">
        <v>886.510385799607</v>
      </c>
      <c r="CU30" s="10" t="n">
        <v>3705.42401905565</v>
      </c>
      <c r="CV30" s="10" t="n">
        <v>130.906855941724</v>
      </c>
      <c r="CW30" s="10" t="n">
        <v>3061.61217363665</v>
      </c>
      <c r="CX30" s="10" t="n">
        <v>40.4356438802049</v>
      </c>
      <c r="CY30" s="10" t="n">
        <v>57.4237428166946</v>
      </c>
      <c r="CZ30" s="10" t="n">
        <v>59477.0606614112</v>
      </c>
      <c r="DA30" s="10" t="n">
        <v>1003.88010877712</v>
      </c>
      <c r="DB30" s="10" t="n">
        <v>57.1320740604017</v>
      </c>
      <c r="DC30" s="10" t="n">
        <v>62.8511915760776</v>
      </c>
      <c r="DD30" s="10" t="n">
        <v>105.494321280682</v>
      </c>
      <c r="DE30" s="10" t="n">
        <f aca="false">SUM(B30:DD30)</f>
        <v>1747178.89031603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2641.01167637088</v>
      </c>
      <c r="I31" s="10" t="n">
        <v>0</v>
      </c>
      <c r="J31" s="10" t="n">
        <v>0</v>
      </c>
      <c r="K31" s="10" t="n">
        <v>0</v>
      </c>
      <c r="L31" s="10" t="n">
        <v>344.587499643599</v>
      </c>
      <c r="M31" s="10" t="n">
        <v>16.5924004899223</v>
      </c>
      <c r="N31" s="10" t="n">
        <v>0</v>
      </c>
      <c r="O31" s="10" t="n">
        <v>0</v>
      </c>
      <c r="P31" s="10" t="n">
        <v>865.146220684441</v>
      </c>
      <c r="Q31" s="10" t="n">
        <v>328.025714996445</v>
      </c>
      <c r="R31" s="10" t="n">
        <v>0</v>
      </c>
      <c r="S31" s="10" t="n">
        <v>523.458330699026</v>
      </c>
      <c r="T31" s="10" t="n">
        <v>581.831497156164</v>
      </c>
      <c r="U31" s="10" t="n">
        <v>443.609550813723</v>
      </c>
      <c r="V31" s="10" t="n">
        <v>0</v>
      </c>
      <c r="W31" s="10" t="n">
        <v>0</v>
      </c>
      <c r="X31" s="10" t="n">
        <v>2017.1978086581</v>
      </c>
      <c r="Y31" s="10" t="n">
        <v>4742.26793802244</v>
      </c>
      <c r="Z31" s="10" t="n">
        <v>1433.49959637566</v>
      </c>
      <c r="AA31" s="10" t="n">
        <v>7446.49012456713</v>
      </c>
      <c r="AB31" s="10" t="n">
        <v>5857.83936987693</v>
      </c>
      <c r="AC31" s="10" t="n">
        <v>4221.23891907951</v>
      </c>
      <c r="AD31" s="10" t="n">
        <v>3227.99794653183</v>
      </c>
      <c r="AE31" s="10" t="n">
        <v>13773.0830515987</v>
      </c>
      <c r="AF31" s="10" t="n">
        <v>3013.71008268733</v>
      </c>
      <c r="AG31" s="10" t="n">
        <v>7516.18679550305</v>
      </c>
      <c r="AH31" s="10" t="n">
        <v>19102.640764072</v>
      </c>
      <c r="AI31" s="10" t="n">
        <v>9952.42415067378</v>
      </c>
      <c r="AJ31" s="10" t="n">
        <v>13974.8313850172</v>
      </c>
      <c r="AK31" s="10" t="n">
        <v>120301.870652176</v>
      </c>
      <c r="AL31" s="10" t="n">
        <v>17384.7615772592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4179.7147589102</v>
      </c>
      <c r="BD31" s="10" t="n">
        <v>3499.34388146121</v>
      </c>
      <c r="BE31" s="10" t="n">
        <v>2682.40435654737</v>
      </c>
      <c r="BF31" s="10" t="n">
        <v>0</v>
      </c>
      <c r="BG31" s="10" t="n">
        <v>21.713778354894</v>
      </c>
      <c r="BH31" s="10" t="n">
        <v>21.9994486417277</v>
      </c>
      <c r="BI31" s="10" t="n">
        <v>0</v>
      </c>
      <c r="BJ31" s="10" t="n">
        <v>0</v>
      </c>
      <c r="BK31" s="10" t="n">
        <v>945.322308750236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097601.62285544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8040.40417280463</v>
      </c>
      <c r="CB31" s="10" t="n">
        <v>224.903288456062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3229.88225685954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14.509315352684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360272.12347453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14.0477747511929</v>
      </c>
      <c r="J32" s="10" t="n">
        <v>10.9507694044983</v>
      </c>
      <c r="K32" s="10" t="n">
        <v>3.27359831745231</v>
      </c>
      <c r="L32" s="10" t="n">
        <v>53.1139289140121</v>
      </c>
      <c r="M32" s="10" t="n">
        <v>4.86285130901641</v>
      </c>
      <c r="N32" s="10" t="n">
        <v>21.9633764018206</v>
      </c>
      <c r="O32" s="10" t="n">
        <v>9.75561984045719</v>
      </c>
      <c r="P32" s="10" t="n">
        <v>12.8214694437011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3965.03201461848</v>
      </c>
      <c r="V32" s="10" t="n">
        <v>0</v>
      </c>
      <c r="W32" s="10" t="n">
        <v>0</v>
      </c>
      <c r="X32" s="10" t="n">
        <v>1.92628100604608</v>
      </c>
      <c r="Y32" s="10" t="n">
        <v>4.95400393888585</v>
      </c>
      <c r="Z32" s="10" t="n">
        <v>1.95197599962181</v>
      </c>
      <c r="AA32" s="10" t="n">
        <v>14.5860081509946</v>
      </c>
      <c r="AB32" s="10" t="n">
        <v>3.94979804073829</v>
      </c>
      <c r="AC32" s="10" t="n">
        <v>6.58469282622045</v>
      </c>
      <c r="AD32" s="10" t="n">
        <v>5.45663430275681</v>
      </c>
      <c r="AE32" s="10" t="n">
        <v>0</v>
      </c>
      <c r="AF32" s="10" t="n">
        <v>0</v>
      </c>
      <c r="AG32" s="10" t="n">
        <v>1.78460469810253</v>
      </c>
      <c r="AH32" s="10" t="n">
        <v>5.10067190799358</v>
      </c>
      <c r="AI32" s="10" t="n">
        <v>0.600742277336143</v>
      </c>
      <c r="AJ32" s="10" t="n">
        <v>3.02416305061207</v>
      </c>
      <c r="AK32" s="10" t="n">
        <v>260.255735890859</v>
      </c>
      <c r="AL32" s="10" t="n">
        <v>836.75923720271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16.1216671843496</v>
      </c>
      <c r="AR32" s="10" t="n">
        <v>24.339122461227</v>
      </c>
      <c r="AS32" s="10" t="n">
        <v>10.1563462512113</v>
      </c>
      <c r="AT32" s="10" t="n">
        <v>5.76709412037328</v>
      </c>
      <c r="AU32" s="10" t="n">
        <v>0</v>
      </c>
      <c r="AV32" s="10" t="n">
        <v>0.522485093255798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659581488898601</v>
      </c>
      <c r="BF32" s="10" t="n">
        <v>0</v>
      </c>
      <c r="BG32" s="10" t="n">
        <v>12167.9957071447</v>
      </c>
      <c r="BH32" s="10" t="n">
        <v>4775.14924887962</v>
      </c>
      <c r="BI32" s="10" t="n">
        <v>2550.25357967635</v>
      </c>
      <c r="BJ32" s="10" t="n">
        <v>0</v>
      </c>
      <c r="BK32" s="10" t="n">
        <v>1254.2585347347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86.1516566129838</v>
      </c>
      <c r="BQ32" s="10" t="n">
        <v>95.7949351136001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098761.6087622</v>
      </c>
      <c r="BZ32" s="10" t="n">
        <v>0</v>
      </c>
      <c r="CA32" s="10" t="n">
        <v>54.6706041827212</v>
      </c>
      <c r="CB32" s="10" t="n">
        <v>0</v>
      </c>
      <c r="CC32" s="10" t="n">
        <v>9970.01033043684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44728.2243780046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1550.83624340405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2474.9374811738</v>
      </c>
      <c r="CV32" s="10" t="n">
        <v>530.933257969617</v>
      </c>
      <c r="CW32" s="10" t="n">
        <v>0</v>
      </c>
      <c r="CX32" s="10" t="n">
        <v>0</v>
      </c>
      <c r="CY32" s="10" t="n">
        <v>173.026107441295</v>
      </c>
      <c r="CZ32" s="10" t="n">
        <v>335190.850807083</v>
      </c>
      <c r="DA32" s="10" t="n">
        <v>0</v>
      </c>
      <c r="DB32" s="10" t="n">
        <v>0</v>
      </c>
      <c r="DC32" s="10" t="n">
        <v>83.9403367874672</v>
      </c>
      <c r="DD32" s="10" t="n">
        <v>0</v>
      </c>
      <c r="DE32" s="10" t="n">
        <f aca="false">SUM(B32:DD32)</f>
        <v>2529748.96421974</v>
      </c>
    </row>
    <row r="33" customFormat="false" ht="13.5" hidden="false" customHeight="false" outlineLevel="0" collapsed="false">
      <c r="A33" s="8" t="n">
        <v>31</v>
      </c>
      <c r="B33" s="10" t="n">
        <v>9782.6451136983</v>
      </c>
      <c r="C33" s="10" t="n">
        <v>3292.0838006181</v>
      </c>
      <c r="D33" s="10" t="n">
        <v>825.256784504787</v>
      </c>
      <c r="E33" s="10" t="n">
        <v>2442.82727159796</v>
      </c>
      <c r="F33" s="10" t="n">
        <v>2229.90056828488</v>
      </c>
      <c r="G33" s="10" t="n">
        <v>100571.0079745</v>
      </c>
      <c r="H33" s="10" t="n">
        <v>10008.6568366497</v>
      </c>
      <c r="I33" s="10" t="n">
        <v>11193.1066619701</v>
      </c>
      <c r="J33" s="10" t="n">
        <v>7483.11083853497</v>
      </c>
      <c r="K33" s="10" t="n">
        <v>2741.09809162971</v>
      </c>
      <c r="L33" s="10" t="n">
        <v>39374.879167938</v>
      </c>
      <c r="M33" s="10" t="n">
        <v>2504.33459536921</v>
      </c>
      <c r="N33" s="10" t="n">
        <v>12987.140864837</v>
      </c>
      <c r="O33" s="10" t="n">
        <v>4222.33309460682</v>
      </c>
      <c r="P33" s="10" t="n">
        <v>34595.8314760993</v>
      </c>
      <c r="Q33" s="10" t="n">
        <v>4143.00817521329</v>
      </c>
      <c r="R33" s="10" t="n">
        <v>6336.71236155849</v>
      </c>
      <c r="S33" s="10" t="n">
        <v>25848.7680022045</v>
      </c>
      <c r="T33" s="10" t="n">
        <v>2462.90339867062</v>
      </c>
      <c r="U33" s="10" t="n">
        <v>15920.7154071438</v>
      </c>
      <c r="V33" s="10" t="n">
        <v>1788.4923397862</v>
      </c>
      <c r="W33" s="10" t="n">
        <v>20183.0696644566</v>
      </c>
      <c r="X33" s="10" t="n">
        <v>15854.4083880683</v>
      </c>
      <c r="Y33" s="10" t="n">
        <v>54128.4371494662</v>
      </c>
      <c r="Z33" s="10" t="n">
        <v>10993.7090283605</v>
      </c>
      <c r="AA33" s="10" t="n">
        <v>84372.0562690289</v>
      </c>
      <c r="AB33" s="10" t="n">
        <v>21655.0402191425</v>
      </c>
      <c r="AC33" s="10" t="n">
        <v>57226.4380949413</v>
      </c>
      <c r="AD33" s="10" t="n">
        <v>54584.3843416292</v>
      </c>
      <c r="AE33" s="10" t="n">
        <v>34458.8694391248</v>
      </c>
      <c r="AF33" s="10" t="n">
        <v>3454.52116345742</v>
      </c>
      <c r="AG33" s="10" t="n">
        <v>17681.6529151059</v>
      </c>
      <c r="AH33" s="10" t="n">
        <v>16066.7876182614</v>
      </c>
      <c r="AI33" s="10" t="n">
        <v>4900.73862707729</v>
      </c>
      <c r="AJ33" s="10" t="n">
        <v>8727.13209800978</v>
      </c>
      <c r="AK33" s="10" t="n">
        <v>18218.1574467088</v>
      </c>
      <c r="AL33" s="10" t="n">
        <v>126769.293948523</v>
      </c>
      <c r="AM33" s="10" t="n">
        <v>20876.373859252</v>
      </c>
      <c r="AN33" s="10" t="n">
        <v>26783.5862342711</v>
      </c>
      <c r="AO33" s="10" t="n">
        <v>17313.3725083462</v>
      </c>
      <c r="AP33" s="10" t="n">
        <v>20722.2764614574</v>
      </c>
      <c r="AQ33" s="10" t="n">
        <v>42534.2793152072</v>
      </c>
      <c r="AR33" s="10" t="n">
        <v>55563.8641435966</v>
      </c>
      <c r="AS33" s="10" t="n">
        <v>15813.6572452267</v>
      </c>
      <c r="AT33" s="10" t="n">
        <v>9327.60695032235</v>
      </c>
      <c r="AU33" s="10" t="n">
        <v>33583.072813149</v>
      </c>
      <c r="AV33" s="10" t="n">
        <v>61826.7990040967</v>
      </c>
      <c r="AW33" s="10" t="n">
        <v>23702.4032983145</v>
      </c>
      <c r="AX33" s="10" t="n">
        <v>32424.9474707904</v>
      </c>
      <c r="AY33" s="10" t="n">
        <v>9484.03358132845</v>
      </c>
      <c r="AZ33" s="10" t="n">
        <v>82129.1055159157</v>
      </c>
      <c r="BA33" s="10" t="n">
        <v>11943.6394015151</v>
      </c>
      <c r="BB33" s="10" t="n">
        <v>14601.742522466</v>
      </c>
      <c r="BC33" s="10" t="n">
        <v>75597.3025551754</v>
      </c>
      <c r="BD33" s="10" t="n">
        <v>106064.490402323</v>
      </c>
      <c r="BE33" s="10" t="n">
        <v>32031.9206527525</v>
      </c>
      <c r="BF33" s="10" t="n">
        <v>302471.702445712</v>
      </c>
      <c r="BG33" s="10" t="n">
        <v>24487.4940103421</v>
      </c>
      <c r="BH33" s="10" t="n">
        <v>30427.9522521247</v>
      </c>
      <c r="BI33" s="10" t="n">
        <v>65199.7730140494</v>
      </c>
      <c r="BJ33" s="10" t="n">
        <v>79036.4520141489</v>
      </c>
      <c r="BK33" s="10" t="n">
        <v>55104.3159812219</v>
      </c>
      <c r="BL33" s="10" t="n">
        <v>200200.917854948</v>
      </c>
      <c r="BM33" s="10" t="n">
        <v>35962.388344108</v>
      </c>
      <c r="BN33" s="10" t="n">
        <v>2848.30349549631</v>
      </c>
      <c r="BO33" s="10" t="n">
        <v>2979.79260129312</v>
      </c>
      <c r="BP33" s="10" t="n">
        <v>372943.133197103</v>
      </c>
      <c r="BQ33" s="10" t="n">
        <v>341509.840905308</v>
      </c>
      <c r="BR33" s="10" t="n">
        <v>27243.8983447043</v>
      </c>
      <c r="BS33" s="10" t="n">
        <v>8790.34967097672</v>
      </c>
      <c r="BT33" s="10" t="n">
        <v>14101.7944982399</v>
      </c>
      <c r="BU33" s="10" t="n">
        <v>0</v>
      </c>
      <c r="BV33" s="10" t="n">
        <v>216171.678702275</v>
      </c>
      <c r="BW33" s="10" t="n">
        <v>559042.555576026</v>
      </c>
      <c r="BX33" s="10" t="n">
        <v>257583.011330658</v>
      </c>
      <c r="BY33" s="10" t="n">
        <v>16205.1767133102</v>
      </c>
      <c r="BZ33" s="10" t="n">
        <v>53669.0773062987</v>
      </c>
      <c r="CA33" s="10" t="n">
        <v>52249.8377787554</v>
      </c>
      <c r="CB33" s="10" t="n">
        <v>1453.84974668333</v>
      </c>
      <c r="CC33" s="10" t="n">
        <v>754438.306375061</v>
      </c>
      <c r="CD33" s="10" t="n">
        <v>62327.987845092</v>
      </c>
      <c r="CE33" s="10" t="n">
        <v>1133361.95205696</v>
      </c>
      <c r="CF33" s="10" t="n">
        <v>4886.01640031836</v>
      </c>
      <c r="CG33" s="10" t="n">
        <v>782.61943148694</v>
      </c>
      <c r="CH33" s="10" t="n">
        <v>10558.8037491534</v>
      </c>
      <c r="CI33" s="10" t="n">
        <v>271768.466356312</v>
      </c>
      <c r="CJ33" s="10" t="n">
        <v>36034.8828973454</v>
      </c>
      <c r="CK33" s="10" t="n">
        <v>54712.8308877164</v>
      </c>
      <c r="CL33" s="10" t="n">
        <v>255718.508893508</v>
      </c>
      <c r="CM33" s="10" t="n">
        <v>1506.7692254774</v>
      </c>
      <c r="CN33" s="10" t="n">
        <v>20013.3215017318</v>
      </c>
      <c r="CO33" s="10" t="n">
        <v>6215.10234778608</v>
      </c>
      <c r="CP33" s="10" t="n">
        <v>5321.72811487738</v>
      </c>
      <c r="CQ33" s="10" t="n">
        <v>216216.632646002</v>
      </c>
      <c r="CR33" s="10" t="n">
        <v>57271.5466827797</v>
      </c>
      <c r="CS33" s="10" t="n">
        <v>59143.0312655498</v>
      </c>
      <c r="CT33" s="10" t="n">
        <v>102992.513758235</v>
      </c>
      <c r="CU33" s="10" t="n">
        <v>1232284.20369323</v>
      </c>
      <c r="CV33" s="10" t="n">
        <v>73573.2747768491</v>
      </c>
      <c r="CW33" s="10" t="n">
        <v>926390.038136481</v>
      </c>
      <c r="CX33" s="10" t="n">
        <v>15678.1507649657</v>
      </c>
      <c r="CY33" s="10" t="n">
        <v>20979.3272768528</v>
      </c>
      <c r="CZ33" s="10" t="n">
        <v>1124516.63133541</v>
      </c>
      <c r="DA33" s="10" t="n">
        <v>298043.540797371</v>
      </c>
      <c r="DB33" s="10" t="n">
        <v>65745.7312785163</v>
      </c>
      <c r="DC33" s="10" t="n">
        <v>19559.1529355579</v>
      </c>
      <c r="DD33" s="10" t="n">
        <v>58386.8714567798</v>
      </c>
      <c r="DE33" s="10" t="n">
        <f aca="false">SUM(B33:DD33)</f>
        <v>11150465.2218435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63517227.3363212</v>
      </c>
      <c r="BU34" s="10" t="n">
        <v>191418537.019285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254935764.355606</v>
      </c>
    </row>
    <row r="35" customFormat="false" ht="13.5" hidden="false" customHeight="false" outlineLevel="0" collapsed="false">
      <c r="A35" s="8" t="n">
        <v>33</v>
      </c>
      <c r="B35" s="10" t="n">
        <v>2795281.25027445</v>
      </c>
      <c r="C35" s="10" t="n">
        <v>1185877.34539724</v>
      </c>
      <c r="D35" s="10" t="n">
        <v>1819548.44242499</v>
      </c>
      <c r="E35" s="10" t="n">
        <v>465789.527058969</v>
      </c>
      <c r="F35" s="10" t="n">
        <v>413419.421057634</v>
      </c>
      <c r="G35" s="10" t="n">
        <v>1079568.84130681</v>
      </c>
      <c r="H35" s="10" t="n">
        <v>143252.823832242</v>
      </c>
      <c r="I35" s="10" t="n">
        <v>268802.602596447</v>
      </c>
      <c r="J35" s="10" t="n">
        <v>219381.792179736</v>
      </c>
      <c r="K35" s="10" t="n">
        <v>68753.6302078259</v>
      </c>
      <c r="L35" s="10" t="n">
        <v>927140.957596024</v>
      </c>
      <c r="M35" s="10" t="n">
        <v>77871.3888207547</v>
      </c>
      <c r="N35" s="10" t="n">
        <v>437419.622497048</v>
      </c>
      <c r="O35" s="10" t="n">
        <v>176815.626829471</v>
      </c>
      <c r="P35" s="10" t="n">
        <v>1356105.34453705</v>
      </c>
      <c r="Q35" s="10" t="n">
        <v>438931.205280114</v>
      </c>
      <c r="R35" s="10" t="n">
        <v>285229.614425762</v>
      </c>
      <c r="S35" s="10" t="n">
        <v>381986.69719316</v>
      </c>
      <c r="T35" s="10" t="n">
        <v>226961.522005163</v>
      </c>
      <c r="U35" s="10" t="n">
        <v>271855.109648336</v>
      </c>
      <c r="V35" s="10" t="n">
        <v>42952.0795318447</v>
      </c>
      <c r="W35" s="10" t="n">
        <v>232824.59522282</v>
      </c>
      <c r="X35" s="10" t="n">
        <v>91250.6538115533</v>
      </c>
      <c r="Y35" s="10" t="n">
        <v>257558.74785315</v>
      </c>
      <c r="Z35" s="10" t="n">
        <v>90279.6263598942</v>
      </c>
      <c r="AA35" s="10" t="n">
        <v>667107.903500298</v>
      </c>
      <c r="AB35" s="10" t="n">
        <v>217008.359875732</v>
      </c>
      <c r="AC35" s="10" t="n">
        <v>486160.71710541</v>
      </c>
      <c r="AD35" s="10" t="n">
        <v>365714.687400844</v>
      </c>
      <c r="AE35" s="10" t="n">
        <v>238480.303797071</v>
      </c>
      <c r="AF35" s="10" t="n">
        <v>81785.8696902427</v>
      </c>
      <c r="AG35" s="10" t="n">
        <v>153275.464919881</v>
      </c>
      <c r="AH35" s="10" t="n">
        <v>364254.174972685</v>
      </c>
      <c r="AI35" s="10" t="n">
        <v>93829.3835787383</v>
      </c>
      <c r="AJ35" s="10" t="n">
        <v>208162.652714948</v>
      </c>
      <c r="AK35" s="10" t="n">
        <v>938476.434540491</v>
      </c>
      <c r="AL35" s="10" t="n">
        <v>1883771.60890358</v>
      </c>
      <c r="AM35" s="10" t="n">
        <v>270546.600331784</v>
      </c>
      <c r="AN35" s="10" t="n">
        <v>564562.785018591</v>
      </c>
      <c r="AO35" s="10" t="n">
        <v>982994.266091776</v>
      </c>
      <c r="AP35" s="10" t="n">
        <v>1250110.23088389</v>
      </c>
      <c r="AQ35" s="10" t="n">
        <v>584144.156666462</v>
      </c>
      <c r="AR35" s="10" t="n">
        <v>802095.943154432</v>
      </c>
      <c r="AS35" s="10" t="n">
        <v>210636.086363389</v>
      </c>
      <c r="AT35" s="10" t="n">
        <v>111090.200614999</v>
      </c>
      <c r="AU35" s="10" t="n">
        <v>559982.544945187</v>
      </c>
      <c r="AV35" s="10" t="n">
        <v>1081360.54844306</v>
      </c>
      <c r="AW35" s="10" t="n">
        <v>538741.335004307</v>
      </c>
      <c r="AX35" s="10" t="n">
        <v>965127.628122208</v>
      </c>
      <c r="AY35" s="10" t="n">
        <v>242802.159341064</v>
      </c>
      <c r="AZ35" s="10" t="n">
        <v>491884.266352513</v>
      </c>
      <c r="BA35" s="10" t="n">
        <v>468838.70643682</v>
      </c>
      <c r="BB35" s="10" t="n">
        <v>562566.667324302</v>
      </c>
      <c r="BC35" s="10" t="n">
        <v>1033346.26501934</v>
      </c>
      <c r="BD35" s="10" t="n">
        <v>1283223.68305736</v>
      </c>
      <c r="BE35" s="10" t="n">
        <v>500486.140358901</v>
      </c>
      <c r="BF35" s="10" t="n">
        <v>558105.682519285</v>
      </c>
      <c r="BG35" s="10" t="n">
        <v>1330343.39288903</v>
      </c>
      <c r="BH35" s="10" t="n">
        <v>555303.487318929</v>
      </c>
      <c r="BI35" s="10" t="n">
        <v>1643525.08453478</v>
      </c>
      <c r="BJ35" s="10" t="n">
        <v>1073841.22962196</v>
      </c>
      <c r="BK35" s="10" t="n">
        <v>1652105.83321027</v>
      </c>
      <c r="BL35" s="10" t="n">
        <v>269238.280651041</v>
      </c>
      <c r="BM35" s="10" t="n">
        <v>472817.468371824</v>
      </c>
      <c r="BN35" s="10" t="n">
        <v>43904.4966305885</v>
      </c>
      <c r="BO35" s="10" t="n">
        <v>19628.9012544766</v>
      </c>
      <c r="BP35" s="10" t="n">
        <v>12613738.6791618</v>
      </c>
      <c r="BQ35" s="10" t="n">
        <v>13177677.5780274</v>
      </c>
      <c r="BR35" s="10" t="n">
        <v>4217506.08821212</v>
      </c>
      <c r="BS35" s="10" t="n">
        <v>1222127.00284991</v>
      </c>
      <c r="BT35" s="10" t="n">
        <v>5607472.47385077</v>
      </c>
      <c r="BU35" s="10" t="n">
        <v>0</v>
      </c>
      <c r="BV35" s="10" t="n">
        <v>807637.087830455</v>
      </c>
      <c r="BW35" s="10" t="n">
        <v>2792030.19445554</v>
      </c>
      <c r="BX35" s="10" t="n">
        <v>786967.461966688</v>
      </c>
      <c r="BY35" s="10" t="n">
        <v>383024.132202195</v>
      </c>
      <c r="BZ35" s="10" t="n">
        <v>258745.507334318</v>
      </c>
      <c r="CA35" s="10" t="n">
        <v>2589649.98732734</v>
      </c>
      <c r="CB35" s="10" t="n">
        <v>65154.1032067497</v>
      </c>
      <c r="CC35" s="10" t="n">
        <v>5971912.90028892</v>
      </c>
      <c r="CD35" s="10" t="n">
        <v>463064.25718796</v>
      </c>
      <c r="CE35" s="10" t="n">
        <v>5949685.83221561</v>
      </c>
      <c r="CF35" s="10" t="n">
        <v>28966.0206292155</v>
      </c>
      <c r="CG35" s="10" t="n">
        <v>240290.566266297</v>
      </c>
      <c r="CH35" s="10" t="n">
        <v>463218.32579425</v>
      </c>
      <c r="CI35" s="10" t="n">
        <v>1666103.81840856</v>
      </c>
      <c r="CJ35" s="10" t="n">
        <v>847353.129724761</v>
      </c>
      <c r="CK35" s="10" t="n">
        <v>1968850.19410195</v>
      </c>
      <c r="CL35" s="10" t="n">
        <v>4125635.80555039</v>
      </c>
      <c r="CM35" s="10" t="n">
        <v>24645.2266380318</v>
      </c>
      <c r="CN35" s="10" t="n">
        <v>1005938.38105356</v>
      </c>
      <c r="CO35" s="10" t="n">
        <v>100671.655380782</v>
      </c>
      <c r="CP35" s="10" t="n">
        <v>100016.361812552</v>
      </c>
      <c r="CQ35" s="10" t="n">
        <v>4405742.40100294</v>
      </c>
      <c r="CR35" s="10" t="n">
        <v>8935234.50426548</v>
      </c>
      <c r="CS35" s="10" t="n">
        <v>1373010.0850528</v>
      </c>
      <c r="CT35" s="10" t="n">
        <v>1531964.99652887</v>
      </c>
      <c r="CU35" s="10" t="n">
        <v>11466907.1675986</v>
      </c>
      <c r="CV35" s="10" t="n">
        <v>624743.159739196</v>
      </c>
      <c r="CW35" s="10" t="n">
        <v>5090449.83357749</v>
      </c>
      <c r="CX35" s="10" t="n">
        <v>99439.753353127</v>
      </c>
      <c r="CY35" s="10" t="n">
        <v>203758.050230993</v>
      </c>
      <c r="CZ35" s="10" t="n">
        <v>17026824.9963123</v>
      </c>
      <c r="DA35" s="10" t="n">
        <v>1663530.72716577</v>
      </c>
      <c r="DB35" s="10" t="n">
        <v>486135.268689378</v>
      </c>
      <c r="DC35" s="10" t="n">
        <v>176583.496767103</v>
      </c>
      <c r="DD35" s="10" t="n">
        <v>1327940.10561726</v>
      </c>
      <c r="DE35" s="10" t="n">
        <f aca="false">SUM(B35:DD35)</f>
        <v>161466587.41686</v>
      </c>
    </row>
    <row r="36" customFormat="false" ht="13.5" hidden="false" customHeight="false" outlineLevel="0" collapsed="false">
      <c r="A36" s="8" t="n">
        <v>34</v>
      </c>
      <c r="B36" s="10" t="n">
        <v>17329908.5083043</v>
      </c>
      <c r="C36" s="10" t="n">
        <v>6291743.74362337</v>
      </c>
      <c r="D36" s="10" t="n">
        <v>1261038.99389625</v>
      </c>
      <c r="E36" s="10" t="n">
        <v>285209.708962303</v>
      </c>
      <c r="F36" s="10" t="n">
        <v>6189855.46398548</v>
      </c>
      <c r="G36" s="10" t="n">
        <v>4177128.80531257</v>
      </c>
      <c r="H36" s="10" t="n">
        <v>743659.158128538</v>
      </c>
      <c r="I36" s="10" t="n">
        <v>206439.449300458</v>
      </c>
      <c r="J36" s="10" t="n">
        <v>205522.106593341</v>
      </c>
      <c r="K36" s="10" t="n">
        <v>50914.7960526882</v>
      </c>
      <c r="L36" s="10" t="n">
        <v>715034.942281678</v>
      </c>
      <c r="M36" s="10" t="n">
        <v>58630.4538052906</v>
      </c>
      <c r="N36" s="10" t="n">
        <v>368316.259419251</v>
      </c>
      <c r="O36" s="10" t="n">
        <v>130241.876111639</v>
      </c>
      <c r="P36" s="10" t="n">
        <v>1780254.78397822</v>
      </c>
      <c r="Q36" s="10" t="n">
        <v>247022.222901636</v>
      </c>
      <c r="R36" s="10" t="n">
        <v>165856.651146393</v>
      </c>
      <c r="S36" s="10" t="n">
        <v>592515.092172732</v>
      </c>
      <c r="T36" s="10" t="n">
        <v>381628.787930669</v>
      </c>
      <c r="U36" s="10" t="n">
        <v>271328.897484608</v>
      </c>
      <c r="V36" s="10" t="n">
        <v>41083.1614181843</v>
      </c>
      <c r="W36" s="10" t="n">
        <v>292038.425618757</v>
      </c>
      <c r="X36" s="10" t="n">
        <v>213705.901399151</v>
      </c>
      <c r="Y36" s="10" t="n">
        <v>536632.311911597</v>
      </c>
      <c r="Z36" s="10" t="n">
        <v>180671.948918186</v>
      </c>
      <c r="AA36" s="10" t="n">
        <v>1240691.49293624</v>
      </c>
      <c r="AB36" s="10" t="n">
        <v>554145.181716902</v>
      </c>
      <c r="AC36" s="10" t="n">
        <v>682087.36148509</v>
      </c>
      <c r="AD36" s="10" t="n">
        <v>516513.427464304</v>
      </c>
      <c r="AE36" s="10" t="n">
        <v>1329985.07550236</v>
      </c>
      <c r="AF36" s="10" t="n">
        <v>365001.173031719</v>
      </c>
      <c r="AG36" s="10" t="n">
        <v>317593.706972879</v>
      </c>
      <c r="AH36" s="10" t="n">
        <v>811799.479897371</v>
      </c>
      <c r="AI36" s="10" t="n">
        <v>229741.925749029</v>
      </c>
      <c r="AJ36" s="10" t="n">
        <v>492451.891688293</v>
      </c>
      <c r="AK36" s="10" t="n">
        <v>4236397.62966317</v>
      </c>
      <c r="AL36" s="10" t="n">
        <v>3751581.56171377</v>
      </c>
      <c r="AM36" s="10" t="n">
        <v>366043.234808998</v>
      </c>
      <c r="AN36" s="10" t="n">
        <v>723284.800171157</v>
      </c>
      <c r="AO36" s="10" t="n">
        <v>270998.609631873</v>
      </c>
      <c r="AP36" s="10" t="n">
        <v>366464.135812071</v>
      </c>
      <c r="AQ36" s="10" t="n">
        <v>574020.071038384</v>
      </c>
      <c r="AR36" s="10" t="n">
        <v>839998.710730909</v>
      </c>
      <c r="AS36" s="10" t="n">
        <v>308008.037729787</v>
      </c>
      <c r="AT36" s="10" t="n">
        <v>165297.91647061</v>
      </c>
      <c r="AU36" s="10" t="n">
        <v>345935.196264009</v>
      </c>
      <c r="AV36" s="10" t="n">
        <v>509006.342467648</v>
      </c>
      <c r="AW36" s="10" t="n">
        <v>263754.736547048</v>
      </c>
      <c r="AX36" s="10" t="n">
        <v>474544.897467477</v>
      </c>
      <c r="AY36" s="10" t="n">
        <v>112958.494964488</v>
      </c>
      <c r="AZ36" s="10" t="n">
        <v>183483.170848476</v>
      </c>
      <c r="BA36" s="10" t="n">
        <v>288256.898469632</v>
      </c>
      <c r="BB36" s="10" t="n">
        <v>304860.669072987</v>
      </c>
      <c r="BC36" s="10" t="n">
        <v>1705627.96042333</v>
      </c>
      <c r="BD36" s="10" t="n">
        <v>1767100.2262303</v>
      </c>
      <c r="BE36" s="10" t="n">
        <v>1040326.39941791</v>
      </c>
      <c r="BF36" s="10" t="n">
        <v>377617.091049734</v>
      </c>
      <c r="BG36" s="10" t="n">
        <v>586757.493740538</v>
      </c>
      <c r="BH36" s="10" t="n">
        <v>308398.792172147</v>
      </c>
      <c r="BI36" s="10" t="n">
        <v>1188915.13085403</v>
      </c>
      <c r="BJ36" s="10" t="n">
        <v>1736976.43973865</v>
      </c>
      <c r="BK36" s="10" t="n">
        <v>14839808.8548505</v>
      </c>
      <c r="BL36" s="10" t="n">
        <v>1491318.20159806</v>
      </c>
      <c r="BM36" s="10" t="n">
        <v>18157755.6355931</v>
      </c>
      <c r="BN36" s="10" t="n">
        <v>1940416.12504817</v>
      </c>
      <c r="BO36" s="10" t="n">
        <v>481673.27662714</v>
      </c>
      <c r="BP36" s="10" t="n">
        <v>2688875.54381283</v>
      </c>
      <c r="BQ36" s="10" t="n">
        <v>1876945.1459175</v>
      </c>
      <c r="BR36" s="10" t="n">
        <v>363432.351741073</v>
      </c>
      <c r="BS36" s="10" t="n">
        <v>79330.8361218973</v>
      </c>
      <c r="BT36" s="10" t="n">
        <v>746568.618887077</v>
      </c>
      <c r="BU36" s="10" t="n">
        <v>0</v>
      </c>
      <c r="BV36" s="10" t="n">
        <v>141456.902953784</v>
      </c>
      <c r="BW36" s="10" t="n">
        <v>18386362.1756043</v>
      </c>
      <c r="BX36" s="10" t="n">
        <v>2297305.83390708</v>
      </c>
      <c r="BY36" s="10" t="n">
        <v>915747.586601783</v>
      </c>
      <c r="BZ36" s="10" t="n">
        <v>1180543.83197187</v>
      </c>
      <c r="CA36" s="10" t="n">
        <v>3246132.52228075</v>
      </c>
      <c r="CB36" s="10" t="n">
        <v>111804.886903927</v>
      </c>
      <c r="CC36" s="10" t="n">
        <v>153730.963898733</v>
      </c>
      <c r="CD36" s="10" t="n">
        <v>13049.4259827984</v>
      </c>
      <c r="CE36" s="10" t="n">
        <v>244730.424069248</v>
      </c>
      <c r="CF36" s="10" t="n">
        <v>1155.90371741027</v>
      </c>
      <c r="CG36" s="10" t="n">
        <v>12364.9801514012</v>
      </c>
      <c r="CH36" s="10" t="n">
        <v>98335.2978747752</v>
      </c>
      <c r="CI36" s="10" t="n">
        <v>214582.431836295</v>
      </c>
      <c r="CJ36" s="10" t="n">
        <v>1456810.06113689</v>
      </c>
      <c r="CK36" s="10" t="n">
        <v>378973.718858067</v>
      </c>
      <c r="CL36" s="10" t="n">
        <v>613135.748866951</v>
      </c>
      <c r="CM36" s="10" t="n">
        <v>342122.507861507</v>
      </c>
      <c r="CN36" s="10" t="n">
        <v>224633.763044061</v>
      </c>
      <c r="CO36" s="10" t="n">
        <v>91832.6129195195</v>
      </c>
      <c r="CP36" s="10" t="n">
        <v>19326.2757796367</v>
      </c>
      <c r="CQ36" s="10" t="n">
        <v>1079345.753428</v>
      </c>
      <c r="CR36" s="10" t="n">
        <v>198802.069092316</v>
      </c>
      <c r="CS36" s="10" t="n">
        <v>275950.767795041</v>
      </c>
      <c r="CT36" s="10" t="n">
        <v>180464.502449664</v>
      </c>
      <c r="CU36" s="10" t="n">
        <v>272470.121372038</v>
      </c>
      <c r="CV36" s="10" t="n">
        <v>376459.876324765</v>
      </c>
      <c r="CW36" s="10" t="n">
        <v>216648.674686302</v>
      </c>
      <c r="CX36" s="10" t="n">
        <v>3962.42723648172</v>
      </c>
      <c r="CY36" s="10" t="n">
        <v>290432.860112363</v>
      </c>
      <c r="CZ36" s="10" t="n">
        <v>28051189.7673655</v>
      </c>
      <c r="DA36" s="10" t="n">
        <v>65472.6427981856</v>
      </c>
      <c r="DB36" s="10" t="n">
        <v>17125.4019063212</v>
      </c>
      <c r="DC36" s="10" t="n">
        <v>4432.12513204672</v>
      </c>
      <c r="DD36" s="10" t="n">
        <v>73063.5200795302</v>
      </c>
      <c r="DE36" s="10" t="n">
        <f aca="false">SUM(B36:DD36)</f>
        <v>175969090.770797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0762748.1090943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0762748.1090943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24340714.5701486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24340714.5701486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1199022.2420667</v>
      </c>
      <c r="CB39" s="10" t="n">
        <v>308487.744125513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007577.46395558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2515087.4501478</v>
      </c>
    </row>
    <row r="40" customFormat="false" ht="13.5" hidden="false" customHeight="false" outlineLevel="0" collapsed="false">
      <c r="A40" s="8" t="n">
        <v>38</v>
      </c>
      <c r="B40" s="11" t="n">
        <v>1.87010424572281</v>
      </c>
      <c r="C40" s="11" t="n">
        <v>50.7860909278047</v>
      </c>
      <c r="D40" s="11" t="n">
        <v>81.5792581069448</v>
      </c>
      <c r="E40" s="11" t="n">
        <v>1.56438565768288</v>
      </c>
      <c r="F40" s="11" t="n">
        <v>1308.69292770044</v>
      </c>
      <c r="G40" s="11" t="n">
        <v>2059.71316022162</v>
      </c>
      <c r="H40" s="11" t="n">
        <v>1657.58387851875</v>
      </c>
      <c r="I40" s="11" t="n">
        <v>3768.02556305549</v>
      </c>
      <c r="J40" s="11" t="n">
        <v>5682.54452728883</v>
      </c>
      <c r="K40" s="11" t="n">
        <v>6084.86724824196</v>
      </c>
      <c r="L40" s="11" t="n">
        <v>26938.0134400387</v>
      </c>
      <c r="M40" s="11" t="n">
        <v>833.04499812179</v>
      </c>
      <c r="N40" s="11" t="n">
        <v>9034.91957955949</v>
      </c>
      <c r="O40" s="11" t="n">
        <v>951.625336289759</v>
      </c>
      <c r="P40" s="11" t="n">
        <v>5192.36963882615</v>
      </c>
      <c r="Q40" s="11" t="n">
        <v>1253.57010252629</v>
      </c>
      <c r="R40" s="11" t="n">
        <v>5695.53181446751</v>
      </c>
      <c r="S40" s="11" t="n">
        <v>2690.8389669306</v>
      </c>
      <c r="T40" s="11" t="n">
        <v>1425.98538815035</v>
      </c>
      <c r="U40" s="11" t="n">
        <v>386.064068833411</v>
      </c>
      <c r="V40" s="11" t="n">
        <v>49.2257886321736</v>
      </c>
      <c r="W40" s="11" t="n">
        <v>3015.38883836228</v>
      </c>
      <c r="X40" s="11" t="n">
        <v>2248.62985725134</v>
      </c>
      <c r="Y40" s="11" t="n">
        <v>726.896717424512</v>
      </c>
      <c r="Z40" s="11" t="n">
        <v>1818.46604655441</v>
      </c>
      <c r="AA40" s="11" t="n">
        <v>23621.7925129569</v>
      </c>
      <c r="AB40" s="11" t="n">
        <v>1012.51361934263</v>
      </c>
      <c r="AC40" s="11" t="n">
        <v>10225.6021968987</v>
      </c>
      <c r="AD40" s="11" t="n">
        <v>63814.5571352998</v>
      </c>
      <c r="AE40" s="11" t="n">
        <v>1270.4326102128</v>
      </c>
      <c r="AF40" s="11" t="n">
        <v>3037.97346624424</v>
      </c>
      <c r="AG40" s="11" t="n">
        <v>3722.38704209569</v>
      </c>
      <c r="AH40" s="11" t="n">
        <v>912.710850942588</v>
      </c>
      <c r="AI40" s="11" t="n">
        <v>191.76347235169</v>
      </c>
      <c r="AJ40" s="11" t="n">
        <v>1039.61898025991</v>
      </c>
      <c r="AK40" s="11" t="n">
        <v>7914.95985065287</v>
      </c>
      <c r="AL40" s="11" t="n">
        <v>8948.65475747533</v>
      </c>
      <c r="AM40" s="11" t="n">
        <v>746.858414194401</v>
      </c>
      <c r="AN40" s="11" t="n">
        <v>2839.28813663868</v>
      </c>
      <c r="AO40" s="11" t="n">
        <v>25696.8972173179</v>
      </c>
      <c r="AP40" s="11" t="n">
        <v>27273.2273404501</v>
      </c>
      <c r="AQ40" s="11" t="n">
        <v>5671.40729216135</v>
      </c>
      <c r="AR40" s="11" t="n">
        <v>16108.0100133439</v>
      </c>
      <c r="AS40" s="11" t="n">
        <v>3292.26964484077</v>
      </c>
      <c r="AT40" s="11" t="n">
        <v>2491.01073388012</v>
      </c>
      <c r="AU40" s="11" t="n">
        <v>55343.4029058857</v>
      </c>
      <c r="AV40" s="11" t="n">
        <v>113750.717469283</v>
      </c>
      <c r="AW40" s="11" t="n">
        <v>47488.4415883031</v>
      </c>
      <c r="AX40" s="11" t="n">
        <v>46653.60031981</v>
      </c>
      <c r="AY40" s="11" t="n">
        <v>50667.704678456</v>
      </c>
      <c r="AZ40" s="11" t="n">
        <v>23230.5445099968</v>
      </c>
      <c r="BA40" s="11" t="n">
        <v>68530.428668517</v>
      </c>
      <c r="BB40" s="11" t="n">
        <v>54664.4818274644</v>
      </c>
      <c r="BC40" s="11" t="n">
        <v>18882.0302927091</v>
      </c>
      <c r="BD40" s="11" t="n">
        <v>64110.986563343</v>
      </c>
      <c r="BE40" s="11" t="n">
        <v>5319.36456122451</v>
      </c>
      <c r="BF40" s="11" t="n">
        <v>4002.33189165687</v>
      </c>
      <c r="BG40" s="11" t="n">
        <v>15030.8831335323</v>
      </c>
      <c r="BH40" s="11" t="n">
        <v>20329.6007982677</v>
      </c>
      <c r="BI40" s="11" t="n">
        <v>128845.27196372</v>
      </c>
      <c r="BJ40" s="11" t="n">
        <v>41645.8961076831</v>
      </c>
      <c r="BK40" s="11" t="n">
        <v>93624.2947906478</v>
      </c>
      <c r="BL40" s="11" t="n">
        <v>23766.6819194329</v>
      </c>
      <c r="BM40" s="11" t="n">
        <v>50421.1481583593</v>
      </c>
      <c r="BN40" s="11" t="n">
        <v>82.5908834773052</v>
      </c>
      <c r="BO40" s="11" t="n">
        <v>409.118757889699</v>
      </c>
      <c r="BP40" s="11" t="n">
        <v>341577.730332677</v>
      </c>
      <c r="BQ40" s="11" t="n">
        <v>824198.15836364</v>
      </c>
      <c r="BR40" s="11" t="n">
        <v>96893.3583546268</v>
      </c>
      <c r="BS40" s="11" t="n">
        <v>31605.8076868634</v>
      </c>
      <c r="BT40" s="11" t="n">
        <v>140894.174882873</v>
      </c>
      <c r="BU40" s="11" t="n">
        <v>0</v>
      </c>
      <c r="BV40" s="11" t="n">
        <v>5324.02935061802</v>
      </c>
      <c r="BW40" s="11" t="n">
        <v>44885.12249326</v>
      </c>
      <c r="BX40" s="11" t="n">
        <v>1993.69642593552</v>
      </c>
      <c r="BY40" s="11" t="n">
        <v>18953.9965826161</v>
      </c>
      <c r="BZ40" s="11" t="n">
        <v>84275.1223701103</v>
      </c>
      <c r="CA40" s="11" t="n">
        <v>95053.0267411201</v>
      </c>
      <c r="CB40" s="11" t="n">
        <v>1585.71095688729</v>
      </c>
      <c r="CC40" s="11" t="n">
        <v>11478.5322607183</v>
      </c>
      <c r="CD40" s="11" t="n">
        <v>2063.58884334269</v>
      </c>
      <c r="CE40" s="11" t="n">
        <v>62348.4843650188</v>
      </c>
      <c r="CF40" s="11" t="n">
        <v>2773.9060423473</v>
      </c>
      <c r="CG40" s="11" t="n">
        <v>38353.6995092254</v>
      </c>
      <c r="CH40" s="11" t="n">
        <v>14346.654171693</v>
      </c>
      <c r="CI40" s="11" t="n">
        <v>39799.6185907638</v>
      </c>
      <c r="CJ40" s="11" t="n">
        <v>5867.77979518171</v>
      </c>
      <c r="CK40" s="11" t="n">
        <v>689663.674723637</v>
      </c>
      <c r="CL40" s="11" t="n">
        <v>164522.051464405</v>
      </c>
      <c r="CM40" s="11" t="n">
        <v>25862.0257299955</v>
      </c>
      <c r="CN40" s="11" t="n">
        <v>464024.806768337</v>
      </c>
      <c r="CO40" s="11" t="n">
        <v>619.854608381107</v>
      </c>
      <c r="CP40" s="11" t="n">
        <v>1704.86479826346</v>
      </c>
      <c r="CQ40" s="11" t="n">
        <v>47.6340285543568</v>
      </c>
      <c r="CR40" s="11" t="n">
        <v>6014.15733502458</v>
      </c>
      <c r="CS40" s="11" t="n">
        <v>5.15234386645333</v>
      </c>
      <c r="CT40" s="11" t="n">
        <v>3594.8437107876</v>
      </c>
      <c r="CU40" s="11" t="n">
        <v>8633.32774075577</v>
      </c>
      <c r="CV40" s="11" t="n">
        <v>8039.81996073718</v>
      </c>
      <c r="CW40" s="11" t="n">
        <v>19159.7913720686</v>
      </c>
      <c r="CX40" s="11" t="n">
        <v>1011.1751459736</v>
      </c>
      <c r="CY40" s="11" t="n">
        <v>14322.7437793197</v>
      </c>
      <c r="CZ40" s="11" t="n">
        <v>768016.2909858</v>
      </c>
      <c r="DA40" s="11" t="n">
        <v>16289.7480507336</v>
      </c>
      <c r="DB40" s="11" t="n">
        <v>17232.2130522978</v>
      </c>
      <c r="DC40" s="11" t="n">
        <v>142.5378376122</v>
      </c>
      <c r="DD40" s="11" t="n">
        <v>10473.2194745728</v>
      </c>
      <c r="DE40" s="10" t="n">
        <f aca="false">SUM(B40:DD40)</f>
        <v>5303241.3858338</v>
      </c>
    </row>
    <row r="41" customFormat="false" ht="13.5" hidden="false" customHeight="false" outlineLevel="0" collapsed="false">
      <c r="A41" s="8" t="n">
        <v>39</v>
      </c>
      <c r="B41" s="11" t="n">
        <v>188.077830244804</v>
      </c>
      <c r="C41" s="11" t="n">
        <v>394.755644910246</v>
      </c>
      <c r="D41" s="11" t="n">
        <v>841.431932706547</v>
      </c>
      <c r="E41" s="11" t="n">
        <v>797.349583738016</v>
      </c>
      <c r="F41" s="11" t="n">
        <v>284.822238041081</v>
      </c>
      <c r="G41" s="11" t="n">
        <v>6868.37571763484</v>
      </c>
      <c r="H41" s="11" t="n">
        <v>47819.4188253463</v>
      </c>
      <c r="I41" s="11" t="n">
        <v>103791.684516768</v>
      </c>
      <c r="J41" s="11" t="n">
        <v>44185.3093452189</v>
      </c>
      <c r="K41" s="11" t="n">
        <v>16405.4892061325</v>
      </c>
      <c r="L41" s="11" t="n">
        <v>182136.782762325</v>
      </c>
      <c r="M41" s="11" t="n">
        <v>30379.7579326361</v>
      </c>
      <c r="N41" s="11" t="n">
        <v>48394.2400323084</v>
      </c>
      <c r="O41" s="11" t="n">
        <v>26314.0477224206</v>
      </c>
      <c r="P41" s="11" t="n">
        <v>245487.223531037</v>
      </c>
      <c r="Q41" s="11" t="n">
        <v>79006.9700356324</v>
      </c>
      <c r="R41" s="11" t="n">
        <v>89748.3535629331</v>
      </c>
      <c r="S41" s="11" t="n">
        <v>123187.650032555</v>
      </c>
      <c r="T41" s="11" t="n">
        <v>110934.879926782</v>
      </c>
      <c r="U41" s="11" t="n">
        <v>133759.630341941</v>
      </c>
      <c r="V41" s="11" t="n">
        <v>7690.47830358656</v>
      </c>
      <c r="W41" s="11" t="n">
        <v>35099.9456155162</v>
      </c>
      <c r="X41" s="11" t="n">
        <v>20859.5608165593</v>
      </c>
      <c r="Y41" s="11" t="n">
        <v>50104.6919058837</v>
      </c>
      <c r="Z41" s="11" t="n">
        <v>24666.385466808</v>
      </c>
      <c r="AA41" s="11" t="n">
        <v>114476.607971358</v>
      </c>
      <c r="AB41" s="11" t="n">
        <v>35223.6982750502</v>
      </c>
      <c r="AC41" s="11" t="n">
        <v>82555.7221896803</v>
      </c>
      <c r="AD41" s="11" t="n">
        <v>158691.521691389</v>
      </c>
      <c r="AE41" s="11" t="n">
        <v>59088.3347078562</v>
      </c>
      <c r="AF41" s="11" t="n">
        <v>16868.4512538597</v>
      </c>
      <c r="AG41" s="11" t="n">
        <v>43916.2737829621</v>
      </c>
      <c r="AH41" s="11" t="n">
        <v>49625.3422847067</v>
      </c>
      <c r="AI41" s="11" t="n">
        <v>8172.69895576364</v>
      </c>
      <c r="AJ41" s="11" t="n">
        <v>22888.0718266734</v>
      </c>
      <c r="AK41" s="11" t="n">
        <v>34185.2069653584</v>
      </c>
      <c r="AL41" s="11" t="n">
        <v>60825.9663428106</v>
      </c>
      <c r="AM41" s="11" t="n">
        <v>24191.6525656569</v>
      </c>
      <c r="AN41" s="11" t="n">
        <v>58200.660252129</v>
      </c>
      <c r="AO41" s="11" t="n">
        <v>73334.9822840727</v>
      </c>
      <c r="AP41" s="11" t="n">
        <v>71109.4491903982</v>
      </c>
      <c r="AQ41" s="11" t="n">
        <v>504654.790220011</v>
      </c>
      <c r="AR41" s="11" t="n">
        <v>513452.875349333</v>
      </c>
      <c r="AS41" s="11" t="n">
        <v>76512.9407920309</v>
      </c>
      <c r="AT41" s="11" t="n">
        <v>114209.48295195</v>
      </c>
      <c r="AU41" s="11" t="n">
        <v>128034.169092558</v>
      </c>
      <c r="AV41" s="11" t="n">
        <v>249260.28913893</v>
      </c>
      <c r="AW41" s="11" t="n">
        <v>67385.0045699061</v>
      </c>
      <c r="AX41" s="11" t="n">
        <v>154445.180395114</v>
      </c>
      <c r="AY41" s="11" t="n">
        <v>51418.0574858885</v>
      </c>
      <c r="AZ41" s="11" t="n">
        <v>39100.0335717828</v>
      </c>
      <c r="BA41" s="11" t="n">
        <v>27011.278377431</v>
      </c>
      <c r="BB41" s="11" t="n">
        <v>82814.0617548326</v>
      </c>
      <c r="BC41" s="11" t="n">
        <v>180413.074133517</v>
      </c>
      <c r="BD41" s="11" t="n">
        <v>174559.260701182</v>
      </c>
      <c r="BE41" s="11" t="n">
        <v>35112.3001052429</v>
      </c>
      <c r="BF41" s="11" t="n">
        <v>15848.7724873131</v>
      </c>
      <c r="BG41" s="11" t="n">
        <v>106545.528530406</v>
      </c>
      <c r="BH41" s="11" t="n">
        <v>76451.2843665315</v>
      </c>
      <c r="BI41" s="11" t="n">
        <v>2660625.9937099</v>
      </c>
      <c r="BJ41" s="11" t="n">
        <v>1495737.08314183</v>
      </c>
      <c r="BK41" s="11" t="n">
        <v>147351.759939669</v>
      </c>
      <c r="BL41" s="11" t="n">
        <v>264674.110075948</v>
      </c>
      <c r="BM41" s="11" t="n">
        <v>31405.1245109378</v>
      </c>
      <c r="BN41" s="11" t="n">
        <v>1078.11125820422</v>
      </c>
      <c r="BO41" s="11" t="n">
        <v>1565.96498870437</v>
      </c>
      <c r="BP41" s="11" t="n">
        <v>1390608.68596572</v>
      </c>
      <c r="BQ41" s="11" t="n">
        <v>1925341.63934231</v>
      </c>
      <c r="BR41" s="11" t="n">
        <v>1054718.40585259</v>
      </c>
      <c r="BS41" s="11" t="n">
        <v>949755.890014412</v>
      </c>
      <c r="BT41" s="11" t="n">
        <v>576278.960182135</v>
      </c>
      <c r="BU41" s="11" t="n">
        <v>0</v>
      </c>
      <c r="BV41" s="11" t="n">
        <v>132847.750465818</v>
      </c>
      <c r="BW41" s="11" t="n">
        <v>360547.649687138</v>
      </c>
      <c r="BX41" s="11" t="n">
        <v>14034.714930264</v>
      </c>
      <c r="BY41" s="11" t="n">
        <v>46818.2423483275</v>
      </c>
      <c r="BZ41" s="11" t="n">
        <v>95710.148688587</v>
      </c>
      <c r="CA41" s="11" t="n">
        <v>157499.792870284</v>
      </c>
      <c r="CB41" s="11" t="n">
        <v>7444.42203041988</v>
      </c>
      <c r="CC41" s="11" t="n">
        <v>128398.547116454</v>
      </c>
      <c r="CD41" s="11" t="n">
        <v>5256.51692811247</v>
      </c>
      <c r="CE41" s="11" t="n">
        <v>333950.202110308</v>
      </c>
      <c r="CF41" s="11" t="n">
        <v>17551.4708829477</v>
      </c>
      <c r="CG41" s="11" t="n">
        <v>71596.8306801171</v>
      </c>
      <c r="CH41" s="11" t="n">
        <v>176257.346108623</v>
      </c>
      <c r="CI41" s="11" t="n">
        <v>285115.094236031</v>
      </c>
      <c r="CJ41" s="11" t="n">
        <v>154743.683916717</v>
      </c>
      <c r="CK41" s="11" t="n">
        <v>933506.444133507</v>
      </c>
      <c r="CL41" s="11" t="n">
        <v>156415.200718836</v>
      </c>
      <c r="CM41" s="11" t="n">
        <v>446104.102247127</v>
      </c>
      <c r="CN41" s="11" t="n">
        <v>212649.728751766</v>
      </c>
      <c r="CO41" s="11" t="n">
        <v>543225.977873017</v>
      </c>
      <c r="CP41" s="11" t="n">
        <v>7239.14160394996</v>
      </c>
      <c r="CQ41" s="11" t="n">
        <v>247093.464792849</v>
      </c>
      <c r="CR41" s="11" t="n">
        <v>69573.4357753869</v>
      </c>
      <c r="CS41" s="11" t="n">
        <v>48163.6019537293</v>
      </c>
      <c r="CT41" s="11" t="n">
        <v>52275.4259452364</v>
      </c>
      <c r="CU41" s="11" t="n">
        <v>262605.948783182</v>
      </c>
      <c r="CV41" s="11" t="n">
        <v>35529.2284657211</v>
      </c>
      <c r="CW41" s="11" t="n">
        <v>78820.4112763942</v>
      </c>
      <c r="CX41" s="11" t="n">
        <v>9955.90205212651</v>
      </c>
      <c r="CY41" s="11" t="n">
        <v>80828.5566910552</v>
      </c>
      <c r="CZ41" s="11" t="n">
        <v>942376.282186357</v>
      </c>
      <c r="DA41" s="11" t="n">
        <v>87985.3850730991</v>
      </c>
      <c r="DB41" s="11" t="n">
        <v>53073.1047635578</v>
      </c>
      <c r="DC41" s="11" t="n">
        <v>107.456029973298</v>
      </c>
      <c r="DD41" s="11" t="n">
        <v>92694.8897149437</v>
      </c>
      <c r="DE41" s="10" t="n">
        <f aca="false">SUM(B41:DD41)</f>
        <v>21787068.1682077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26589035.1408765</v>
      </c>
      <c r="C42" s="11" t="n">
        <f aca="false">SUM(C3:C41)</f>
        <v>9976366.5945167</v>
      </c>
      <c r="D42" s="11" t="n">
        <f aca="false">SUM(D3:D41)</f>
        <v>6467705.87625025</v>
      </c>
      <c r="E42" s="11" t="n">
        <f aca="false">SUM(E3:E41)</f>
        <v>1602298.19246867</v>
      </c>
      <c r="F42" s="11" t="n">
        <f aca="false">SUM(F3:F41)</f>
        <v>6852764.37824545</v>
      </c>
      <c r="G42" s="11" t="n">
        <f aca="false">SUM(G3:G41)</f>
        <v>7571370.89111612</v>
      </c>
      <c r="H42" s="11" t="n">
        <f aca="false">SUM(H3:H41)</f>
        <v>1831857.11070192</v>
      </c>
      <c r="I42" s="11" t="n">
        <f aca="false">SUM(I3:I41)</f>
        <v>1308528.02136357</v>
      </c>
      <c r="J42" s="11" t="n">
        <f aca="false">SUM(J3:J41)</f>
        <v>991586.416825877</v>
      </c>
      <c r="K42" s="11" t="n">
        <f aca="false">SUM(K3:K41)</f>
        <v>332350.769478183</v>
      </c>
      <c r="L42" s="11" t="n">
        <f aca="false">SUM(L3:L41)</f>
        <v>4405482.73679871</v>
      </c>
      <c r="M42" s="11" t="n">
        <f aca="false">SUM(M3:M41)</f>
        <v>374268.850941407</v>
      </c>
      <c r="N42" s="11" t="n">
        <f aca="false">SUM(N3:N41)</f>
        <v>2262377.02553678</v>
      </c>
      <c r="O42" s="11" t="n">
        <f aca="false">SUM(O3:O41)</f>
        <v>806491.033489343</v>
      </c>
      <c r="P42" s="11" t="n">
        <f aca="false">SUM(P3:P41)</f>
        <v>6474361.75461708</v>
      </c>
      <c r="Q42" s="11" t="n">
        <f aca="false">SUM(Q3:Q41)</f>
        <v>1551869.62283721</v>
      </c>
      <c r="R42" s="11" t="n">
        <f aca="false">SUM(R3:R41)</f>
        <v>1024552.02846221</v>
      </c>
      <c r="S42" s="11" t="n">
        <f aca="false">SUM(S3:S41)</f>
        <v>2589797.7303802</v>
      </c>
      <c r="T42" s="11" t="n">
        <f aca="false">SUM(T3:T41)</f>
        <v>1406103.18313754</v>
      </c>
      <c r="U42" s="11" t="n">
        <f aca="false">SUM(U3:U41)</f>
        <v>2578626.33692818</v>
      </c>
      <c r="V42" s="11" t="n">
        <f aca="false">SUM(V3:V41)</f>
        <v>290894.611224168</v>
      </c>
      <c r="W42" s="11" t="n">
        <f aca="false">SUM(W3:W41)</f>
        <v>1286579.96026022</v>
      </c>
      <c r="X42" s="11" t="n">
        <f aca="false">SUM(X3:X41)</f>
        <v>727691.573875272</v>
      </c>
      <c r="Y42" s="11" t="n">
        <f aca="false">SUM(Y3:Y41)</f>
        <v>2060498.22542088</v>
      </c>
      <c r="Z42" s="11" t="n">
        <f aca="false">SUM(Z3:Z41)</f>
        <v>633726.802061856</v>
      </c>
      <c r="AA42" s="11" t="n">
        <f aca="false">SUM(AA3:AA41)</f>
        <v>4519405.68757938</v>
      </c>
      <c r="AB42" s="11" t="n">
        <f aca="false">SUM(AB3:AB41)</f>
        <v>1586135.39827607</v>
      </c>
      <c r="AC42" s="11" t="n">
        <f aca="false">SUM(AC3:AC41)</f>
        <v>2351970.2755599</v>
      </c>
      <c r="AD42" s="11" t="n">
        <f aca="false">SUM(AD3:AD41)</f>
        <v>1958252.11320361</v>
      </c>
      <c r="AE42" s="11" t="n">
        <f aca="false">SUM(AE3:AE41)</f>
        <v>3267780.27747248</v>
      </c>
      <c r="AF42" s="11" t="n">
        <f aca="false">SUM(AF3:AF41)</f>
        <v>908436.298921317</v>
      </c>
      <c r="AG42" s="11" t="n">
        <f aca="false">SUM(AG3:AG41)</f>
        <v>1108004.00855042</v>
      </c>
      <c r="AH42" s="11" t="n">
        <f aca="false">SUM(AH3:AH41)</f>
        <v>2216132.9800481</v>
      </c>
      <c r="AI42" s="11" t="n">
        <f aca="false">SUM(AI3:AI41)</f>
        <v>602717.256586176</v>
      </c>
      <c r="AJ42" s="11" t="n">
        <f aca="false">SUM(AJ3:AJ41)</f>
        <v>1404878.10234452</v>
      </c>
      <c r="AK42" s="11" t="n">
        <f aca="false">SUM(AK3:AK41)</f>
        <v>7263292.15448202</v>
      </c>
      <c r="AL42" s="11" t="n">
        <f aca="false">SUM(AL3:AL41)</f>
        <v>11783544.1536353</v>
      </c>
      <c r="AM42" s="11" t="n">
        <f aca="false">SUM(AM3:AM41)</f>
        <v>1058284.85205221</v>
      </c>
      <c r="AN42" s="11" t="n">
        <f aca="false">SUM(AN3:AN41)</f>
        <v>2462587.75647252</v>
      </c>
      <c r="AO42" s="11" t="n">
        <f aca="false">SUM(AO3:AO41)</f>
        <v>2170489.61204945</v>
      </c>
      <c r="AP42" s="11" t="n">
        <f aca="false">SUM(AP3:AP41)</f>
        <v>2901069.09410819</v>
      </c>
      <c r="AQ42" s="11" t="n">
        <f aca="false">SUM(AQ3:AQ41)</f>
        <v>4246980.24194206</v>
      </c>
      <c r="AR42" s="11" t="n">
        <f aca="false">SUM(AR3:AR41)</f>
        <v>5586500.03866646</v>
      </c>
      <c r="AS42" s="11" t="n">
        <f aca="false">SUM(AS3:AS41)</f>
        <v>1777443.31565697</v>
      </c>
      <c r="AT42" s="11" t="n">
        <f aca="false">SUM(AT3:AT41)</f>
        <v>1083174.56272702</v>
      </c>
      <c r="AU42" s="11" t="n">
        <f aca="false">SUM(AU3:AU41)</f>
        <v>3340786.6340386</v>
      </c>
      <c r="AV42" s="11" t="n">
        <f aca="false">SUM(AV3:AV41)</f>
        <v>4135048.5953069</v>
      </c>
      <c r="AW42" s="11" t="n">
        <f aca="false">SUM(AW3:AW41)</f>
        <v>1889220.31057504</v>
      </c>
      <c r="AX42" s="11" t="n">
        <f aca="false">SUM(AX3:AX41)</f>
        <v>2838712.94329836</v>
      </c>
      <c r="AY42" s="11" t="n">
        <f aca="false">SUM(AY3:AY41)</f>
        <v>838075.961191949</v>
      </c>
      <c r="AZ42" s="11" t="n">
        <f aca="false">SUM(AZ3:AZ41)</f>
        <v>1784699.86886367</v>
      </c>
      <c r="BA42" s="11" t="n">
        <f aca="false">SUM(BA3:BA41)</f>
        <v>1434109.22413794</v>
      </c>
      <c r="BB42" s="11" t="n">
        <f aca="false">SUM(BB3:BB41)</f>
        <v>1598209.43755326</v>
      </c>
      <c r="BC42" s="11" t="n">
        <f aca="false">SUM(BC3:BC41)</f>
        <v>7526728.72258502</v>
      </c>
      <c r="BD42" s="11" t="n">
        <f aca="false">SUM(BD3:BD41)</f>
        <v>9460064.09355739</v>
      </c>
      <c r="BE42" s="11" t="n">
        <f aca="false">SUM(BE3:BE41)</f>
        <v>3775291.91258968</v>
      </c>
      <c r="BF42" s="11" t="n">
        <f aca="false">SUM(BF3:BF41)</f>
        <v>2390228.43187845</v>
      </c>
      <c r="BG42" s="11" t="n">
        <f aca="false">SUM(BG3:BG41)</f>
        <v>5647517.18363383</v>
      </c>
      <c r="BH42" s="11" t="n">
        <f aca="false">SUM(BH3:BH41)</f>
        <v>2904607.65298912</v>
      </c>
      <c r="BI42" s="11" t="n">
        <f aca="false">SUM(BI3:BI41)</f>
        <v>9201122.83282285</v>
      </c>
      <c r="BJ42" s="11" t="n">
        <f aca="false">SUM(BJ3:BJ41)</f>
        <v>8807016.27936128</v>
      </c>
      <c r="BK42" s="11" t="n">
        <f aca="false">SUM(BK3:BK41)</f>
        <v>55153035.0076141</v>
      </c>
      <c r="BL42" s="11" t="n">
        <f aca="false">SUM(BL3:BL41)</f>
        <v>3060942.16978804</v>
      </c>
      <c r="BM42" s="11" t="n">
        <f aca="false">SUM(BM3:BM41)</f>
        <v>20102221.1787045</v>
      </c>
      <c r="BN42" s="11" t="n">
        <f aca="false">SUM(BN3:BN41)</f>
        <v>2122310.27550538</v>
      </c>
      <c r="BO42" s="11" t="n">
        <f aca="false">SUM(BO3:BO41)</f>
        <v>561979.920787293</v>
      </c>
      <c r="BP42" s="11" t="n">
        <f aca="false">SUM(BP3:BP41)</f>
        <v>23294821.1185849</v>
      </c>
      <c r="BQ42" s="11" t="n">
        <f aca="false">SUM(BQ3:BQ41)</f>
        <v>25202845.2391409</v>
      </c>
      <c r="BR42" s="11" t="n">
        <f aca="false">SUM(BR3:BR41)</f>
        <v>7254289.77016918</v>
      </c>
      <c r="BS42" s="11" t="n">
        <f aca="false">SUM(BS3:BS41)</f>
        <v>2887081.52481739</v>
      </c>
      <c r="BT42" s="11" t="n">
        <f aca="false">SUM(BT3:BT41)</f>
        <v>71404017.0014806</v>
      </c>
      <c r="BU42" s="11" t="n">
        <f aca="false">SUM(BU3:BU41)</f>
        <v>191418537.019285</v>
      </c>
      <c r="BV42" s="11" t="n">
        <f aca="false">SUM(BV3:BV41)</f>
        <v>36430552.2411556</v>
      </c>
      <c r="BW42" s="11" t="n">
        <f aca="false">SUM(BW3:BW41)</f>
        <v>32151597.3975031</v>
      </c>
      <c r="BX42" s="11" t="n">
        <f aca="false">SUM(BX3:BX41)</f>
        <v>9414780.58620968</v>
      </c>
      <c r="BY42" s="11" t="n">
        <f aca="false">SUM(BY3:BY41)</f>
        <v>3787793.83041652</v>
      </c>
      <c r="BZ42" s="11" t="n">
        <f aca="false">SUM(BZ3:BZ41)</f>
        <v>2133127.26352884</v>
      </c>
      <c r="CA42" s="11" t="n">
        <f aca="false">SUM(CA3:CA41)</f>
        <v>23370555.6363979</v>
      </c>
      <c r="CB42" s="11" t="n">
        <f aca="false">SUM(CB3:CB41)</f>
        <v>670291.371659166</v>
      </c>
      <c r="CC42" s="11" t="n">
        <f aca="false">SUM(CC3:CC41)</f>
        <v>8383334.18683743</v>
      </c>
      <c r="CD42" s="11" t="n">
        <f aca="false">SUM(CD3:CD41)</f>
        <v>994375.630091489</v>
      </c>
      <c r="CE42" s="11" t="n">
        <f aca="false">SUM(CE3:CE41)</f>
        <v>9799620.06775922</v>
      </c>
      <c r="CF42" s="11" t="n">
        <f aca="false">SUM(CF3:CF41)</f>
        <v>63698.1668100218</v>
      </c>
      <c r="CG42" s="11" t="n">
        <f aca="false">SUM(CG3:CG41)</f>
        <v>443214.429853645</v>
      </c>
      <c r="CH42" s="11" t="n">
        <f aca="false">SUM(CH3:CH41)</f>
        <v>1008045.26341213</v>
      </c>
      <c r="CI42" s="11" t="n">
        <f aca="false">SUM(CI3:CI41)</f>
        <v>10492416.344178</v>
      </c>
      <c r="CJ42" s="11" t="n">
        <f aca="false">SUM(CJ3:CJ41)</f>
        <v>5165733.72824477</v>
      </c>
      <c r="CK42" s="11" t="n">
        <f aca="false">SUM(CK3:CK41)</f>
        <v>5238826.51891783</v>
      </c>
      <c r="CL42" s="11" t="n">
        <f aca="false">SUM(CL3:CL41)</f>
        <v>8683959.71730188</v>
      </c>
      <c r="CM42" s="11" t="n">
        <f aca="false">SUM(CM3:CM41)</f>
        <v>1945032.28632633</v>
      </c>
      <c r="CN42" s="11" t="n">
        <f aca="false">SUM(CN3:CN41)</f>
        <v>2589698.618221</v>
      </c>
      <c r="CO42" s="11" t="n">
        <f aca="false">SUM(CO3:CO41)</f>
        <v>1463317.56608303</v>
      </c>
      <c r="CP42" s="11" t="n">
        <f aca="false">SUM(CP3:CP41)</f>
        <v>199019.294106681</v>
      </c>
      <c r="CQ42" s="11" t="n">
        <f aca="false">SUM(CQ3:CQ41)</f>
        <v>9438354.78018797</v>
      </c>
      <c r="CR42" s="11" t="n">
        <f aca="false">SUM(CR3:CR41)</f>
        <v>10580065.9285805</v>
      </c>
      <c r="CS42" s="11" t="n">
        <f aca="false">SUM(CS3:CS41)</f>
        <v>2309140.89014529</v>
      </c>
      <c r="CT42" s="11" t="n">
        <f aca="false">SUM(CT3:CT41)</f>
        <v>3632781.25361826</v>
      </c>
      <c r="CU42" s="11" t="n">
        <f aca="false">SUM(CU3:CU41)</f>
        <v>15633974.5383111</v>
      </c>
      <c r="CV42" s="11" t="n">
        <f aca="false">SUM(CV3:CV41)</f>
        <v>1701303.79040748</v>
      </c>
      <c r="CW42" s="11" t="n">
        <f aca="false">SUM(CW3:CW41)</f>
        <v>7939005.76447437</v>
      </c>
      <c r="CX42" s="11" t="n">
        <f aca="false">SUM(CX3:CX41)</f>
        <v>156766.431881243</v>
      </c>
      <c r="CY42" s="11" t="n">
        <f aca="false">SUM(CY3:CY41)</f>
        <v>748932.334566281</v>
      </c>
      <c r="CZ42" s="11" t="n">
        <f aca="false">SUM(CZ3:CZ41)</f>
        <v>62346569.6141376</v>
      </c>
      <c r="DA42" s="11" t="n">
        <f aca="false">SUM(DA3:DA41)</f>
        <v>2681433.73759808</v>
      </c>
      <c r="DB42" s="11" t="n">
        <f aca="false">SUM(DB3:DB41)</f>
        <v>796753.290268823</v>
      </c>
      <c r="DC42" s="11" t="n">
        <f aca="false">SUM(DC3:DC41)</f>
        <v>239240.368055532</v>
      </c>
      <c r="DD42" s="11" t="n">
        <f aca="false">SUM(DD3:DD41)</f>
        <v>1809021.6294359</v>
      </c>
      <c r="DE42" s="11" t="n">
        <f aca="false">SUM(DE3:DE41)</f>
        <v>906730117.8550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F3" activePane="bottomRight" state="frozen"/>
      <selection pane="topLeft" activeCell="A1" activeCellId="0" sqref="A1"/>
      <selection pane="topRight" activeCell="CF1" activeCellId="0" sqref="CF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7.75"/>
    <col collapsed="false" customWidth="true" hidden="false" outlineLevel="0" max="5" min="5" style="0" width="7.99"/>
    <col collapsed="false" customWidth="true" hidden="false" outlineLevel="0" max="11" min="8" style="0" width="7.99"/>
    <col collapsed="false" customWidth="true" hidden="false" outlineLevel="0" max="13" min="13" style="0" width="6.99"/>
    <col collapsed="false" customWidth="true" hidden="false" outlineLevel="0" max="15" min="14" style="0" width="7.99"/>
    <col collapsed="false" customWidth="true" hidden="false" outlineLevel="0" max="19" min="17" style="0" width="7.99"/>
    <col collapsed="false" customWidth="true" hidden="false" outlineLevel="0" max="21" min="21" style="0" width="7.99"/>
    <col collapsed="false" customWidth="true" hidden="false" outlineLevel="0" max="22" min="22" style="0" width="6.99"/>
    <col collapsed="false" customWidth="true" hidden="false" outlineLevel="0" max="26" min="23" style="0" width="7.99"/>
    <col collapsed="false" customWidth="true" hidden="false" outlineLevel="0" max="30" min="29" style="0" width="7.99"/>
    <col collapsed="false" customWidth="true" hidden="false" outlineLevel="0" max="36" min="32" style="0" width="7.99"/>
    <col collapsed="false" customWidth="true" hidden="false" outlineLevel="0" max="39" min="38" style="0" width="7.99"/>
    <col collapsed="false" customWidth="true" hidden="false" outlineLevel="0" max="41" min="41" style="0" width="7.99"/>
    <col collapsed="false" customWidth="true" hidden="false" outlineLevel="0" max="50" min="45" style="0" width="7.99"/>
    <col collapsed="false" customWidth="true" hidden="false" outlineLevel="0" max="51" min="51" style="0" width="6.99"/>
    <col collapsed="false" customWidth="true" hidden="false" outlineLevel="0" max="54" min="52" style="0" width="7.99"/>
    <col collapsed="false" customWidth="true" hidden="false" outlineLevel="0" max="60" min="57" style="0" width="7.99"/>
    <col collapsed="false" customWidth="true" hidden="false" outlineLevel="0" max="63" min="63" style="0" width="9.99"/>
    <col collapsed="false" customWidth="true" hidden="false" outlineLevel="0" max="64" min="64" style="0" width="7.99"/>
    <col collapsed="false" customWidth="true" hidden="false" outlineLevel="0" max="66" min="66" style="0" width="7.99"/>
    <col collapsed="false" customWidth="true" hidden="false" outlineLevel="0" max="74" min="72" style="0" width="9.99"/>
    <col collapsed="false" customWidth="true" hidden="false" outlineLevel="0" max="78" min="77" style="0" width="7.99"/>
    <col collapsed="false" customWidth="true" hidden="false" outlineLevel="0" max="80" min="80" style="0" width="8.12"/>
    <col collapsed="false" customWidth="true" hidden="false" outlineLevel="0" max="81" min="81" style="0" width="10.74"/>
    <col collapsed="false" customWidth="true" hidden="false" outlineLevel="0" max="83" min="82" style="0" width="7.99"/>
    <col collapsed="false" customWidth="true" hidden="false" outlineLevel="0" max="84" min="84" style="0" width="5.99"/>
    <col collapsed="false" customWidth="true" hidden="false" outlineLevel="0" max="86" min="86" style="0" width="6.99"/>
    <col collapsed="false" customWidth="true" hidden="false" outlineLevel="0" max="88" min="87" style="0" width="7.99"/>
    <col collapsed="false" customWidth="true" hidden="false" outlineLevel="0" max="89" min="89" style="0" width="6.99"/>
    <col collapsed="false" customWidth="true" hidden="false" outlineLevel="0" max="91" min="91" style="0" width="7.99"/>
    <col collapsed="false" customWidth="true" hidden="false" outlineLevel="0" max="92" min="92" style="0" width="6.99"/>
    <col collapsed="false" customWidth="true" hidden="false" outlineLevel="0" max="94" min="93" style="0" width="7.99"/>
    <col collapsed="false" customWidth="true" hidden="false" outlineLevel="0" max="98" min="97" style="0" width="7.99"/>
    <col collapsed="false" customWidth="true" hidden="false" outlineLevel="0" max="102" min="100" style="0" width="7.99"/>
    <col collapsed="false" customWidth="true" hidden="false" outlineLevel="0" max="104" min="104" style="0" width="9.99"/>
    <col collapsed="false" customWidth="true" hidden="false" outlineLevel="0" max="106" min="106" style="0" width="8.12"/>
    <col collapsed="false" customWidth="true" hidden="false" outlineLevel="0" max="107" min="107" style="0" width="9.75"/>
    <col collapsed="false" customWidth="true" hidden="false" outlineLevel="0" max="108" min="108" style="0" width="7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9" t="s">
        <v>146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886882.668330229</v>
      </c>
      <c r="C3" s="10" t="n">
        <v>586332.817564588</v>
      </c>
      <c r="D3" s="10" t="n">
        <v>413284.170986651</v>
      </c>
      <c r="E3" s="10" t="n">
        <v>98788.4157712972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1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152255.081969009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1" t="n">
        <v>0</v>
      </c>
      <c r="DD3" s="10" t="n">
        <v>0</v>
      </c>
      <c r="DE3" s="10" t="n">
        <f aca="false">SUM(B3:DD3)</f>
        <v>2137543.15462177</v>
      </c>
    </row>
    <row r="4" customFormat="false" ht="13.5" hidden="false" customHeight="false" outlineLevel="0" collapsed="false">
      <c r="A4" s="8" t="n">
        <v>2</v>
      </c>
      <c r="B4" s="10" t="n">
        <v>1075.79698699399</v>
      </c>
      <c r="C4" s="10" t="n">
        <v>720.882997458588</v>
      </c>
      <c r="D4" s="10" t="n">
        <v>506.741915405907</v>
      </c>
      <c r="E4" s="10" t="n">
        <v>122.343536733214</v>
      </c>
      <c r="F4" s="10" t="n">
        <v>46086.0790476635</v>
      </c>
      <c r="G4" s="10" t="n">
        <v>738538.262004932</v>
      </c>
      <c r="H4" s="10" t="n">
        <v>9050.03068666181</v>
      </c>
      <c r="I4" s="10" t="n">
        <v>7728.60136595691</v>
      </c>
      <c r="J4" s="10" t="n">
        <v>13157.9778548829</v>
      </c>
      <c r="K4" s="10" t="n">
        <v>1812.49516491372</v>
      </c>
      <c r="L4" s="10" t="n">
        <v>21367.4610164225</v>
      </c>
      <c r="M4" s="10" t="n">
        <v>683.596861550391</v>
      </c>
      <c r="N4" s="10" t="n">
        <v>13370.598969112</v>
      </c>
      <c r="O4" s="10" t="n">
        <v>4349.04034282324</v>
      </c>
      <c r="P4" s="10" t="n">
        <v>47616.5762066265</v>
      </c>
      <c r="Q4" s="10" t="n">
        <v>10878.68897806</v>
      </c>
      <c r="R4" s="10" t="n">
        <v>7838.04534084669</v>
      </c>
      <c r="S4" s="10" t="n">
        <v>10399.2881000482</v>
      </c>
      <c r="T4" s="10" t="n">
        <v>14708.4315782928</v>
      </c>
      <c r="U4" s="10" t="n">
        <v>11357.2877483722</v>
      </c>
      <c r="V4" s="10" t="n">
        <v>1528.98238271739</v>
      </c>
      <c r="W4" s="10" t="n">
        <v>12669.1474330568</v>
      </c>
      <c r="X4" s="10" t="n">
        <v>2613.95506515689</v>
      </c>
      <c r="Y4" s="10" t="n">
        <v>5875.80383784577</v>
      </c>
      <c r="Z4" s="10" t="n">
        <v>1901.79970524323</v>
      </c>
      <c r="AA4" s="10" t="n">
        <v>8333.16856061368</v>
      </c>
      <c r="AB4" s="10" t="n">
        <v>7549.84396004501</v>
      </c>
      <c r="AC4" s="10" t="n">
        <v>6613.15376561794</v>
      </c>
      <c r="AD4" s="10" t="n">
        <v>5333.99938882395</v>
      </c>
      <c r="AE4" s="10" t="n">
        <v>2750.98000504611</v>
      </c>
      <c r="AF4" s="10" t="n">
        <v>559.721064012309</v>
      </c>
      <c r="AG4" s="10" t="n">
        <v>4607.06324666405</v>
      </c>
      <c r="AH4" s="10" t="n">
        <v>12156.7064420142</v>
      </c>
      <c r="AI4" s="10" t="n">
        <v>7053.73385420216</v>
      </c>
      <c r="AJ4" s="10" t="n">
        <v>8990.15309157689</v>
      </c>
      <c r="AK4" s="10" t="n">
        <v>15892.9941681899</v>
      </c>
      <c r="AL4" s="10" t="n">
        <v>1944.39799570951</v>
      </c>
      <c r="AM4" s="10" t="n">
        <v>1420.33413337549</v>
      </c>
      <c r="AN4" s="10" t="n">
        <v>4410.10243428014</v>
      </c>
      <c r="AO4" s="10" t="n">
        <v>17235.80522432</v>
      </c>
      <c r="AP4" s="10" t="n">
        <v>30012.6264754514</v>
      </c>
      <c r="AQ4" s="10" t="n">
        <v>19777.8601608844</v>
      </c>
      <c r="AR4" s="10" t="n">
        <v>31157.7972472562</v>
      </c>
      <c r="AS4" s="10" t="n">
        <v>10939.2698966381</v>
      </c>
      <c r="AT4" s="10" t="n">
        <v>7403.25393221252</v>
      </c>
      <c r="AU4" s="10" t="n">
        <v>41140.7253331564</v>
      </c>
      <c r="AV4" s="10" t="n">
        <v>14215.3397394555</v>
      </c>
      <c r="AW4" s="10" t="n">
        <v>7915.056273376</v>
      </c>
      <c r="AX4" s="10" t="n">
        <v>44661.4448334881</v>
      </c>
      <c r="AY4" s="10" t="n">
        <v>4991.76954508672</v>
      </c>
      <c r="AZ4" s="10" t="n">
        <v>16686.2235936604</v>
      </c>
      <c r="BA4" s="10" t="n">
        <v>26418.621163627</v>
      </c>
      <c r="BB4" s="10" t="n">
        <v>13911.4476112575</v>
      </c>
      <c r="BC4" s="10" t="n">
        <v>13781.098936609</v>
      </c>
      <c r="BD4" s="10" t="n">
        <v>11741.4270514603</v>
      </c>
      <c r="BE4" s="10" t="n">
        <v>8989.05339012292</v>
      </c>
      <c r="BF4" s="10" t="n">
        <v>10654.5567095005</v>
      </c>
      <c r="BG4" s="10" t="n">
        <v>5335.90539120273</v>
      </c>
      <c r="BH4" s="10" t="n">
        <v>7751.7440027184</v>
      </c>
      <c r="BI4" s="10" t="n">
        <v>47903.1663664161</v>
      </c>
      <c r="BJ4" s="10" t="n">
        <v>46335.8184067161</v>
      </c>
      <c r="BK4" s="10" t="n">
        <v>25570.2057248676</v>
      </c>
      <c r="BL4" s="10" t="n">
        <v>5307.65699427544</v>
      </c>
      <c r="BM4" s="10" t="n">
        <v>973.681973517813</v>
      </c>
      <c r="BN4" s="10" t="n">
        <v>194.287358602611</v>
      </c>
      <c r="BO4" s="10" t="n">
        <v>0</v>
      </c>
      <c r="BP4" s="10" t="n">
        <v>214829.785993822</v>
      </c>
      <c r="BQ4" s="10" t="n">
        <v>294994.238343646</v>
      </c>
      <c r="BR4" s="10" t="n">
        <v>458337.797430389</v>
      </c>
      <c r="BS4" s="10" t="n">
        <v>152401.628443725</v>
      </c>
      <c r="BT4" s="10" t="n">
        <v>3281.91860110466</v>
      </c>
      <c r="BU4" s="10" t="n">
        <v>0</v>
      </c>
      <c r="BV4" s="10" t="n">
        <v>22653.173396319</v>
      </c>
      <c r="BW4" s="10" t="n">
        <v>71392.5013403527</v>
      </c>
      <c r="BX4" s="10" t="n">
        <v>131036.806726871</v>
      </c>
      <c r="BY4" s="10" t="n">
        <v>83006.2807372034</v>
      </c>
      <c r="BZ4" s="10" t="n">
        <v>20166.2154136965</v>
      </c>
      <c r="CA4" s="10" t="n">
        <v>406613.086971985</v>
      </c>
      <c r="CB4" s="10" t="n">
        <v>17844.5341304532</v>
      </c>
      <c r="CC4" s="11" t="n">
        <v>12960.1980639448</v>
      </c>
      <c r="CD4" s="10" t="n">
        <v>27.0184094465949</v>
      </c>
      <c r="CE4" s="10" t="n">
        <v>4568.86290393751</v>
      </c>
      <c r="CF4" s="10" t="n">
        <v>17.6527877261905</v>
      </c>
      <c r="CG4" s="10" t="n">
        <v>44348.0481712089</v>
      </c>
      <c r="CH4" s="10" t="n">
        <v>0</v>
      </c>
      <c r="CI4" s="10" t="n">
        <v>0</v>
      </c>
      <c r="CJ4" s="10" t="n">
        <v>9249.59306138908</v>
      </c>
      <c r="CK4" s="10" t="n">
        <v>0</v>
      </c>
      <c r="CL4" s="10" t="n">
        <v>0</v>
      </c>
      <c r="CM4" s="10" t="n">
        <v>0</v>
      </c>
      <c r="CN4" s="10" t="n">
        <v>0</v>
      </c>
      <c r="CO4" s="10" t="n">
        <v>2647.22498014512</v>
      </c>
      <c r="CP4" s="10" t="n">
        <v>0</v>
      </c>
      <c r="CQ4" s="10" t="n">
        <v>0</v>
      </c>
      <c r="CR4" s="10" t="n">
        <v>0</v>
      </c>
      <c r="CS4" s="10" t="n">
        <v>0</v>
      </c>
      <c r="CT4" s="10" t="n">
        <v>0</v>
      </c>
      <c r="CU4" s="10" t="n">
        <v>15144.312044545</v>
      </c>
      <c r="CV4" s="10" t="n">
        <v>20163.9872313017</v>
      </c>
      <c r="CW4" s="10" t="n">
        <v>3459.67508706033</v>
      </c>
      <c r="CX4" s="10" t="n">
        <v>600.386003509049</v>
      </c>
      <c r="CY4" s="10" t="n">
        <v>54031.2486915168</v>
      </c>
      <c r="CZ4" s="10" t="n">
        <v>522676.678159929</v>
      </c>
      <c r="DA4" s="10" t="n">
        <v>7115.97597651086</v>
      </c>
      <c r="DB4" s="10" t="n">
        <v>2222.08802308005</v>
      </c>
      <c r="DC4" s="11" t="n">
        <v>39.6365011077463</v>
      </c>
      <c r="DD4" s="10" t="n">
        <v>2166.47843100955</v>
      </c>
      <c r="DE4" s="10" t="n">
        <f aca="false">SUM(B4:DD4)</f>
        <v>4122577.14263076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26130.5514292982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26130.5514292982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62905.0857579343</v>
      </c>
      <c r="J6" s="10" t="n">
        <v>107470.458032038</v>
      </c>
      <c r="K6" s="10" t="n">
        <v>14790.5403272697</v>
      </c>
      <c r="L6" s="10" t="n">
        <v>171219.48239232</v>
      </c>
      <c r="M6" s="10" t="n">
        <v>5477.72618888667</v>
      </c>
      <c r="N6" s="10" t="n">
        <v>109011.220252222</v>
      </c>
      <c r="O6" s="10" t="n">
        <v>35426.55904096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26.9780740185266</v>
      </c>
      <c r="Y6" s="10" t="n">
        <v>60.6429211307928</v>
      </c>
      <c r="Z6" s="10" t="n">
        <v>19.6280700844352</v>
      </c>
      <c r="AA6" s="10" t="n">
        <v>86.0048595455106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10" t="n">
        <v>0</v>
      </c>
      <c r="BF6" s="10" t="n">
        <v>0</v>
      </c>
      <c r="BG6" s="10" t="n">
        <v>0</v>
      </c>
      <c r="BH6" s="10" t="n">
        <v>0</v>
      </c>
      <c r="BI6" s="10" t="n">
        <v>0</v>
      </c>
      <c r="BJ6" s="10" t="n">
        <v>0</v>
      </c>
      <c r="BK6" s="10" t="n">
        <v>0</v>
      </c>
      <c r="BL6" s="10" t="n">
        <v>0</v>
      </c>
      <c r="BM6" s="10" t="n">
        <v>0</v>
      </c>
      <c r="BN6" s="10" t="n">
        <v>0</v>
      </c>
      <c r="BO6" s="10" t="n">
        <v>0</v>
      </c>
      <c r="BP6" s="10" t="n">
        <v>118730.67383931</v>
      </c>
      <c r="BQ6" s="10" t="n">
        <v>163035.747186755</v>
      </c>
      <c r="BR6" s="10" t="n">
        <v>81733.3235612301</v>
      </c>
      <c r="BS6" s="10" t="n">
        <v>27190.8432270379</v>
      </c>
      <c r="BT6" s="10" t="n">
        <v>1578.70642689567</v>
      </c>
      <c r="BU6" s="10" t="n">
        <v>0</v>
      </c>
      <c r="BV6" s="10" t="n">
        <v>1480.34726550339</v>
      </c>
      <c r="BW6" s="10" t="n">
        <v>87227.8365836788</v>
      </c>
      <c r="BX6" s="10" t="n">
        <v>0</v>
      </c>
      <c r="BY6" s="10" t="n">
        <v>0</v>
      </c>
      <c r="BZ6" s="10" t="n">
        <v>21732.4477356172</v>
      </c>
      <c r="CA6" s="10" t="n">
        <v>0</v>
      </c>
      <c r="CB6" s="10" t="n">
        <v>0</v>
      </c>
      <c r="CC6" s="11" t="n">
        <v>95560.7617322156</v>
      </c>
      <c r="CD6" s="10" t="n">
        <v>11868.8973759491</v>
      </c>
      <c r="CE6" s="10" t="n">
        <v>30605.4642052712</v>
      </c>
      <c r="CF6" s="10" t="n">
        <v>118.250815188952</v>
      </c>
      <c r="CG6" s="10" t="n">
        <v>0</v>
      </c>
      <c r="CH6" s="10" t="n">
        <v>0</v>
      </c>
      <c r="CI6" s="10" t="n">
        <v>0</v>
      </c>
      <c r="CJ6" s="10" t="n">
        <v>0</v>
      </c>
      <c r="CK6" s="10" t="n">
        <v>0</v>
      </c>
      <c r="CL6" s="10" t="n">
        <v>0</v>
      </c>
      <c r="CM6" s="10" t="n">
        <v>0</v>
      </c>
      <c r="CN6" s="10" t="n">
        <v>0</v>
      </c>
      <c r="CO6" s="10" t="n">
        <v>0</v>
      </c>
      <c r="CP6" s="10" t="n">
        <v>0</v>
      </c>
      <c r="CQ6" s="10" t="n">
        <v>0</v>
      </c>
      <c r="CR6" s="10" t="n">
        <v>0</v>
      </c>
      <c r="CS6" s="10" t="n">
        <v>0</v>
      </c>
      <c r="CT6" s="10" t="n">
        <v>0</v>
      </c>
      <c r="CU6" s="10" t="n">
        <v>111778.423617796</v>
      </c>
      <c r="CV6" s="10" t="n">
        <v>3198.42082998519</v>
      </c>
      <c r="CW6" s="10" t="n">
        <v>23181.6623294922</v>
      </c>
      <c r="CX6" s="10" t="n">
        <v>4022.90540309844</v>
      </c>
      <c r="CY6" s="10" t="n">
        <v>8570.46125365461</v>
      </c>
      <c r="CZ6" s="10" t="n">
        <v>82907.2125268482</v>
      </c>
      <c r="DA6" s="10" t="n">
        <v>47663.4812849916</v>
      </c>
      <c r="DB6" s="10" t="n">
        <v>14881.0250321636</v>
      </c>
      <c r="DC6" s="11" t="n">
        <v>292.25589142757</v>
      </c>
      <c r="DD6" s="10" t="n">
        <v>14508.6150632361</v>
      </c>
      <c r="DE6" s="10" t="n">
        <f aca="false">SUM(B6:DD6)</f>
        <v>1458362.08910376</v>
      </c>
    </row>
    <row r="7" customFormat="false" ht="13.5" hidden="false" customHeight="false" outlineLevel="0" collapsed="false">
      <c r="A7" s="8" t="n">
        <v>5</v>
      </c>
      <c r="B7" s="10" t="n">
        <v>1962.7155440204</v>
      </c>
      <c r="C7" s="10" t="n">
        <v>1312.00325403842</v>
      </c>
      <c r="D7" s="10" t="n">
        <v>916.033245685056</v>
      </c>
      <c r="E7" s="10" t="n">
        <v>224.646568322771</v>
      </c>
      <c r="F7" s="10" t="n">
        <v>11468.6172689506</v>
      </c>
      <c r="G7" s="10" t="n">
        <v>2392.11655297335</v>
      </c>
      <c r="H7" s="10" t="n">
        <v>2236.35441168649</v>
      </c>
      <c r="I7" s="10" t="n">
        <v>5815.35700111799</v>
      </c>
      <c r="J7" s="10" t="n">
        <v>9653.73030061473</v>
      </c>
      <c r="K7" s="10" t="n">
        <v>1318.381041212</v>
      </c>
      <c r="L7" s="10" t="n">
        <v>19951.1725080062</v>
      </c>
      <c r="M7" s="10" t="n">
        <v>638.286359817914</v>
      </c>
      <c r="N7" s="10" t="n">
        <v>9800.5541777657</v>
      </c>
      <c r="O7" s="10" t="n">
        <v>3184.17688691299</v>
      </c>
      <c r="P7" s="10" t="n">
        <v>11849.2406696162</v>
      </c>
      <c r="Q7" s="10" t="n">
        <v>7158.42670289965</v>
      </c>
      <c r="R7" s="10" t="n">
        <v>1957.33024378834</v>
      </c>
      <c r="S7" s="10" t="n">
        <v>2652.07876661637</v>
      </c>
      <c r="T7" s="10" t="n">
        <v>3751.01821429864</v>
      </c>
      <c r="U7" s="10" t="n">
        <v>2896.95183000611</v>
      </c>
      <c r="V7" s="10" t="n">
        <v>372.763471619744</v>
      </c>
      <c r="W7" s="10" t="n">
        <v>3163.37514458442</v>
      </c>
      <c r="X7" s="10" t="n">
        <v>32822.6732277744</v>
      </c>
      <c r="Y7" s="10" t="n">
        <v>73780.7592375498</v>
      </c>
      <c r="Z7" s="10" t="n">
        <v>23880.3455736259</v>
      </c>
      <c r="AA7" s="10" t="n">
        <v>104637.173095617</v>
      </c>
      <c r="AB7" s="10" t="n">
        <v>94884.2176888478</v>
      </c>
      <c r="AC7" s="10" t="n">
        <v>64701.4897545999</v>
      </c>
      <c r="AD7" s="10" t="n">
        <v>52186.5541069552</v>
      </c>
      <c r="AE7" s="10" t="n">
        <v>191537.665658447</v>
      </c>
      <c r="AF7" s="10" t="n">
        <v>38868.6297436676</v>
      </c>
      <c r="AG7" s="10" t="n">
        <v>1146.68826345355</v>
      </c>
      <c r="AH7" s="10" t="n">
        <v>3025.77843041371</v>
      </c>
      <c r="AI7" s="10" t="n">
        <v>1755.65938453209</v>
      </c>
      <c r="AJ7" s="10" t="n">
        <v>2237.63002260203</v>
      </c>
      <c r="AK7" s="10" t="n">
        <v>3977.58136161471</v>
      </c>
      <c r="AL7" s="10" t="n">
        <v>484.798388869993</v>
      </c>
      <c r="AM7" s="10" t="n">
        <v>354.357901621762</v>
      </c>
      <c r="AN7" s="10" t="n">
        <v>1100.27253997943</v>
      </c>
      <c r="AO7" s="10" t="n">
        <v>4288.31302316859</v>
      </c>
      <c r="AP7" s="10" t="n">
        <v>7467.21927401279</v>
      </c>
      <c r="AQ7" s="10" t="n">
        <v>4920.48685065952</v>
      </c>
      <c r="AR7" s="10" t="n">
        <v>7751.67436737423</v>
      </c>
      <c r="AS7" s="10" t="n">
        <v>2721.5549733069</v>
      </c>
      <c r="AT7" s="10" t="n">
        <v>1841.8379606905</v>
      </c>
      <c r="AU7" s="10" t="n">
        <v>22334.9288515003</v>
      </c>
      <c r="AV7" s="10" t="n">
        <v>7610.87580277432</v>
      </c>
      <c r="AW7" s="10" t="n">
        <v>4295.61402307493</v>
      </c>
      <c r="AX7" s="10" t="n">
        <v>24238.4036311709</v>
      </c>
      <c r="AY7" s="10" t="n">
        <v>2709.10458716005</v>
      </c>
      <c r="AZ7" s="10" t="n">
        <v>9055.85173186887</v>
      </c>
      <c r="BA7" s="10" t="n">
        <v>14337.7628182517</v>
      </c>
      <c r="BB7" s="10" t="n">
        <v>7549.94119766394</v>
      </c>
      <c r="BC7" s="10" t="n">
        <v>3429.28333146426</v>
      </c>
      <c r="BD7" s="10" t="n">
        <v>2921.73216812301</v>
      </c>
      <c r="BE7" s="10" t="n">
        <v>2236.12665513626</v>
      </c>
      <c r="BF7" s="10" t="n">
        <v>2657.5755488213</v>
      </c>
      <c r="BG7" s="10" t="n">
        <v>1494.79179569611</v>
      </c>
      <c r="BH7" s="10" t="n">
        <v>2171.56086700933</v>
      </c>
      <c r="BI7" s="10" t="n">
        <v>12246.3666535802</v>
      </c>
      <c r="BJ7" s="10" t="n">
        <v>11854.6930125328</v>
      </c>
      <c r="BK7" s="10" t="n">
        <v>5162.9490493448</v>
      </c>
      <c r="BL7" s="10" t="n">
        <v>1362.11026249488</v>
      </c>
      <c r="BM7" s="10" t="n">
        <v>0</v>
      </c>
      <c r="BN7" s="10" t="n">
        <v>0</v>
      </c>
      <c r="BO7" s="10" t="n">
        <v>0</v>
      </c>
      <c r="BP7" s="10" t="n">
        <v>49875.9139293643</v>
      </c>
      <c r="BQ7" s="10" t="n">
        <v>68487.9498670313</v>
      </c>
      <c r="BR7" s="10" t="n">
        <v>114621.805723374</v>
      </c>
      <c r="BS7" s="10" t="n">
        <v>38119.560430768</v>
      </c>
      <c r="BT7" s="10" t="n">
        <v>817.113818548972</v>
      </c>
      <c r="BU7" s="10" t="n">
        <v>0</v>
      </c>
      <c r="BV7" s="10" t="n">
        <v>115450.713321513</v>
      </c>
      <c r="BW7" s="10" t="n">
        <v>198632.062475658</v>
      </c>
      <c r="BX7" s="10" t="n">
        <v>31859.3451529419</v>
      </c>
      <c r="BY7" s="10" t="n">
        <v>24370.7053351696</v>
      </c>
      <c r="BZ7" s="10" t="n">
        <v>3780.75898031164</v>
      </c>
      <c r="CA7" s="10" t="n">
        <v>36451.1406285622</v>
      </c>
      <c r="CB7" s="10" t="n">
        <v>1589.86306493346</v>
      </c>
      <c r="CC7" s="11" t="n">
        <v>6157.91250426282</v>
      </c>
      <c r="CD7" s="10" t="n">
        <v>0</v>
      </c>
      <c r="CE7" s="10" t="n">
        <v>482.615007835411</v>
      </c>
      <c r="CF7" s="10" t="n">
        <v>1.86468722435293</v>
      </c>
      <c r="CG7" s="10" t="n">
        <v>5068.15781102299</v>
      </c>
      <c r="CH7" s="10" t="n">
        <v>0</v>
      </c>
      <c r="CI7" s="10" t="n">
        <v>284475.676444783</v>
      </c>
      <c r="CJ7" s="10" t="n">
        <v>2301.66516140359</v>
      </c>
      <c r="CK7" s="10" t="n">
        <v>0</v>
      </c>
      <c r="CL7" s="10" t="n">
        <v>33060.185802689</v>
      </c>
      <c r="CM7" s="10" t="n">
        <v>0</v>
      </c>
      <c r="CN7" s="10" t="n">
        <v>0</v>
      </c>
      <c r="CO7" s="10" t="n">
        <v>675.238967311404</v>
      </c>
      <c r="CP7" s="10" t="n">
        <v>4309.99197212829</v>
      </c>
      <c r="CQ7" s="10" t="n">
        <v>234888.912478749</v>
      </c>
      <c r="CR7" s="10" t="n">
        <v>127384.725165965</v>
      </c>
      <c r="CS7" s="10" t="n">
        <v>0</v>
      </c>
      <c r="CT7" s="10" t="n">
        <v>0</v>
      </c>
      <c r="CU7" s="10" t="n">
        <v>7234.31958475424</v>
      </c>
      <c r="CV7" s="10" t="n">
        <v>1918.6384234814</v>
      </c>
      <c r="CW7" s="10" t="n">
        <v>368.420396846339</v>
      </c>
      <c r="CX7" s="10" t="n">
        <v>63.935035547439</v>
      </c>
      <c r="CY7" s="10" t="n">
        <v>5141.16720165822</v>
      </c>
      <c r="CZ7" s="10" t="n">
        <v>49733.5941682465</v>
      </c>
      <c r="DA7" s="10" t="n">
        <v>753.536144870934</v>
      </c>
      <c r="DB7" s="10" t="n">
        <v>231.460202250184</v>
      </c>
      <c r="DC7" s="11" t="n">
        <v>18.832899357892</v>
      </c>
      <c r="DD7" s="10" t="n">
        <v>225.667719101903</v>
      </c>
      <c r="DE7" s="10" t="n">
        <f aca="false">SUM(B7:DD7)</f>
        <v>2411271.81348927</v>
      </c>
    </row>
    <row r="8" customFormat="false" ht="13.5" hidden="false" customHeight="false" outlineLevel="0" collapsed="false">
      <c r="A8" s="8" t="n">
        <v>6</v>
      </c>
      <c r="B8" s="10" t="n">
        <v>185533.169553551</v>
      </c>
      <c r="C8" s="10" t="n">
        <v>122612.077695198</v>
      </c>
      <c r="D8" s="10" t="n">
        <v>86445.7033095865</v>
      </c>
      <c r="E8" s="10" t="n">
        <v>20656.8359906733</v>
      </c>
      <c r="F8" s="10" t="n">
        <v>0</v>
      </c>
      <c r="G8" s="10" t="n">
        <v>5904.56659958452</v>
      </c>
      <c r="H8" s="10" t="n">
        <v>2225.35887490248</v>
      </c>
      <c r="I8" s="10" t="n">
        <v>1202.13344816852</v>
      </c>
      <c r="J8" s="10" t="n">
        <v>2105.44673046418</v>
      </c>
      <c r="K8" s="10" t="n">
        <v>281.026667728045</v>
      </c>
      <c r="L8" s="10" t="n">
        <v>3643.19870431848</v>
      </c>
      <c r="M8" s="10" t="n">
        <v>116.554755773859</v>
      </c>
      <c r="N8" s="10" t="n">
        <v>2075.24286699886</v>
      </c>
      <c r="O8" s="10" t="n">
        <v>679.937340639716</v>
      </c>
      <c r="P8" s="10" t="n">
        <v>10559.4913078514</v>
      </c>
      <c r="Q8" s="10" t="n">
        <v>74.1527520248789</v>
      </c>
      <c r="R8" s="10" t="n">
        <v>0</v>
      </c>
      <c r="S8" s="10" t="n">
        <v>6994.99903966286</v>
      </c>
      <c r="T8" s="10" t="n">
        <v>9893.51038025651</v>
      </c>
      <c r="U8" s="10" t="n">
        <v>7635.60139510217</v>
      </c>
      <c r="V8" s="10" t="n">
        <v>215.871074107509</v>
      </c>
      <c r="W8" s="10" t="n">
        <v>861.133287785856</v>
      </c>
      <c r="X8" s="10" t="n">
        <v>2694.23617213773</v>
      </c>
      <c r="Y8" s="10" t="n">
        <v>6056.26449028481</v>
      </c>
      <c r="Z8" s="10" t="n">
        <v>1960.2087374519</v>
      </c>
      <c r="AA8" s="10" t="n">
        <v>8589.10103842154</v>
      </c>
      <c r="AB8" s="10" t="n">
        <v>7781.31155134108</v>
      </c>
      <c r="AC8" s="10" t="n">
        <v>5278.59476202873</v>
      </c>
      <c r="AD8" s="10" t="n">
        <v>4257.57849165626</v>
      </c>
      <c r="AE8" s="10" t="n">
        <v>3210.00657718889</v>
      </c>
      <c r="AF8" s="10" t="n">
        <v>652.648875400186</v>
      </c>
      <c r="AG8" s="10" t="n">
        <v>262.397445659131</v>
      </c>
      <c r="AH8" s="10" t="n">
        <v>692.390910917535</v>
      </c>
      <c r="AI8" s="10" t="n">
        <v>401.748716395893</v>
      </c>
      <c r="AJ8" s="10" t="n">
        <v>512.038381288219</v>
      </c>
      <c r="AK8" s="10" t="n">
        <v>9574.90268980293</v>
      </c>
      <c r="AL8" s="10" t="n">
        <v>1167.75776173232</v>
      </c>
      <c r="AM8" s="10" t="n">
        <v>821.268797169014</v>
      </c>
      <c r="AN8" s="10" t="n">
        <v>2550.01934860625</v>
      </c>
      <c r="AO8" s="10" t="n">
        <v>2502.62733424104</v>
      </c>
      <c r="AP8" s="10" t="n">
        <v>4357.81319249587</v>
      </c>
      <c r="AQ8" s="10" t="n">
        <v>1381.84487174541</v>
      </c>
      <c r="AR8" s="10" t="n">
        <v>2176.94138752971</v>
      </c>
      <c r="AS8" s="10" t="n">
        <v>764.30786163635</v>
      </c>
      <c r="AT8" s="10" t="n">
        <v>517.25254386668</v>
      </c>
      <c r="AU8" s="10" t="n">
        <v>676.494840585169</v>
      </c>
      <c r="AV8" s="10" t="n">
        <v>252.660378938375</v>
      </c>
      <c r="AW8" s="10" t="n">
        <v>129.82502466812</v>
      </c>
      <c r="AX8" s="10" t="n">
        <v>732.549836281629</v>
      </c>
      <c r="AY8" s="10" t="n">
        <v>81.8764367485713</v>
      </c>
      <c r="AZ8" s="10" t="n">
        <v>273.692228437025</v>
      </c>
      <c r="BA8" s="10" t="n">
        <v>433.325806640497</v>
      </c>
      <c r="BB8" s="10" t="n">
        <v>228.179556395046</v>
      </c>
      <c r="BC8" s="10" t="n">
        <v>6320.80105113417</v>
      </c>
      <c r="BD8" s="10" t="n">
        <v>5385.29073697711</v>
      </c>
      <c r="BE8" s="10" t="n">
        <v>3985.34682042232</v>
      </c>
      <c r="BF8" s="10" t="n">
        <v>0</v>
      </c>
      <c r="BG8" s="10" t="n">
        <v>83.7285226025366</v>
      </c>
      <c r="BH8" s="10" t="n">
        <v>121.636728044458</v>
      </c>
      <c r="BI8" s="10" t="n">
        <v>7362.65024890976</v>
      </c>
      <c r="BJ8" s="10" t="n">
        <v>7127.00534589627</v>
      </c>
      <c r="BK8" s="10" t="n">
        <v>732815.118192391</v>
      </c>
      <c r="BL8" s="10" t="n">
        <v>0</v>
      </c>
      <c r="BM8" s="10" t="n">
        <v>0</v>
      </c>
      <c r="BN8" s="10" t="n">
        <v>0</v>
      </c>
      <c r="BO8" s="10" t="n">
        <v>0</v>
      </c>
      <c r="BP8" s="10" t="n">
        <v>0</v>
      </c>
      <c r="BQ8" s="10" t="n">
        <v>0</v>
      </c>
      <c r="BR8" s="10" t="n">
        <v>0</v>
      </c>
      <c r="BS8" s="10" t="n">
        <v>0</v>
      </c>
      <c r="BT8" s="10" t="n">
        <v>0</v>
      </c>
      <c r="BU8" s="10" t="n">
        <v>0</v>
      </c>
      <c r="BV8" s="10" t="n">
        <v>2521.01494839485</v>
      </c>
      <c r="BW8" s="10" t="n">
        <v>476.267519383022</v>
      </c>
      <c r="BX8" s="10" t="n">
        <v>20542.0002808684</v>
      </c>
      <c r="BY8" s="10" t="n">
        <v>27439.5881703635</v>
      </c>
      <c r="BZ8" s="10" t="n">
        <v>290.890757176484</v>
      </c>
      <c r="CA8" s="10" t="n">
        <v>23534.4691990994</v>
      </c>
      <c r="CB8" s="10" t="n">
        <v>1043.60083216237</v>
      </c>
      <c r="CC8" s="11" t="n">
        <v>381.019193324088</v>
      </c>
      <c r="CD8" s="10" t="n">
        <v>1323.84612583241</v>
      </c>
      <c r="CE8" s="10" t="n">
        <v>35.8782658961488</v>
      </c>
      <c r="CF8" s="10" t="n">
        <v>0.138623422318648</v>
      </c>
      <c r="CG8" s="10" t="n">
        <v>0</v>
      </c>
      <c r="CH8" s="10" t="n">
        <v>0</v>
      </c>
      <c r="CI8" s="10" t="n">
        <v>0</v>
      </c>
      <c r="CJ8" s="10" t="n">
        <v>4242.39299158369</v>
      </c>
      <c r="CK8" s="10" t="n">
        <v>0</v>
      </c>
      <c r="CL8" s="10" t="n">
        <v>0</v>
      </c>
      <c r="CM8" s="10" t="n">
        <v>0</v>
      </c>
      <c r="CN8" s="10" t="n">
        <v>0</v>
      </c>
      <c r="CO8" s="10" t="n">
        <v>1779.75192663781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471.316682301736</v>
      </c>
      <c r="CV8" s="10" t="n">
        <v>62.5353283121328</v>
      </c>
      <c r="CW8" s="10" t="n">
        <v>31.5820687415385</v>
      </c>
      <c r="CX8" s="10" t="n">
        <v>5.48069733634778</v>
      </c>
      <c r="CY8" s="10" t="n">
        <v>167.569133886045</v>
      </c>
      <c r="CZ8" s="10" t="n">
        <v>1620.99674508255</v>
      </c>
      <c r="DA8" s="10" t="n">
        <v>55.831347914692</v>
      </c>
      <c r="DB8" s="10" t="n">
        <v>21.0502108684478</v>
      </c>
      <c r="DC8" s="11" t="n">
        <v>1.16528062331681</v>
      </c>
      <c r="DD8" s="10" t="n">
        <v>20.5234119175359</v>
      </c>
      <c r="DE8" s="10" t="n">
        <f aca="false">SUM(B8:DD8)</f>
        <v>1389958.36520958</v>
      </c>
    </row>
    <row r="9" customFormat="false" ht="13.5" hidden="false" customHeight="false" outlineLevel="0" collapsed="false">
      <c r="A9" s="8" t="n">
        <v>7</v>
      </c>
      <c r="B9" s="10" t="n">
        <v>731653.679206669</v>
      </c>
      <c r="C9" s="10" t="n">
        <v>483696.993552713</v>
      </c>
      <c r="D9" s="10" t="n">
        <v>340954.781285238</v>
      </c>
      <c r="E9" s="10" t="n">
        <v>81499.59418274</v>
      </c>
      <c r="F9" s="10" t="n">
        <v>10368.7688253963</v>
      </c>
      <c r="G9" s="10" t="n">
        <v>9190.3689847654</v>
      </c>
      <c r="H9" s="10" t="n">
        <v>83977.7345471136</v>
      </c>
      <c r="I9" s="10" t="n">
        <v>45410.2474307536</v>
      </c>
      <c r="J9" s="10" t="n">
        <v>77227.2314148939</v>
      </c>
      <c r="K9" s="10" t="n">
        <v>10677.7578353854</v>
      </c>
      <c r="L9" s="10" t="n">
        <v>128389.875136318</v>
      </c>
      <c r="M9" s="10" t="n">
        <v>4107.50325602925</v>
      </c>
      <c r="N9" s="10" t="n">
        <v>78423.4976973497</v>
      </c>
      <c r="O9" s="10" t="n">
        <v>25519.2629263762</v>
      </c>
      <c r="P9" s="10" t="n">
        <v>52292.0169414862</v>
      </c>
      <c r="Q9" s="10" t="n">
        <v>22964.9295063678</v>
      </c>
      <c r="R9" s="10" t="n">
        <v>6013.65311996884</v>
      </c>
      <c r="S9" s="10" t="n">
        <v>24938.6163502305</v>
      </c>
      <c r="T9" s="10" t="n">
        <v>35272.4079490555</v>
      </c>
      <c r="U9" s="10" t="n">
        <v>27234.6637672675</v>
      </c>
      <c r="V9" s="10" t="n">
        <v>2752.06411954747</v>
      </c>
      <c r="W9" s="10" t="n">
        <v>32147.3879894456</v>
      </c>
      <c r="X9" s="10" t="n">
        <v>37744.712943575</v>
      </c>
      <c r="Y9" s="10" t="n">
        <v>84844.8131830964</v>
      </c>
      <c r="Z9" s="10" t="n">
        <v>27461.4070101748</v>
      </c>
      <c r="AA9" s="10" t="n">
        <v>120328.409399</v>
      </c>
      <c r="AB9" s="10" t="n">
        <v>109068.084732837</v>
      </c>
      <c r="AC9" s="10" t="n">
        <v>84573.9810044398</v>
      </c>
      <c r="AD9" s="10" t="n">
        <v>68215.193382236</v>
      </c>
      <c r="AE9" s="10" t="n">
        <v>628978.761457763</v>
      </c>
      <c r="AF9" s="10" t="n">
        <v>127647.403303717</v>
      </c>
      <c r="AG9" s="10" t="n">
        <v>27784.2781679521</v>
      </c>
      <c r="AH9" s="10" t="n">
        <v>73314.6682185515</v>
      </c>
      <c r="AI9" s="10" t="n">
        <v>42539.6598732965</v>
      </c>
      <c r="AJ9" s="10" t="n">
        <v>54217.8174892031</v>
      </c>
      <c r="AK9" s="10" t="n">
        <v>789935.135208188</v>
      </c>
      <c r="AL9" s="10" t="n">
        <v>96595.1044552786</v>
      </c>
      <c r="AM9" s="10" t="n">
        <v>43363.0270637789</v>
      </c>
      <c r="AN9" s="10" t="n">
        <v>134641.128955514</v>
      </c>
      <c r="AO9" s="10" t="n">
        <v>44210.5939876708</v>
      </c>
      <c r="AP9" s="10" t="n">
        <v>76983.6991275325</v>
      </c>
      <c r="AQ9" s="10" t="n">
        <v>104813.821726238</v>
      </c>
      <c r="AR9" s="10" t="n">
        <v>165122.403510318</v>
      </c>
      <c r="AS9" s="10" t="n">
        <v>57973.242577025</v>
      </c>
      <c r="AT9" s="10" t="n">
        <v>39233.9379251784</v>
      </c>
      <c r="AU9" s="10" t="n">
        <v>100923.215217255</v>
      </c>
      <c r="AV9" s="10" t="n">
        <v>35888.2632255276</v>
      </c>
      <c r="AW9" s="10" t="n">
        <v>19415.0800275338</v>
      </c>
      <c r="AX9" s="10" t="n">
        <v>109551.403759965</v>
      </c>
      <c r="AY9" s="10" t="n">
        <v>12244.4619279412</v>
      </c>
      <c r="AZ9" s="10" t="n">
        <v>40930.1406381613</v>
      </c>
      <c r="BA9" s="10" t="n">
        <v>64803.0318917924</v>
      </c>
      <c r="BB9" s="10" t="n">
        <v>34123.8090220433</v>
      </c>
      <c r="BC9" s="10" t="n">
        <v>201681.628841254</v>
      </c>
      <c r="BD9" s="10" t="n">
        <v>171831.7344322</v>
      </c>
      <c r="BE9" s="10" t="n">
        <v>128285.245397282</v>
      </c>
      <c r="BF9" s="10" t="n">
        <v>75899.8865601159</v>
      </c>
      <c r="BG9" s="10" t="n">
        <v>16790.2704280632</v>
      </c>
      <c r="BH9" s="10" t="n">
        <v>24392.0887932801</v>
      </c>
      <c r="BI9" s="10" t="n">
        <v>300940.719365765</v>
      </c>
      <c r="BJ9" s="10" t="n">
        <v>291123.096321164</v>
      </c>
      <c r="BK9" s="10" t="n">
        <v>371848.161264338</v>
      </c>
      <c r="BL9" s="10" t="n">
        <v>162519.232053096</v>
      </c>
      <c r="BM9" s="10" t="n">
        <v>1017496.09769749</v>
      </c>
      <c r="BN9" s="10" t="n">
        <v>205479.746666847</v>
      </c>
      <c r="BO9" s="10" t="n">
        <v>2640.65848121485</v>
      </c>
      <c r="BP9" s="10" t="n">
        <v>0</v>
      </c>
      <c r="BQ9" s="10" t="n">
        <v>0</v>
      </c>
      <c r="BR9" s="10" t="n">
        <v>0</v>
      </c>
      <c r="BS9" s="10" t="n">
        <v>0</v>
      </c>
      <c r="BT9" s="10" t="n">
        <v>0</v>
      </c>
      <c r="BU9" s="10" t="n">
        <v>0</v>
      </c>
      <c r="BV9" s="10" t="n">
        <v>13671.9770925204</v>
      </c>
      <c r="BW9" s="10" t="n">
        <v>128895.803073026</v>
      </c>
      <c r="BX9" s="10" t="n">
        <v>771745.696671213</v>
      </c>
      <c r="BY9" s="10" t="n">
        <v>6896.90777037441</v>
      </c>
      <c r="BZ9" s="10" t="n">
        <v>219023.836498187</v>
      </c>
      <c r="CA9" s="10" t="n">
        <v>166659.286926109</v>
      </c>
      <c r="CB9" s="10" t="n">
        <v>7319.85944621558</v>
      </c>
      <c r="CC9" s="11" t="n">
        <v>0</v>
      </c>
      <c r="CD9" s="10" t="n">
        <v>0</v>
      </c>
      <c r="CE9" s="10" t="n">
        <v>0</v>
      </c>
      <c r="CF9" s="10" t="n">
        <v>0</v>
      </c>
      <c r="CG9" s="10" t="n">
        <v>0</v>
      </c>
      <c r="CH9" s="10" t="n">
        <v>0</v>
      </c>
      <c r="CI9" s="10" t="n">
        <v>0</v>
      </c>
      <c r="CJ9" s="10" t="n">
        <v>135364.603600962</v>
      </c>
      <c r="CK9" s="10" t="n">
        <v>0</v>
      </c>
      <c r="CL9" s="10" t="n">
        <v>0</v>
      </c>
      <c r="CM9" s="10" t="n">
        <v>0</v>
      </c>
      <c r="CN9" s="10" t="n">
        <v>0</v>
      </c>
      <c r="CO9" s="10" t="n">
        <v>6348.01933770649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0</v>
      </c>
      <c r="CV9" s="10" t="n">
        <v>1340.00988463997</v>
      </c>
      <c r="CW9" s="10" t="n">
        <v>0</v>
      </c>
      <c r="CX9" s="10" t="n">
        <v>0</v>
      </c>
      <c r="CY9" s="10" t="n">
        <v>3590.67909017908</v>
      </c>
      <c r="CZ9" s="10" t="n">
        <v>34734.7926365393</v>
      </c>
      <c r="DA9" s="10" t="n">
        <v>0</v>
      </c>
      <c r="DB9" s="10" t="n">
        <v>0</v>
      </c>
      <c r="DC9" s="11" t="n">
        <v>0</v>
      </c>
      <c r="DD9" s="10" t="n">
        <v>0</v>
      </c>
      <c r="DE9" s="10" t="n">
        <f aca="false">SUM(B9:DD9)</f>
        <v>10238703.7647677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84016.5369954986</v>
      </c>
      <c r="G10" s="10" t="n">
        <v>0</v>
      </c>
      <c r="H10" s="10" t="n">
        <v>769.753597278551</v>
      </c>
      <c r="I10" s="10" t="n">
        <v>25.1700748659266</v>
      </c>
      <c r="J10" s="10" t="n">
        <v>70.6656181699733</v>
      </c>
      <c r="K10" s="10" t="n">
        <v>0</v>
      </c>
      <c r="L10" s="10" t="n">
        <v>190.56738459814</v>
      </c>
      <c r="M10" s="10" t="n">
        <v>6.09671246972357</v>
      </c>
      <c r="N10" s="10" t="n">
        <v>44.6477831692351</v>
      </c>
      <c r="O10" s="10" t="n">
        <v>17.4195981530341</v>
      </c>
      <c r="P10" s="10" t="n">
        <v>63290.9295542627</v>
      </c>
      <c r="Q10" s="10" t="n">
        <v>16.0411320395121</v>
      </c>
      <c r="R10" s="10" t="n">
        <v>0</v>
      </c>
      <c r="S10" s="10" t="n">
        <v>456.020119585378</v>
      </c>
      <c r="T10" s="10" t="n">
        <v>644.980758559361</v>
      </c>
      <c r="U10" s="10" t="n">
        <v>494.886301464391</v>
      </c>
      <c r="V10" s="10" t="n">
        <v>6361.57163469402</v>
      </c>
      <c r="W10" s="10" t="n">
        <v>89874.0251413309</v>
      </c>
      <c r="X10" s="10" t="n">
        <v>832.797534051861</v>
      </c>
      <c r="Y10" s="10" t="n">
        <v>1872.01188419691</v>
      </c>
      <c r="Z10" s="10" t="n">
        <v>605.907165696461</v>
      </c>
      <c r="AA10" s="10" t="n">
        <v>2654.92024733831</v>
      </c>
      <c r="AB10" s="10" t="n">
        <v>2400.75141686901</v>
      </c>
      <c r="AC10" s="10" t="n">
        <v>1715.51667391773</v>
      </c>
      <c r="AD10" s="10" t="n">
        <v>1383.69153576447</v>
      </c>
      <c r="AE10" s="10" t="n">
        <v>242.532160447888</v>
      </c>
      <c r="AF10" s="10" t="n">
        <v>48.2511385091739</v>
      </c>
      <c r="AG10" s="10" t="n">
        <v>21391.1901920623</v>
      </c>
      <c r="AH10" s="10" t="n">
        <v>56445.1594621568</v>
      </c>
      <c r="AI10" s="10" t="n">
        <v>32751.3980948023</v>
      </c>
      <c r="AJ10" s="10" t="n">
        <v>41742.4429275913</v>
      </c>
      <c r="AK10" s="10" t="n">
        <v>179772.439294487</v>
      </c>
      <c r="AL10" s="10" t="n">
        <v>21979.8241663923</v>
      </c>
      <c r="AM10" s="10" t="n">
        <v>27637.4767421091</v>
      </c>
      <c r="AN10" s="10" t="n">
        <v>85813.6832690721</v>
      </c>
      <c r="AO10" s="10" t="n">
        <v>10178.5443592451</v>
      </c>
      <c r="AP10" s="10" t="n">
        <v>17723.8513630214</v>
      </c>
      <c r="AQ10" s="10" t="n">
        <v>3336.5611328039</v>
      </c>
      <c r="AR10" s="10" t="n">
        <v>5256.37730438533</v>
      </c>
      <c r="AS10" s="10" t="n">
        <v>1845.47481180807</v>
      </c>
      <c r="AT10" s="10" t="n">
        <v>1248.94246018339</v>
      </c>
      <c r="AU10" s="10" t="n">
        <v>2179.53085304034</v>
      </c>
      <c r="AV10" s="10" t="n">
        <v>794.920602908711</v>
      </c>
      <c r="AW10" s="10" t="n">
        <v>421.504257736568</v>
      </c>
      <c r="AX10" s="10" t="n">
        <v>2378.37717178386</v>
      </c>
      <c r="AY10" s="10" t="n">
        <v>265.829078685292</v>
      </c>
      <c r="AZ10" s="10" t="n">
        <v>888.599404394676</v>
      </c>
      <c r="BA10" s="10" t="n">
        <v>1406.8834028957</v>
      </c>
      <c r="BB10" s="10" t="n">
        <v>740.832938755997</v>
      </c>
      <c r="BC10" s="10" t="n">
        <v>67588.0094169879</v>
      </c>
      <c r="BD10" s="10" t="n">
        <v>57584.6444302682</v>
      </c>
      <c r="BE10" s="10" t="n">
        <v>42432.3072836936</v>
      </c>
      <c r="BF10" s="10" t="n">
        <v>597.172439933613</v>
      </c>
      <c r="BG10" s="10" t="n">
        <v>144897.596379316</v>
      </c>
      <c r="BH10" s="10" t="n">
        <v>210500.185328155</v>
      </c>
      <c r="BI10" s="10" t="n">
        <v>0</v>
      </c>
      <c r="BJ10" s="10" t="n">
        <v>0</v>
      </c>
      <c r="BK10" s="10" t="n">
        <v>6925.54641734234</v>
      </c>
      <c r="BL10" s="10" t="n">
        <v>0</v>
      </c>
      <c r="BM10" s="10" t="n">
        <v>51620.909115937</v>
      </c>
      <c r="BN10" s="10" t="n">
        <v>10414.8525797938</v>
      </c>
      <c r="BO10" s="10" t="n">
        <v>134.514112653345</v>
      </c>
      <c r="BP10" s="10" t="n">
        <v>0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1419.07821136296</v>
      </c>
      <c r="BW10" s="10" t="n">
        <v>4005.88674590936</v>
      </c>
      <c r="BX10" s="10" t="n">
        <v>0</v>
      </c>
      <c r="BY10" s="10" t="n">
        <v>0</v>
      </c>
      <c r="BZ10" s="10" t="n">
        <v>0</v>
      </c>
      <c r="CA10" s="10" t="n">
        <v>0</v>
      </c>
      <c r="CB10" s="10" t="n">
        <v>0</v>
      </c>
      <c r="CC10" s="11" t="n">
        <v>2225.34559004825</v>
      </c>
      <c r="CD10" s="10" t="n">
        <v>0</v>
      </c>
      <c r="CE10" s="10" t="n">
        <v>0</v>
      </c>
      <c r="CF10" s="10" t="n">
        <v>0</v>
      </c>
      <c r="CG10" s="10" t="n">
        <v>0</v>
      </c>
      <c r="CH10" s="10" t="n">
        <v>0</v>
      </c>
      <c r="CI10" s="10" t="n">
        <v>0</v>
      </c>
      <c r="CJ10" s="10" t="n">
        <v>45363.6960167053</v>
      </c>
      <c r="CK10" s="10" t="n">
        <v>0</v>
      </c>
      <c r="CL10" s="10" t="n">
        <v>0</v>
      </c>
      <c r="CM10" s="10" t="n">
        <v>0</v>
      </c>
      <c r="CN10" s="10" t="n">
        <v>0</v>
      </c>
      <c r="CO10" s="10" t="n">
        <v>115.351077527813</v>
      </c>
      <c r="CP10" s="10" t="n">
        <v>0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2577.4993145276</v>
      </c>
      <c r="CV10" s="10" t="n">
        <v>60.0437250143952</v>
      </c>
      <c r="CW10" s="10" t="n">
        <v>0</v>
      </c>
      <c r="CX10" s="10" t="n">
        <v>0</v>
      </c>
      <c r="CY10" s="10" t="n">
        <v>160.892654880361</v>
      </c>
      <c r="CZ10" s="10" t="n">
        <v>1556.4111589078</v>
      </c>
      <c r="DA10" s="10" t="n">
        <v>0</v>
      </c>
      <c r="DB10" s="10" t="n">
        <v>0</v>
      </c>
      <c r="DC10" s="11" t="n">
        <v>6.80583062927501</v>
      </c>
      <c r="DD10" s="10" t="n">
        <v>0</v>
      </c>
      <c r="DE10" s="10" t="n">
        <f aca="false">SUM(B10:DD10)</f>
        <v>1424422.28328285</v>
      </c>
    </row>
    <row r="11" customFormat="false" ht="13.5" hidden="false" customHeight="false" outlineLevel="0" collapsed="false">
      <c r="A11" s="8" t="n">
        <v>9</v>
      </c>
      <c r="B11" s="10" t="n">
        <v>297683.585291733</v>
      </c>
      <c r="C11" s="10" t="n">
        <v>196794.835205146</v>
      </c>
      <c r="D11" s="10" t="n">
        <v>138720.350834741</v>
      </c>
      <c r="E11" s="10" t="n">
        <v>33152.6898993862</v>
      </c>
      <c r="F11" s="10" t="n">
        <v>0</v>
      </c>
      <c r="G11" s="10" t="n">
        <v>0</v>
      </c>
      <c r="H11" s="10" t="n">
        <v>405674.412553431</v>
      </c>
      <c r="I11" s="10" t="n">
        <v>272.336529327039</v>
      </c>
      <c r="J11" s="10" t="n">
        <v>428.284244787681</v>
      </c>
      <c r="K11" s="10" t="n">
        <v>54.6627846995212</v>
      </c>
      <c r="L11" s="10" t="n">
        <v>1145.61413135068</v>
      </c>
      <c r="M11" s="10" t="n">
        <v>36.6509724359485</v>
      </c>
      <c r="N11" s="10" t="n">
        <v>444.466809539004</v>
      </c>
      <c r="O11" s="10" t="n">
        <v>150.797084958404</v>
      </c>
      <c r="P11" s="10" t="n">
        <v>3150.90931298783</v>
      </c>
      <c r="Q11" s="10" t="n">
        <v>48.6085769959838</v>
      </c>
      <c r="R11" s="10" t="n">
        <v>0</v>
      </c>
      <c r="S11" s="10" t="n">
        <v>4675.12541190173</v>
      </c>
      <c r="T11" s="10" t="n">
        <v>6612.35284370818</v>
      </c>
      <c r="U11" s="10" t="n">
        <v>5106.69290417729</v>
      </c>
      <c r="V11" s="10" t="n">
        <v>49.6057177154317</v>
      </c>
      <c r="W11" s="10" t="n">
        <v>0</v>
      </c>
      <c r="X11" s="10" t="n">
        <v>3193.02191130502</v>
      </c>
      <c r="Y11" s="10" t="n">
        <v>7177.46477391935</v>
      </c>
      <c r="Z11" s="10" t="n">
        <v>2323.10348815831</v>
      </c>
      <c r="AA11" s="10" t="n">
        <v>10179.2070412046</v>
      </c>
      <c r="AB11" s="10" t="n">
        <v>9229.64718011464</v>
      </c>
      <c r="AC11" s="10" t="n">
        <v>6696.51338689507</v>
      </c>
      <c r="AD11" s="10" t="n">
        <v>5401.23511094742</v>
      </c>
      <c r="AE11" s="10" t="n">
        <v>2091.46651505149</v>
      </c>
      <c r="AF11" s="10" t="n">
        <v>424.688844111523</v>
      </c>
      <c r="AG11" s="10" t="n">
        <v>25717.1825523123</v>
      </c>
      <c r="AH11" s="10" t="n">
        <v>67860.2011879319</v>
      </c>
      <c r="AI11" s="10" t="n">
        <v>39374.7928976869</v>
      </c>
      <c r="AJ11" s="10" t="n">
        <v>50184.1185698349</v>
      </c>
      <c r="AK11" s="10" t="n">
        <v>99161.9432770074</v>
      </c>
      <c r="AL11" s="10" t="n">
        <v>12126.2201892821</v>
      </c>
      <c r="AM11" s="10" t="n">
        <v>3260.21132190405</v>
      </c>
      <c r="AN11" s="10" t="n">
        <v>10122.8757016682</v>
      </c>
      <c r="AO11" s="10" t="n">
        <v>8806.29187168568</v>
      </c>
      <c r="AP11" s="10" t="n">
        <v>15334.3545682319</v>
      </c>
      <c r="AQ11" s="10" t="n">
        <v>17238.6666616983</v>
      </c>
      <c r="AR11" s="10" t="n">
        <v>27157.5830898287</v>
      </c>
      <c r="AS11" s="10" t="n">
        <v>9534.82458347315</v>
      </c>
      <c r="AT11" s="10" t="n">
        <v>6452.78233899759</v>
      </c>
      <c r="AU11" s="10" t="n">
        <v>12718.7346871848</v>
      </c>
      <c r="AV11" s="10" t="n">
        <v>4597.93433371761</v>
      </c>
      <c r="AW11" s="10" t="n">
        <v>2448.29686051644</v>
      </c>
      <c r="AX11" s="10" t="n">
        <v>13814.7438748807</v>
      </c>
      <c r="AY11" s="10" t="n">
        <v>1544.061505509</v>
      </c>
      <c r="AZ11" s="10" t="n">
        <v>5161.40725059044</v>
      </c>
      <c r="BA11" s="10" t="n">
        <v>8171.84679680021</v>
      </c>
      <c r="BB11" s="10" t="n">
        <v>4303.10945816603</v>
      </c>
      <c r="BC11" s="10" t="n">
        <v>6837.92720487676</v>
      </c>
      <c r="BD11" s="10" t="n">
        <v>5825.87962168798</v>
      </c>
      <c r="BE11" s="10" t="n">
        <v>4587.61635477109</v>
      </c>
      <c r="BF11" s="10" t="n">
        <v>3147.12861423904</v>
      </c>
      <c r="BG11" s="10" t="n">
        <v>246.963616162296</v>
      </c>
      <c r="BH11" s="10" t="n">
        <v>358.776737989392</v>
      </c>
      <c r="BI11" s="10" t="n">
        <v>1569938.37313156</v>
      </c>
      <c r="BJ11" s="10" t="n">
        <v>1518707.0676148</v>
      </c>
      <c r="BK11" s="10" t="n">
        <v>46627.2723432067</v>
      </c>
      <c r="BL11" s="10" t="n">
        <v>8073.49831905044</v>
      </c>
      <c r="BM11" s="10" t="n">
        <v>23358.3142224531</v>
      </c>
      <c r="BN11" s="10" t="n">
        <v>4710.07231202139</v>
      </c>
      <c r="BO11" s="10" t="n">
        <v>58.2272452625541</v>
      </c>
      <c r="BP11" s="10" t="n">
        <v>0</v>
      </c>
      <c r="BQ11" s="10" t="n">
        <v>0</v>
      </c>
      <c r="BR11" s="10" t="n">
        <v>0</v>
      </c>
      <c r="BS11" s="10" t="n">
        <v>0</v>
      </c>
      <c r="BT11" s="10" t="n">
        <v>0</v>
      </c>
      <c r="BU11" s="10" t="n">
        <v>0</v>
      </c>
      <c r="BV11" s="10" t="n">
        <v>1579.47977403502</v>
      </c>
      <c r="BW11" s="10" t="n">
        <v>117857.769172423</v>
      </c>
      <c r="BX11" s="10" t="n">
        <v>7956.01790156155</v>
      </c>
      <c r="BY11" s="10" t="n">
        <v>1073.83923601185</v>
      </c>
      <c r="BZ11" s="10" t="n">
        <v>60429.3950420264</v>
      </c>
      <c r="CA11" s="10" t="n">
        <v>4928.55511029063</v>
      </c>
      <c r="CB11" s="10" t="n">
        <v>209.411400836471</v>
      </c>
      <c r="CC11" s="11" t="n">
        <v>2782.65318346551</v>
      </c>
      <c r="CD11" s="10" t="n">
        <v>1599.55505825161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4589.47753872483</v>
      </c>
      <c r="CK11" s="10" t="n">
        <v>0</v>
      </c>
      <c r="CL11" s="10" t="n">
        <v>0</v>
      </c>
      <c r="CM11" s="10" t="n">
        <v>0</v>
      </c>
      <c r="CN11" s="10" t="n">
        <v>0</v>
      </c>
      <c r="CO11" s="10" t="n">
        <v>1190.29871580083</v>
      </c>
      <c r="CP11" s="10" t="n">
        <v>0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3224.27941635785</v>
      </c>
      <c r="CV11" s="10" t="n">
        <v>4016.07712275308</v>
      </c>
      <c r="CW11" s="10" t="n">
        <v>0</v>
      </c>
      <c r="CX11" s="10" t="n">
        <v>0</v>
      </c>
      <c r="CY11" s="10" t="n">
        <v>10761.4461016386</v>
      </c>
      <c r="CZ11" s="10" t="n">
        <v>104101.92317996</v>
      </c>
      <c r="DA11" s="10" t="n">
        <v>0</v>
      </c>
      <c r="DB11" s="10" t="n">
        <v>0</v>
      </c>
      <c r="DC11" s="11" t="n">
        <v>8.51025851956258</v>
      </c>
      <c r="DD11" s="10" t="n">
        <v>0</v>
      </c>
      <c r="DE11" s="10" t="n">
        <f aca="false">SUM(B11:DD11)</f>
        <v>5104796.31849038</v>
      </c>
    </row>
    <row r="12" customFormat="false" ht="13.5" hidden="false" customHeight="false" outlineLevel="0" collapsed="false">
      <c r="A12" s="8" t="n">
        <v>10</v>
      </c>
      <c r="B12" s="10" t="n">
        <v>3382.55788190204</v>
      </c>
      <c r="C12" s="10" t="n">
        <v>2230.55055963837</v>
      </c>
      <c r="D12" s="10" t="n">
        <v>1578.69293721353</v>
      </c>
      <c r="E12" s="10" t="n">
        <v>373.343221401429</v>
      </c>
      <c r="F12" s="10" t="n">
        <v>1851.27489397541</v>
      </c>
      <c r="G12" s="10" t="n">
        <v>0</v>
      </c>
      <c r="H12" s="10" t="n">
        <v>32064.2512979867</v>
      </c>
      <c r="I12" s="10" t="n">
        <v>10690.4064390471</v>
      </c>
      <c r="J12" s="10" t="n">
        <v>17356.6112812383</v>
      </c>
      <c r="K12" s="10" t="n">
        <v>2383.85181228621</v>
      </c>
      <c r="L12" s="10" t="n">
        <v>42647.5234649312</v>
      </c>
      <c r="M12" s="10" t="n">
        <v>1364.39763110446</v>
      </c>
      <c r="N12" s="10" t="n">
        <v>17591.6856070222</v>
      </c>
      <c r="O12" s="10" t="n">
        <v>5718.88348166956</v>
      </c>
      <c r="P12" s="10" t="n">
        <v>69284.4267955623</v>
      </c>
      <c r="Q12" s="10" t="n">
        <v>13550.7458017347</v>
      </c>
      <c r="R12" s="10" t="n">
        <v>0</v>
      </c>
      <c r="S12" s="10" t="n">
        <v>57341.460542388</v>
      </c>
      <c r="T12" s="10" t="n">
        <v>81101.9889893405</v>
      </c>
      <c r="U12" s="10" t="n">
        <v>62618.3682737522</v>
      </c>
      <c r="V12" s="10" t="n">
        <v>1132.69878770092</v>
      </c>
      <c r="W12" s="10" t="n">
        <v>0</v>
      </c>
      <c r="X12" s="10" t="n">
        <v>108193.170157662</v>
      </c>
      <c r="Y12" s="10" t="n">
        <v>243203.050012236</v>
      </c>
      <c r="Z12" s="10" t="n">
        <v>78716.632071417</v>
      </c>
      <c r="AA12" s="10" t="n">
        <v>344914.8518461</v>
      </c>
      <c r="AB12" s="10" t="n">
        <v>312797.721361213</v>
      </c>
      <c r="AC12" s="10" t="n">
        <v>212527.000819967</v>
      </c>
      <c r="AD12" s="10" t="n">
        <v>171418.80147654</v>
      </c>
      <c r="AE12" s="10" t="n">
        <v>580619.358554745</v>
      </c>
      <c r="AF12" s="10" t="n">
        <v>117831.677287905</v>
      </c>
      <c r="AG12" s="10" t="n">
        <v>7760.38206217586</v>
      </c>
      <c r="AH12" s="10" t="n">
        <v>20477.4021012314</v>
      </c>
      <c r="AI12" s="10" t="n">
        <v>11881.6840018747</v>
      </c>
      <c r="AJ12" s="10" t="n">
        <v>15143.4914288633</v>
      </c>
      <c r="AK12" s="10" t="n">
        <v>312636.495151643</v>
      </c>
      <c r="AL12" s="10" t="n">
        <v>38228.7071047036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12276.3591498087</v>
      </c>
      <c r="AR12" s="10" t="n">
        <v>19340.0249679556</v>
      </c>
      <c r="AS12" s="10" t="n">
        <v>6790.13831604596</v>
      </c>
      <c r="AT12" s="10" t="n">
        <v>4595.290057153</v>
      </c>
      <c r="AU12" s="10" t="n">
        <v>5800.20371784402</v>
      </c>
      <c r="AV12" s="10" t="n">
        <v>2173.4954268704</v>
      </c>
      <c r="AW12" s="10" t="n">
        <v>1114.27508805017</v>
      </c>
      <c r="AX12" s="10" t="n">
        <v>6287.40133429986</v>
      </c>
      <c r="AY12" s="10" t="n">
        <v>702.737195702237</v>
      </c>
      <c r="AZ12" s="10" t="n">
        <v>2349.07278253883</v>
      </c>
      <c r="BA12" s="10" t="n">
        <v>3719.19167805341</v>
      </c>
      <c r="BB12" s="10" t="n">
        <v>1958.44211039671</v>
      </c>
      <c r="BC12" s="10" t="n">
        <v>13477.141339286</v>
      </c>
      <c r="BD12" s="10" t="n">
        <v>11482.4567057628</v>
      </c>
      <c r="BE12" s="10" t="n">
        <v>8666.5946076412</v>
      </c>
      <c r="BF12" s="10" t="n">
        <v>3282.09205795362</v>
      </c>
      <c r="BG12" s="10" t="n">
        <v>3987.87060091278</v>
      </c>
      <c r="BH12" s="10" t="n">
        <v>5793.38458009556</v>
      </c>
      <c r="BI12" s="10" t="n">
        <v>22143.9833231242</v>
      </c>
      <c r="BJ12" s="10" t="n">
        <v>21422.5604847877</v>
      </c>
      <c r="BK12" s="10" t="n">
        <v>72141.1271109173</v>
      </c>
      <c r="BL12" s="10" t="n">
        <v>82668.3889349058</v>
      </c>
      <c r="BM12" s="10" t="n">
        <v>50045.5111813454</v>
      </c>
      <c r="BN12" s="10" t="n">
        <v>10114.9678239336</v>
      </c>
      <c r="BO12" s="10" t="n">
        <v>132.266289882768</v>
      </c>
      <c r="BP12" s="10" t="n">
        <v>0</v>
      </c>
      <c r="BQ12" s="10" t="n">
        <v>0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924.458676438454</v>
      </c>
      <c r="BW12" s="10" t="n">
        <v>0</v>
      </c>
      <c r="BX12" s="10" t="n">
        <v>52286.8406228474</v>
      </c>
      <c r="BY12" s="10" t="n">
        <v>0</v>
      </c>
      <c r="BZ12" s="10" t="n">
        <v>0</v>
      </c>
      <c r="CA12" s="10" t="n">
        <v>5366.86659669403</v>
      </c>
      <c r="CB12" s="10" t="n">
        <v>256.875153495197</v>
      </c>
      <c r="CC12" s="11" t="n">
        <v>0</v>
      </c>
      <c r="CD12" s="10" t="n">
        <v>0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9045.58290979755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14595.4661344177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0</v>
      </c>
      <c r="CV12" s="10" t="n">
        <v>3600.51439766561</v>
      </c>
      <c r="CW12" s="10" t="n">
        <v>0</v>
      </c>
      <c r="CX12" s="10" t="n">
        <v>0</v>
      </c>
      <c r="CY12" s="10" t="n">
        <v>9647.90775782984</v>
      </c>
      <c r="CZ12" s="10" t="n">
        <v>93329.9988465313</v>
      </c>
      <c r="DA12" s="10" t="n">
        <v>0</v>
      </c>
      <c r="DB12" s="10" t="n">
        <v>0</v>
      </c>
      <c r="DC12" s="11" t="n">
        <v>0</v>
      </c>
      <c r="DD12" s="10" t="n">
        <v>0</v>
      </c>
      <c r="DE12" s="10" t="n">
        <f aca="false">SUM(B12:DD12)</f>
        <v>3562133.63309916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13239.8719348016</v>
      </c>
      <c r="I13" s="10" t="n">
        <v>113.528668344034</v>
      </c>
      <c r="J13" s="10" t="n">
        <v>173.89965889007</v>
      </c>
      <c r="K13" s="10" t="n">
        <v>17.2612312140574</v>
      </c>
      <c r="L13" s="10" t="n">
        <v>434.165638464695</v>
      </c>
      <c r="M13" s="10" t="n">
        <v>13.8900109666459</v>
      </c>
      <c r="N13" s="10" t="n">
        <v>192.246623968741</v>
      </c>
      <c r="O13" s="10" t="n">
        <v>57.1475533392509</v>
      </c>
      <c r="P13" s="10" t="n">
        <v>1265.06207005517</v>
      </c>
      <c r="Q13" s="10" t="n">
        <v>6.577323432954</v>
      </c>
      <c r="R13" s="10" t="n">
        <v>0</v>
      </c>
      <c r="S13" s="10" t="n">
        <v>10699.6137670091</v>
      </c>
      <c r="T13" s="10" t="n">
        <v>15133.2029165999</v>
      </c>
      <c r="U13" s="10" t="n">
        <v>11681.8396529446</v>
      </c>
      <c r="V13" s="10" t="n">
        <v>501.392392822833</v>
      </c>
      <c r="W13" s="10" t="n">
        <v>8170.88205436204</v>
      </c>
      <c r="X13" s="10" t="n">
        <v>950.81706588801</v>
      </c>
      <c r="Y13" s="10" t="n">
        <v>2137.30321507983</v>
      </c>
      <c r="Z13" s="10" t="n">
        <v>691.77302997652</v>
      </c>
      <c r="AA13" s="10" t="n">
        <v>3031.1610884089</v>
      </c>
      <c r="AB13" s="10" t="n">
        <v>2751.81096146365</v>
      </c>
      <c r="AC13" s="10" t="n">
        <v>10830.392981066</v>
      </c>
      <c r="AD13" s="10" t="n">
        <v>8735.51585055746</v>
      </c>
      <c r="AE13" s="10" t="n">
        <v>405.4939099094</v>
      </c>
      <c r="AF13" s="10" t="n">
        <v>79.1571226520472</v>
      </c>
      <c r="AG13" s="10" t="n">
        <v>4823.04949352909</v>
      </c>
      <c r="AH13" s="10" t="n">
        <v>12726.6316325468</v>
      </c>
      <c r="AI13" s="10" t="n">
        <v>7384.4238013517</v>
      </c>
      <c r="AJ13" s="10" t="n">
        <v>9411.62536600198</v>
      </c>
      <c r="AK13" s="10" t="n">
        <v>1298141.30336515</v>
      </c>
      <c r="AL13" s="10" t="n">
        <v>158740.339532372</v>
      </c>
      <c r="AM13" s="10" t="n">
        <v>34695.6812677264</v>
      </c>
      <c r="AN13" s="10" t="n">
        <v>107729.234144482</v>
      </c>
      <c r="AO13" s="10" t="n">
        <v>60340.546787673</v>
      </c>
      <c r="AP13" s="10" t="n">
        <v>105070.709983866</v>
      </c>
      <c r="AQ13" s="10" t="n">
        <v>430010.387913011</v>
      </c>
      <c r="AR13" s="10" t="n">
        <v>677433.06767361</v>
      </c>
      <c r="AS13" s="10" t="n">
        <v>237841.690328147</v>
      </c>
      <c r="AT13" s="10" t="n">
        <v>160961.604001293</v>
      </c>
      <c r="AU13" s="10" t="n">
        <v>174016.882932505</v>
      </c>
      <c r="AV13" s="10" t="n">
        <v>66397.338859161</v>
      </c>
      <c r="AW13" s="10" t="n">
        <v>33474.6554672251</v>
      </c>
      <c r="AX13" s="10" t="n">
        <v>188883.872310338</v>
      </c>
      <c r="AY13" s="10" t="n">
        <v>21111.3806298048</v>
      </c>
      <c r="AZ13" s="10" t="n">
        <v>70570.008166047</v>
      </c>
      <c r="BA13" s="10" t="n">
        <v>111730.63220615</v>
      </c>
      <c r="BB13" s="10" t="n">
        <v>58834.8205942153</v>
      </c>
      <c r="BC13" s="10" t="n">
        <v>444656.387925747</v>
      </c>
      <c r="BD13" s="10" t="n">
        <v>378845.008356109</v>
      </c>
      <c r="BE13" s="10" t="n">
        <v>286306.30707212</v>
      </c>
      <c r="BF13" s="10" t="n">
        <v>64000.2123048481</v>
      </c>
      <c r="BG13" s="10" t="n">
        <v>7635.59334790506</v>
      </c>
      <c r="BH13" s="10" t="n">
        <v>11092.6188907705</v>
      </c>
      <c r="BI13" s="10" t="n">
        <v>0</v>
      </c>
      <c r="BJ13" s="10" t="n">
        <v>0</v>
      </c>
      <c r="BK13" s="10" t="n">
        <v>4001.72692847941</v>
      </c>
      <c r="BL13" s="10" t="n">
        <v>503.841219083465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0" t="n">
        <v>0</v>
      </c>
      <c r="BV13" s="10" t="n">
        <v>461.660963647019</v>
      </c>
      <c r="BW13" s="10" t="n">
        <v>3103.06188732006</v>
      </c>
      <c r="BX13" s="10" t="n">
        <v>1459.91725911278</v>
      </c>
      <c r="BY13" s="10" t="n">
        <v>366.520480241986</v>
      </c>
      <c r="BZ13" s="10" t="n">
        <v>116.127123857499</v>
      </c>
      <c r="CA13" s="10" t="n">
        <v>14606.5093405979</v>
      </c>
      <c r="CB13" s="10" t="n">
        <v>634.858291336866</v>
      </c>
      <c r="CC13" s="11" t="n">
        <v>162597.442016816</v>
      </c>
      <c r="CD13" s="10" t="n">
        <v>20975.0198973044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298444.315607849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2722.87349131901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190197.480222909</v>
      </c>
      <c r="CV13" s="10" t="n">
        <v>17331.467662838</v>
      </c>
      <c r="CW13" s="10" t="n">
        <v>0</v>
      </c>
      <c r="CX13" s="10" t="n">
        <v>0</v>
      </c>
      <c r="CY13" s="10" t="n">
        <v>46441.2533462673</v>
      </c>
      <c r="CZ13" s="10" t="n">
        <v>449254.100478003</v>
      </c>
      <c r="DA13" s="10" t="n">
        <v>0</v>
      </c>
      <c r="DB13" s="10" t="n">
        <v>0</v>
      </c>
      <c r="DC13" s="11" t="n">
        <v>497.275864058407</v>
      </c>
      <c r="DD13" s="10" t="n">
        <v>0</v>
      </c>
      <c r="DE13" s="10" t="n">
        <f aca="false">SUM(B13:DD13)</f>
        <v>6527895.47315696</v>
      </c>
    </row>
    <row r="14" customFormat="false" ht="13.5" hidden="false" customHeight="false" outlineLevel="0" collapsed="false">
      <c r="A14" s="8" t="n">
        <v>12</v>
      </c>
      <c r="B14" s="10" t="n">
        <v>2700918.90025955</v>
      </c>
      <c r="C14" s="10" t="n">
        <v>1785525.52995254</v>
      </c>
      <c r="D14" s="10" t="n">
        <v>1258631.08678101</v>
      </c>
      <c r="E14" s="10" t="n">
        <v>300834.633803438</v>
      </c>
      <c r="F14" s="10" t="n">
        <v>122859.997780451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20182.158598139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330.56433959672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15.1109525315738</v>
      </c>
      <c r="BH14" s="10" t="n">
        <v>21.9524573758582</v>
      </c>
      <c r="BI14" s="10" t="n">
        <v>0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1" t="n">
        <v>1176.57975484339</v>
      </c>
      <c r="CD14" s="10" t="n">
        <v>2203.12141726568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1377.69011377471</v>
      </c>
      <c r="CV14" s="10" t="n">
        <v>4675.33111134778</v>
      </c>
      <c r="CW14" s="10" t="n">
        <v>0</v>
      </c>
      <c r="CX14" s="10" t="n">
        <v>0</v>
      </c>
      <c r="CY14" s="10" t="n">
        <v>12527.9774825621</v>
      </c>
      <c r="CZ14" s="10" t="n">
        <v>121190.640846249</v>
      </c>
      <c r="DA14" s="10" t="n">
        <v>0</v>
      </c>
      <c r="DB14" s="10" t="n">
        <v>0</v>
      </c>
      <c r="DC14" s="11" t="n">
        <v>3.59836358411386</v>
      </c>
      <c r="DD14" s="10" t="n">
        <v>0</v>
      </c>
      <c r="DE14" s="10" t="n">
        <f aca="false">SUM(B14:DD14)</f>
        <v>6332474.87401426</v>
      </c>
    </row>
    <row r="15" customFormat="false" ht="13.5" hidden="false" customHeight="false" outlineLevel="0" collapsed="false">
      <c r="A15" s="8" t="n">
        <v>13</v>
      </c>
      <c r="B15" s="10" t="n">
        <v>164155.251423447</v>
      </c>
      <c r="C15" s="10" t="n">
        <v>108530.211184868</v>
      </c>
      <c r="D15" s="10" t="n">
        <v>76508.0852289414</v>
      </c>
      <c r="E15" s="10" t="n">
        <v>18286.5581741323</v>
      </c>
      <c r="F15" s="10" t="n">
        <v>11688.7257196086</v>
      </c>
      <c r="G15" s="10" t="n">
        <v>0</v>
      </c>
      <c r="H15" s="10" t="n">
        <v>2059.9914537353</v>
      </c>
      <c r="I15" s="10" t="n">
        <v>121358.537139957</v>
      </c>
      <c r="J15" s="10" t="n">
        <v>206731.463892425</v>
      </c>
      <c r="K15" s="10" t="n">
        <v>28389.6192674945</v>
      </c>
      <c r="L15" s="10" t="n">
        <v>339734.916281558</v>
      </c>
      <c r="M15" s="10" t="n">
        <v>10868.9433129497</v>
      </c>
      <c r="N15" s="10" t="n">
        <v>209618.056010161</v>
      </c>
      <c r="O15" s="10" t="n">
        <v>68079.6730859039</v>
      </c>
      <c r="P15" s="10" t="n">
        <v>1771473.54029269</v>
      </c>
      <c r="Q15" s="10" t="n">
        <v>192559.494430181</v>
      </c>
      <c r="R15" s="10" t="n">
        <v>139398.838982603</v>
      </c>
      <c r="S15" s="10" t="n">
        <v>478611.820459647</v>
      </c>
      <c r="T15" s="10" t="n">
        <v>676933.761817814</v>
      </c>
      <c r="U15" s="10" t="n">
        <v>522675.743826031</v>
      </c>
      <c r="V15" s="10" t="n">
        <v>41985.874713376</v>
      </c>
      <c r="W15" s="10" t="n">
        <v>222540.63831102</v>
      </c>
      <c r="X15" s="10" t="n">
        <v>75438.7515282357</v>
      </c>
      <c r="Y15" s="10" t="n">
        <v>169575.717524928</v>
      </c>
      <c r="Z15" s="10" t="n">
        <v>54885.9455668206</v>
      </c>
      <c r="AA15" s="10" t="n">
        <v>240495.271271738</v>
      </c>
      <c r="AB15" s="10" t="n">
        <v>217956.744824734</v>
      </c>
      <c r="AC15" s="10" t="n">
        <v>147775.623331991</v>
      </c>
      <c r="AD15" s="10" t="n">
        <v>119192.009209582</v>
      </c>
      <c r="AE15" s="10" t="n">
        <v>8.1254532043179</v>
      </c>
      <c r="AF15" s="10" t="n">
        <v>0</v>
      </c>
      <c r="AG15" s="10" t="n">
        <v>20130.523401156</v>
      </c>
      <c r="AH15" s="10" t="n">
        <v>53118.6246876795</v>
      </c>
      <c r="AI15" s="10" t="n">
        <v>30821.2296673723</v>
      </c>
      <c r="AJ15" s="10" t="n">
        <v>39282.3969414805</v>
      </c>
      <c r="AK15" s="10" t="n">
        <v>414231.761499893</v>
      </c>
      <c r="AL15" s="10" t="n">
        <v>50649.4766928842</v>
      </c>
      <c r="AM15" s="10" t="n">
        <v>89216.529832158</v>
      </c>
      <c r="AN15" s="10" t="n">
        <v>277015.123515877</v>
      </c>
      <c r="AO15" s="10" t="n">
        <v>71613.2710183671</v>
      </c>
      <c r="AP15" s="10" t="n">
        <v>124699.85160466</v>
      </c>
      <c r="AQ15" s="10" t="n">
        <v>15867.2755479263</v>
      </c>
      <c r="AR15" s="10" t="n">
        <v>24997.1104238269</v>
      </c>
      <c r="AS15" s="10" t="n">
        <v>8776.29876696075</v>
      </c>
      <c r="AT15" s="10" t="n">
        <v>5939.44284862575</v>
      </c>
      <c r="AU15" s="10" t="n">
        <v>6326.53671248872</v>
      </c>
      <c r="AV15" s="10" t="n">
        <v>2419.88211349989</v>
      </c>
      <c r="AW15" s="10" t="n">
        <v>1226.72989163883</v>
      </c>
      <c r="AX15" s="10" t="n">
        <v>6921.93807456661</v>
      </c>
      <c r="AY15" s="10" t="n">
        <v>773.658796808324</v>
      </c>
      <c r="AZ15" s="10" t="n">
        <v>2586.14576497276</v>
      </c>
      <c r="BA15" s="10" t="n">
        <v>4094.53971746436</v>
      </c>
      <c r="BB15" s="10" t="n">
        <v>2156.09188757141</v>
      </c>
      <c r="BC15" s="10" t="n">
        <v>65331.0677482593</v>
      </c>
      <c r="BD15" s="10" t="n">
        <v>55661.7414684164</v>
      </c>
      <c r="BE15" s="10" t="n">
        <v>41244.9618134494</v>
      </c>
      <c r="BF15" s="10" t="n">
        <v>0</v>
      </c>
      <c r="BG15" s="10" t="n">
        <v>217790.166898096</v>
      </c>
      <c r="BH15" s="10" t="n">
        <v>316394.968862598</v>
      </c>
      <c r="BI15" s="10" t="n">
        <v>6854.05989923475</v>
      </c>
      <c r="BJ15" s="10" t="n">
        <v>6626.98902599082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58487.9317020522</v>
      </c>
      <c r="BQ15" s="10" t="n">
        <v>80317.1213160664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297.2123703317</v>
      </c>
      <c r="BW15" s="10" t="n">
        <v>4202.01349659302</v>
      </c>
      <c r="BX15" s="10" t="n">
        <v>7170.0831554857</v>
      </c>
      <c r="BY15" s="10" t="n">
        <v>1571.1231051768</v>
      </c>
      <c r="BZ15" s="10" t="n">
        <v>599.321741372452</v>
      </c>
      <c r="CA15" s="10" t="n">
        <v>0</v>
      </c>
      <c r="CB15" s="10" t="n">
        <v>0</v>
      </c>
      <c r="CC15" s="11" t="n">
        <v>22247.8793094408</v>
      </c>
      <c r="CD15" s="10" t="n">
        <v>6873.7796773188</v>
      </c>
      <c r="CE15" s="10" t="n">
        <v>6283.96991643401</v>
      </c>
      <c r="CF15" s="10" t="n">
        <v>24.2794737651191</v>
      </c>
      <c r="CG15" s="10" t="n">
        <v>1039.23269329489</v>
      </c>
      <c r="CH15" s="10" t="n">
        <v>443.804794649249</v>
      </c>
      <c r="CI15" s="10" t="n">
        <v>14327.132964174</v>
      </c>
      <c r="CJ15" s="10" t="n">
        <v>43848.8827137127</v>
      </c>
      <c r="CK15" s="10" t="n">
        <v>1417.33652243043</v>
      </c>
      <c r="CL15" s="10" t="n">
        <v>10576.2245806539</v>
      </c>
      <c r="CM15" s="10" t="n">
        <v>0</v>
      </c>
      <c r="CN15" s="10" t="n">
        <v>906.700240036723</v>
      </c>
      <c r="CO15" s="10" t="n">
        <v>121828.407999129</v>
      </c>
      <c r="CP15" s="10" t="n">
        <v>1378.8017801865</v>
      </c>
      <c r="CQ15" s="10" t="n">
        <v>10939.3389238234</v>
      </c>
      <c r="CR15" s="10" t="n">
        <v>18679.377025267</v>
      </c>
      <c r="CS15" s="10" t="n">
        <v>6491.45787534116</v>
      </c>
      <c r="CT15" s="10" t="n">
        <v>1032.72041943673</v>
      </c>
      <c r="CU15" s="10" t="n">
        <v>26012.9210159314</v>
      </c>
      <c r="CV15" s="10" t="n">
        <v>12592.4297391502</v>
      </c>
      <c r="CW15" s="10" t="n">
        <v>4760.74377439402</v>
      </c>
      <c r="CX15" s="10" t="n">
        <v>826.171202934459</v>
      </c>
      <c r="CY15" s="10" t="n">
        <v>33742.5676311813</v>
      </c>
      <c r="CZ15" s="10" t="n">
        <v>326412.096502623</v>
      </c>
      <c r="DA15" s="10" t="n">
        <v>9780.51488229875</v>
      </c>
      <c r="DB15" s="10" t="n">
        <v>3053.17811388891</v>
      </c>
      <c r="DC15" s="11" t="n">
        <v>68.041251263505</v>
      </c>
      <c r="DD15" s="10" t="n">
        <v>2976.76980437622</v>
      </c>
      <c r="DE15" s="10" t="n">
        <f aca="false">SUM(B15:DD15)</f>
        <v>9241495.89655791</v>
      </c>
    </row>
    <row r="16" customFormat="false" ht="13.5" hidden="false" customHeight="false" outlineLevel="0" collapsed="false">
      <c r="A16" s="8" t="n">
        <v>14</v>
      </c>
      <c r="B16" s="10" t="n">
        <v>3.18313808822464</v>
      </c>
      <c r="C16" s="10" t="n">
        <v>2.44598287835678</v>
      </c>
      <c r="D16" s="10" t="n">
        <v>1.28954565428606</v>
      </c>
      <c r="E16" s="10" t="n">
        <v>0</v>
      </c>
      <c r="F16" s="10" t="n">
        <v>156.833226251484</v>
      </c>
      <c r="G16" s="10" t="n">
        <v>31.9210333229694</v>
      </c>
      <c r="H16" s="10" t="n">
        <v>153.391652546776</v>
      </c>
      <c r="I16" s="10" t="n">
        <v>27.6199643362681</v>
      </c>
      <c r="J16" s="10" t="n">
        <v>47.5409648735023</v>
      </c>
      <c r="K16" s="10" t="n">
        <v>5.95990244650033</v>
      </c>
      <c r="L16" s="10" t="n">
        <v>74.9609778032599</v>
      </c>
      <c r="M16" s="10" t="n">
        <v>2.39818334642908</v>
      </c>
      <c r="N16" s="10" t="n">
        <v>47.418227051388</v>
      </c>
      <c r="O16" s="10" t="n">
        <v>14.8004026490377</v>
      </c>
      <c r="P16" s="10" t="n">
        <v>161.646923962805</v>
      </c>
      <c r="Q16" s="10" t="n">
        <v>36.9158614090986</v>
      </c>
      <c r="R16" s="10" t="n">
        <v>26.4236832979897</v>
      </c>
      <c r="S16" s="10" t="n">
        <v>40.2701634775213</v>
      </c>
      <c r="T16" s="10" t="n">
        <v>56.9568742069027</v>
      </c>
      <c r="U16" s="10" t="n">
        <v>44.1513676468892</v>
      </c>
      <c r="V16" s="10" t="n">
        <v>5.41109621530803</v>
      </c>
      <c r="W16" s="10" t="n">
        <v>42.7918360751359</v>
      </c>
      <c r="X16" s="10" t="n">
        <v>8.81013390272177</v>
      </c>
      <c r="Y16" s="10" t="n">
        <v>19.8039435671939</v>
      </c>
      <c r="Z16" s="10" t="n">
        <v>6.40986919885864</v>
      </c>
      <c r="AA16" s="10" t="n">
        <v>28.086301800506</v>
      </c>
      <c r="AB16" s="10" t="n">
        <v>25.3393829614973</v>
      </c>
      <c r="AC16" s="10" t="n">
        <v>22.2875528134722</v>
      </c>
      <c r="AD16" s="10" t="n">
        <v>17.9765656899608</v>
      </c>
      <c r="AE16" s="10" t="n">
        <v>9.2469889520485</v>
      </c>
      <c r="AF16" s="10" t="n">
        <v>1.70798879087894</v>
      </c>
      <c r="AG16" s="10" t="n">
        <v>15.4760457632666</v>
      </c>
      <c r="AH16" s="10" t="n">
        <v>40.8368053908178</v>
      </c>
      <c r="AI16" s="10" t="n">
        <v>23.6949010866261</v>
      </c>
      <c r="AJ16" s="10" t="n">
        <v>30.1997201286006</v>
      </c>
      <c r="AK16" s="10" t="n">
        <v>53.6903851544494</v>
      </c>
      <c r="AL16" s="10" t="n">
        <v>6.48017513951677</v>
      </c>
      <c r="AM16" s="10" t="n">
        <v>4.7669782280806</v>
      </c>
      <c r="AN16" s="10" t="n">
        <v>14.801349762578</v>
      </c>
      <c r="AO16" s="10" t="n">
        <v>58.0539891302025</v>
      </c>
      <c r="AP16" s="10" t="n">
        <v>101.08913790208</v>
      </c>
      <c r="AQ16" s="10" t="n">
        <v>66.7489882374011</v>
      </c>
      <c r="AR16" s="10" t="n">
        <v>105.155533765663</v>
      </c>
      <c r="AS16" s="10" t="n">
        <v>36.9193225008524</v>
      </c>
      <c r="AT16" s="10" t="n">
        <v>24.9854992208444</v>
      </c>
      <c r="AU16" s="10" t="n">
        <v>47.7402121185293</v>
      </c>
      <c r="AV16" s="10" t="n">
        <v>17.1628949978909</v>
      </c>
      <c r="AW16" s="10" t="n">
        <v>9.13906742628911</v>
      </c>
      <c r="AX16" s="10" t="n">
        <v>51.5680421706775</v>
      </c>
      <c r="AY16" s="10" t="n">
        <v>5.76371372146742</v>
      </c>
      <c r="AZ16" s="10" t="n">
        <v>19.2666378160259</v>
      </c>
      <c r="BA16" s="10" t="n">
        <v>30.5040863621041</v>
      </c>
      <c r="BB16" s="10" t="n">
        <v>16.0627610626377</v>
      </c>
      <c r="BC16" s="10" t="n">
        <v>46.671303554654</v>
      </c>
      <c r="BD16" s="10" t="n">
        <v>39.763716130636</v>
      </c>
      <c r="BE16" s="10" t="n">
        <v>30.7668815389594</v>
      </c>
      <c r="BF16" s="10" t="n">
        <v>35.6070102171887</v>
      </c>
      <c r="BG16" s="10" t="n">
        <v>18.3446317445779</v>
      </c>
      <c r="BH16" s="10" t="n">
        <v>26.6501893647811</v>
      </c>
      <c r="BI16" s="10" t="n">
        <v>692.193669763369</v>
      </c>
      <c r="BJ16" s="10" t="n">
        <v>669.30685035</v>
      </c>
      <c r="BK16" s="10" t="n">
        <v>233.107848119399</v>
      </c>
      <c r="BL16" s="10" t="n">
        <v>155.200852092002</v>
      </c>
      <c r="BM16" s="10" t="n">
        <v>43.9077873826363</v>
      </c>
      <c r="BN16" s="10" t="n">
        <v>8.62568081264747</v>
      </c>
      <c r="BO16" s="10" t="n">
        <v>0</v>
      </c>
      <c r="BP16" s="10" t="n">
        <v>2631.84227262149</v>
      </c>
      <c r="BQ16" s="10" t="n">
        <v>3613.89168574838</v>
      </c>
      <c r="BR16" s="10" t="n">
        <v>4075.51502647553</v>
      </c>
      <c r="BS16" s="10" t="n">
        <v>1355.45864110893</v>
      </c>
      <c r="BT16" s="10" t="n">
        <v>11.1256209450523</v>
      </c>
      <c r="BU16" s="10" t="n">
        <v>0</v>
      </c>
      <c r="BV16" s="10" t="n">
        <v>252.464350866947</v>
      </c>
      <c r="BW16" s="10" t="n">
        <v>227.173626236768</v>
      </c>
      <c r="BX16" s="10" t="n">
        <v>205.766297428143</v>
      </c>
      <c r="BY16" s="10" t="n">
        <v>0</v>
      </c>
      <c r="BZ16" s="10" t="n">
        <v>0</v>
      </c>
      <c r="CA16" s="10" t="n">
        <v>245.374258548583</v>
      </c>
      <c r="CB16" s="10" t="n">
        <v>10.2746902784776</v>
      </c>
      <c r="CC16" s="11" t="n">
        <v>21.8847054959666</v>
      </c>
      <c r="CD16" s="10" t="n">
        <v>0</v>
      </c>
      <c r="CE16" s="10" t="n">
        <v>8.99314141645674</v>
      </c>
      <c r="CF16" s="10" t="n">
        <v>0.0347469424568434</v>
      </c>
      <c r="CG16" s="10" t="n">
        <v>0</v>
      </c>
      <c r="CH16" s="10" t="n">
        <v>17.3416277180522</v>
      </c>
      <c r="CI16" s="10" t="n">
        <v>1769.11946224485</v>
      </c>
      <c r="CJ16" s="10" t="n">
        <v>31.3248288478897</v>
      </c>
      <c r="CK16" s="10" t="n">
        <v>55.2119823995503</v>
      </c>
      <c r="CL16" s="10" t="n">
        <v>0.703425466281621</v>
      </c>
      <c r="CM16" s="10" t="n">
        <v>0</v>
      </c>
      <c r="CN16" s="10" t="n">
        <v>35.320276379199</v>
      </c>
      <c r="CO16" s="10" t="n">
        <v>10.2910664880502</v>
      </c>
      <c r="CP16" s="10" t="n">
        <v>0.0917042067082935</v>
      </c>
      <c r="CQ16" s="10" t="n">
        <v>323.090225777852</v>
      </c>
      <c r="CR16" s="10" t="n">
        <v>123.114812563173</v>
      </c>
      <c r="CS16" s="10" t="n">
        <v>144.272945534618</v>
      </c>
      <c r="CT16" s="10" t="n">
        <v>23.0991561185522</v>
      </c>
      <c r="CU16" s="10" t="n">
        <v>25.7981739380727</v>
      </c>
      <c r="CV16" s="10" t="n">
        <v>107.555145822258</v>
      </c>
      <c r="CW16" s="10" t="n">
        <v>6.53160200076027</v>
      </c>
      <c r="CX16" s="10" t="n">
        <v>1.13348286271594</v>
      </c>
      <c r="CY16" s="10" t="n">
        <v>288.20385399538</v>
      </c>
      <c r="CZ16" s="10" t="n">
        <v>2787.96875303097</v>
      </c>
      <c r="DA16" s="10" t="n">
        <v>13.4694528322104</v>
      </c>
      <c r="DB16" s="10" t="n">
        <v>4.35197993219793</v>
      </c>
      <c r="DC16" s="11" t="n">
        <v>0.0669305476161494</v>
      </c>
      <c r="DD16" s="10" t="n">
        <v>4.24306803212249</v>
      </c>
      <c r="DE16" s="10" t="n">
        <f aca="false">SUM(B16:DD16)</f>
        <v>22336.355424227</v>
      </c>
    </row>
    <row r="17" customFormat="false" ht="13.5" hidden="false" customHeight="false" outlineLevel="0" collapsed="false">
      <c r="A17" s="8" t="n">
        <v>15</v>
      </c>
      <c r="B17" s="10" t="n">
        <v>16.9015538185895</v>
      </c>
      <c r="C17" s="10" t="n">
        <v>11.7986496075837</v>
      </c>
      <c r="D17" s="10" t="n">
        <v>7.46327740360858</v>
      </c>
      <c r="E17" s="10" t="n">
        <v>2.13537845509967</v>
      </c>
      <c r="F17" s="10" t="n">
        <v>685.394378921871</v>
      </c>
      <c r="G17" s="10" t="n">
        <v>141.211604717625</v>
      </c>
      <c r="H17" s="10" t="n">
        <v>677.875588348551</v>
      </c>
      <c r="I17" s="10" t="n">
        <v>119.535525432664</v>
      </c>
      <c r="J17" s="10" t="n">
        <v>205.281233583492</v>
      </c>
      <c r="K17" s="10" t="n">
        <v>28.7646231993027</v>
      </c>
      <c r="L17" s="10" t="n">
        <v>331.372561530092</v>
      </c>
      <c r="M17" s="10" t="n">
        <v>10.6014113184427</v>
      </c>
      <c r="N17" s="10" t="n">
        <v>207.478337476241</v>
      </c>
      <c r="O17" s="10" t="n">
        <v>67.8528255870574</v>
      </c>
      <c r="P17" s="10" t="n">
        <v>707.062835679535</v>
      </c>
      <c r="Q17" s="10" t="n">
        <v>161.710962991309</v>
      </c>
      <c r="R17" s="10" t="n">
        <v>116.588820096464</v>
      </c>
      <c r="S17" s="10" t="n">
        <v>177.534867901698</v>
      </c>
      <c r="T17" s="10" t="n">
        <v>251.099828389337</v>
      </c>
      <c r="U17" s="10" t="n">
        <v>194.132204382705</v>
      </c>
      <c r="V17" s="10" t="n">
        <v>22.195306474172</v>
      </c>
      <c r="W17" s="10" t="n">
        <v>187.859019898801</v>
      </c>
      <c r="X17" s="10" t="n">
        <v>38.8127010518728</v>
      </c>
      <c r="Y17" s="10" t="n">
        <v>87.2455004440051</v>
      </c>
      <c r="Z17" s="10" t="n">
        <v>28.2384285805292</v>
      </c>
      <c r="AA17" s="10" t="n">
        <v>123.733106383201</v>
      </c>
      <c r="AB17" s="10" t="n">
        <v>112.097786187434</v>
      </c>
      <c r="AC17" s="10" t="n">
        <v>98.416985413426</v>
      </c>
      <c r="AD17" s="10" t="n">
        <v>79.3806039675622</v>
      </c>
      <c r="AE17" s="10" t="n">
        <v>40.7995398110467</v>
      </c>
      <c r="AF17" s="10" t="n">
        <v>8.24463571877949</v>
      </c>
      <c r="AG17" s="10" t="n">
        <v>68.3883352640861</v>
      </c>
      <c r="AH17" s="10" t="n">
        <v>180.45702247859</v>
      </c>
      <c r="AI17" s="10" t="n">
        <v>104.707291794639</v>
      </c>
      <c r="AJ17" s="10" t="n">
        <v>133.451956438282</v>
      </c>
      <c r="AK17" s="10" t="n">
        <v>235.989571992296</v>
      </c>
      <c r="AL17" s="10" t="n">
        <v>28.9691846717978</v>
      </c>
      <c r="AM17" s="10" t="n">
        <v>20.9927904340513</v>
      </c>
      <c r="AN17" s="10" t="n">
        <v>65.1820962547181</v>
      </c>
      <c r="AO17" s="10" t="n">
        <v>256.151290023405</v>
      </c>
      <c r="AP17" s="10" t="n">
        <v>446.035035127335</v>
      </c>
      <c r="AQ17" s="10" t="n">
        <v>293.896904935221</v>
      </c>
      <c r="AR17" s="10" t="n">
        <v>463.001563418793</v>
      </c>
      <c r="AS17" s="10" t="n">
        <v>162.556390768272</v>
      </c>
      <c r="AT17" s="10" t="n">
        <v>110.011568462292</v>
      </c>
      <c r="AU17" s="10" t="n">
        <v>208.95924102092</v>
      </c>
      <c r="AV17" s="10" t="n">
        <v>75.763617678077</v>
      </c>
      <c r="AW17" s="10" t="n">
        <v>40.2456589933385</v>
      </c>
      <c r="AX17" s="10" t="n">
        <v>227.089892584138</v>
      </c>
      <c r="AY17" s="10" t="n">
        <v>25.3816331743153</v>
      </c>
      <c r="AZ17" s="10" t="n">
        <v>84.8443828372964</v>
      </c>
      <c r="BA17" s="10" t="n">
        <v>134.330670775133</v>
      </c>
      <c r="BB17" s="10" t="n">
        <v>70.735489089272</v>
      </c>
      <c r="BC17" s="10" t="n">
        <v>204.690205419515</v>
      </c>
      <c r="BD17" s="10" t="n">
        <v>174.395026560417</v>
      </c>
      <c r="BE17" s="10" t="n">
        <v>133.567333374879</v>
      </c>
      <c r="BF17" s="10" t="n">
        <v>158.234390991978</v>
      </c>
      <c r="BG17" s="10" t="n">
        <v>80.5721778629911</v>
      </c>
      <c r="BH17" s="10" t="n">
        <v>117.051343819764</v>
      </c>
      <c r="BI17" s="10" t="n">
        <v>3044.65318680007</v>
      </c>
      <c r="BJ17" s="10" t="n">
        <v>2945.35120152242</v>
      </c>
      <c r="BK17" s="10" t="n">
        <v>1026.66054216346</v>
      </c>
      <c r="BL17" s="10" t="n">
        <v>680.295917280086</v>
      </c>
      <c r="BM17" s="10" t="n">
        <v>194.324861248289</v>
      </c>
      <c r="BN17" s="10" t="n">
        <v>38.8480638297707</v>
      </c>
      <c r="BO17" s="10" t="n">
        <v>0.510605449712359</v>
      </c>
      <c r="BP17" s="10" t="n">
        <v>11571.7288184863</v>
      </c>
      <c r="BQ17" s="10" t="n">
        <v>15889.7554074759</v>
      </c>
      <c r="BR17" s="10" t="n">
        <v>17917.7856056285</v>
      </c>
      <c r="BS17" s="10" t="n">
        <v>5959.51130488204</v>
      </c>
      <c r="BT17" s="10" t="n">
        <v>48.7133725756218</v>
      </c>
      <c r="BU17" s="10" t="n">
        <v>0</v>
      </c>
      <c r="BV17" s="10" t="n">
        <v>1109.99156022519</v>
      </c>
      <c r="BW17" s="10" t="n">
        <v>1001.27437011907</v>
      </c>
      <c r="BX17" s="10" t="n">
        <v>903.649024808568</v>
      </c>
      <c r="BY17" s="10" t="n">
        <v>0</v>
      </c>
      <c r="BZ17" s="10" t="n">
        <v>0</v>
      </c>
      <c r="CA17" s="10" t="n">
        <v>1074.20845228779</v>
      </c>
      <c r="CB17" s="10" t="n">
        <v>46.2850731986118</v>
      </c>
      <c r="CC17" s="11" t="n">
        <v>97.1642940338212</v>
      </c>
      <c r="CD17" s="10" t="n">
        <v>2.12177847507631</v>
      </c>
      <c r="CE17" s="10" t="n">
        <v>39.7110205019261</v>
      </c>
      <c r="CF17" s="10" t="n">
        <v>0.153432096793003</v>
      </c>
      <c r="CG17" s="10" t="n">
        <v>0</v>
      </c>
      <c r="CH17" s="10" t="n">
        <v>76.7823959297379</v>
      </c>
      <c r="CI17" s="10" t="n">
        <v>7779.29929809937</v>
      </c>
      <c r="CJ17" s="10" t="n">
        <v>137.383898954035</v>
      </c>
      <c r="CK17" s="10" t="n">
        <v>242.993616450807</v>
      </c>
      <c r="CL17" s="10" t="n">
        <v>3.73452110393609</v>
      </c>
      <c r="CM17" s="10" t="n">
        <v>4.34576647307388</v>
      </c>
      <c r="CN17" s="10" t="n">
        <v>155.448171183462</v>
      </c>
      <c r="CO17" s="10" t="n">
        <v>45.2495025466087</v>
      </c>
      <c r="CP17" s="10" t="n">
        <v>0.486862235855887</v>
      </c>
      <c r="CQ17" s="10" t="n">
        <v>1421.10095249479</v>
      </c>
      <c r="CR17" s="10" t="n">
        <v>538.833785732729</v>
      </c>
      <c r="CS17" s="10" t="n">
        <v>634.366772034149</v>
      </c>
      <c r="CT17" s="10" t="n">
        <v>101.008650305007</v>
      </c>
      <c r="CU17" s="10" t="n">
        <v>113.435538743463</v>
      </c>
      <c r="CV17" s="10" t="n">
        <v>472.936212928511</v>
      </c>
      <c r="CW17" s="10" t="n">
        <v>30.1198347784282</v>
      </c>
      <c r="CX17" s="10" t="n">
        <v>5.22694379498476</v>
      </c>
      <c r="CY17" s="10" t="n">
        <v>1267.27585386965</v>
      </c>
      <c r="CZ17" s="10" t="n">
        <v>12259.1194846265</v>
      </c>
      <c r="DA17" s="10" t="n">
        <v>61.2874936277037</v>
      </c>
      <c r="DB17" s="10" t="n">
        <v>19.1366674746125</v>
      </c>
      <c r="DC17" s="11" t="n">
        <v>0.297160014770076</v>
      </c>
      <c r="DD17" s="10" t="n">
        <v>18.6577565310321</v>
      </c>
      <c r="DE17" s="10" t="n">
        <f aca="false">SUM(B17:DD17)</f>
        <v>98235.6971820402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5399.60188924429</v>
      </c>
      <c r="BQ18" s="10" t="n">
        <v>7415.15098656531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0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1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5193.17494825183</v>
      </c>
      <c r="CJ18" s="10" t="n">
        <v>0</v>
      </c>
      <c r="CK18" s="10" t="n">
        <v>0</v>
      </c>
      <c r="CL18" s="10" t="n">
        <v>128878.053518984</v>
      </c>
      <c r="CM18" s="10" t="n">
        <v>0</v>
      </c>
      <c r="CN18" s="10" t="n">
        <v>0</v>
      </c>
      <c r="CO18" s="10" t="n">
        <v>0</v>
      </c>
      <c r="CP18" s="10" t="n">
        <v>16801.5805889742</v>
      </c>
      <c r="CQ18" s="10" t="n">
        <v>0</v>
      </c>
      <c r="CR18" s="10" t="n">
        <v>0</v>
      </c>
      <c r="CS18" s="10" t="n">
        <v>0</v>
      </c>
      <c r="CT18" s="10" t="n">
        <v>0</v>
      </c>
      <c r="CU18" s="10" t="n">
        <v>0</v>
      </c>
      <c r="CV18" s="10" t="n">
        <v>0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10" t="n">
        <v>0</v>
      </c>
      <c r="DC18" s="11" t="n">
        <v>0</v>
      </c>
      <c r="DD18" s="10" t="n">
        <v>0</v>
      </c>
      <c r="DE18" s="10" t="n">
        <f aca="false">SUM(B18:DD18)</f>
        <v>163687.561932019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35513.8531439299</v>
      </c>
      <c r="BQ19" s="10" t="n">
        <v>48768.3183299833</v>
      </c>
      <c r="BR19" s="10" t="n">
        <v>120831.424034244</v>
      </c>
      <c r="BS19" s="10" t="n">
        <v>40196.3820729313</v>
      </c>
      <c r="BT19" s="10" t="n">
        <v>0</v>
      </c>
      <c r="BU19" s="10" t="n">
        <v>0</v>
      </c>
      <c r="BV19" s="10" t="n">
        <v>455.90103961448</v>
      </c>
      <c r="BW19" s="10" t="n">
        <v>85143.0590918167</v>
      </c>
      <c r="BX19" s="10" t="n">
        <v>3321.27021161758</v>
      </c>
      <c r="BY19" s="10" t="n">
        <v>460.040970251707</v>
      </c>
      <c r="BZ19" s="10" t="n">
        <v>8697.65771790764</v>
      </c>
      <c r="CA19" s="10" t="n">
        <v>0</v>
      </c>
      <c r="CB19" s="10" t="n">
        <v>0</v>
      </c>
      <c r="CC19" s="11" t="n">
        <v>307657.548009182</v>
      </c>
      <c r="CD19" s="10" t="n">
        <v>11138.271010025</v>
      </c>
      <c r="CE19" s="10" t="n">
        <v>87196.3277293407</v>
      </c>
      <c r="CF19" s="10" t="n">
        <v>336.901827932468</v>
      </c>
      <c r="CG19" s="10" t="n">
        <v>0</v>
      </c>
      <c r="CH19" s="10" t="n">
        <v>0</v>
      </c>
      <c r="CI19" s="10" t="n">
        <v>0</v>
      </c>
      <c r="CJ19" s="10" t="n">
        <v>0</v>
      </c>
      <c r="CK19" s="10" t="n">
        <v>0</v>
      </c>
      <c r="CL19" s="10" t="n">
        <v>0</v>
      </c>
      <c r="CM19" s="10" t="n">
        <v>0</v>
      </c>
      <c r="CN19" s="10" t="n">
        <v>0</v>
      </c>
      <c r="CO19" s="10" t="n">
        <v>0</v>
      </c>
      <c r="CP19" s="10" t="n">
        <v>0</v>
      </c>
      <c r="CQ19" s="10" t="n">
        <v>0</v>
      </c>
      <c r="CR19" s="10" t="n">
        <v>0</v>
      </c>
      <c r="CS19" s="10" t="n">
        <v>0</v>
      </c>
      <c r="CT19" s="10" t="n">
        <v>0</v>
      </c>
      <c r="CU19" s="10" t="n">
        <v>359883.998591283</v>
      </c>
      <c r="CV19" s="10" t="n">
        <v>3647.13966722965</v>
      </c>
      <c r="CW19" s="10" t="n">
        <v>66053.2907677042</v>
      </c>
      <c r="CX19" s="10" t="n">
        <v>11462.7733138778</v>
      </c>
      <c r="CY19" s="10" t="n">
        <v>9772.84443360857</v>
      </c>
      <c r="CZ19" s="10" t="n">
        <v>94538.5862521121</v>
      </c>
      <c r="DA19" s="10" t="n">
        <v>135803.417533739</v>
      </c>
      <c r="DB19" s="10" t="n">
        <v>42390.3440488825</v>
      </c>
      <c r="DC19" s="11" t="n">
        <v>940.916850368008</v>
      </c>
      <c r="DD19" s="10" t="n">
        <v>41329.4906012234</v>
      </c>
      <c r="DE19" s="10" t="n">
        <f aca="false">SUM(B19:DD19)</f>
        <v>1515539.75724881</v>
      </c>
    </row>
    <row r="20" customFormat="false" ht="13.5" hidden="false" customHeight="false" outlineLevel="0" collapsed="false">
      <c r="A20" s="8" t="n">
        <v>18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2105.21122245968</v>
      </c>
      <c r="H20" s="10" t="n">
        <v>72.2295610172113</v>
      </c>
      <c r="I20" s="10" t="n">
        <v>340.011208502149</v>
      </c>
      <c r="J20" s="10" t="n">
        <v>578.794676601647</v>
      </c>
      <c r="K20" s="10" t="n">
        <v>80.4859764923787</v>
      </c>
      <c r="L20" s="10" t="n">
        <v>938.285972725441</v>
      </c>
      <c r="M20" s="10" t="n">
        <v>30.0180421856812</v>
      </c>
      <c r="N20" s="10" t="n">
        <v>587.400347825954</v>
      </c>
      <c r="O20" s="10" t="n">
        <v>191.160973659705</v>
      </c>
      <c r="P20" s="10" t="n">
        <v>687.756491121188</v>
      </c>
      <c r="Q20" s="10" t="n">
        <v>7.33547763653144</v>
      </c>
      <c r="R20" s="10" t="n">
        <v>0</v>
      </c>
      <c r="S20" s="10" t="n">
        <v>158.043314258767</v>
      </c>
      <c r="T20" s="10" t="n">
        <v>223.531577528939</v>
      </c>
      <c r="U20" s="10" t="n">
        <v>172.807383686421</v>
      </c>
      <c r="V20" s="10" t="n">
        <v>11.1188079480269</v>
      </c>
      <c r="W20" s="10" t="n">
        <v>0</v>
      </c>
      <c r="X20" s="10" t="n">
        <v>111.539178250838</v>
      </c>
      <c r="Y20" s="10" t="n">
        <v>250.724406235003</v>
      </c>
      <c r="Z20" s="10" t="n">
        <v>81.151041633451</v>
      </c>
      <c r="AA20" s="10" t="n">
        <v>355.581771800956</v>
      </c>
      <c r="AB20" s="10" t="n">
        <v>322.33038676283</v>
      </c>
      <c r="AC20" s="10" t="n">
        <v>255.157699826337</v>
      </c>
      <c r="AD20" s="10" t="n">
        <v>205.803624588825</v>
      </c>
      <c r="AE20" s="10" t="n">
        <v>304.784489979128</v>
      </c>
      <c r="AF20" s="10" t="n">
        <v>62.183804253213</v>
      </c>
      <c r="AG20" s="10" t="n">
        <v>152.382363815153</v>
      </c>
      <c r="AH20" s="10" t="n">
        <v>402.092952637969</v>
      </c>
      <c r="AI20" s="10" t="n">
        <v>233.307984040505</v>
      </c>
      <c r="AJ20" s="10" t="n">
        <v>297.356625209466</v>
      </c>
      <c r="AK20" s="10" t="n">
        <v>443.244738840636</v>
      </c>
      <c r="AL20" s="10" t="n">
        <v>54.0648386601233</v>
      </c>
      <c r="AM20" s="10" t="n">
        <v>95.8568448955617</v>
      </c>
      <c r="AN20" s="10" t="n">
        <v>297.63313792345</v>
      </c>
      <c r="AO20" s="10" t="n">
        <v>194.761402929546</v>
      </c>
      <c r="AP20" s="10" t="n">
        <v>339.137113809545</v>
      </c>
      <c r="AQ20" s="10" t="n">
        <v>347.850544021273</v>
      </c>
      <c r="AR20" s="10" t="n">
        <v>547.999461761689</v>
      </c>
      <c r="AS20" s="10" t="n">
        <v>192.398518029108</v>
      </c>
      <c r="AT20" s="10" t="n">
        <v>130.207509149089</v>
      </c>
      <c r="AU20" s="10" t="n">
        <v>4333.26139479413</v>
      </c>
      <c r="AV20" s="10" t="n">
        <v>1465.81805672151</v>
      </c>
      <c r="AW20" s="10" t="n">
        <v>833.445221021686</v>
      </c>
      <c r="AX20" s="10" t="n">
        <v>4702.79256075557</v>
      </c>
      <c r="AY20" s="10" t="n">
        <v>525.626897409234</v>
      </c>
      <c r="AZ20" s="10" t="n">
        <v>1757.03783153317</v>
      </c>
      <c r="BA20" s="10" t="n">
        <v>2781.84674806055</v>
      </c>
      <c r="BB20" s="10" t="n">
        <v>1464.8574979936</v>
      </c>
      <c r="BC20" s="10" t="n">
        <v>468.218670516258</v>
      </c>
      <c r="BD20" s="10" t="n">
        <v>398.919954735562</v>
      </c>
      <c r="BE20" s="10" t="n">
        <v>299.197410318823</v>
      </c>
      <c r="BF20" s="10" t="n">
        <v>264.79402812493</v>
      </c>
      <c r="BG20" s="10" t="n">
        <v>182.969525409195</v>
      </c>
      <c r="BH20" s="10" t="n">
        <v>265.809233351355</v>
      </c>
      <c r="BI20" s="10" t="n">
        <v>306.519423748106</v>
      </c>
      <c r="BJ20" s="10" t="n">
        <v>297.230124212338</v>
      </c>
      <c r="BK20" s="10" t="n">
        <v>1983.8087090463</v>
      </c>
      <c r="BL20" s="10" t="n">
        <v>894.930514928205</v>
      </c>
      <c r="BM20" s="10" t="n">
        <v>331.9707457996</v>
      </c>
      <c r="BN20" s="10" t="n">
        <v>67.5144500454781</v>
      </c>
      <c r="BO20" s="10" t="n">
        <v>0.620999302314789</v>
      </c>
      <c r="BP20" s="10" t="n">
        <v>1750.24089185668</v>
      </c>
      <c r="BQ20" s="10" t="n">
        <v>2403.17785285679</v>
      </c>
      <c r="BR20" s="10" t="n">
        <v>29403.0098423314</v>
      </c>
      <c r="BS20" s="10" t="n">
        <v>9776.14443363813</v>
      </c>
      <c r="BT20" s="10" t="n">
        <v>0</v>
      </c>
      <c r="BU20" s="10" t="n">
        <v>0</v>
      </c>
      <c r="BV20" s="10" t="n">
        <v>259.758064642091</v>
      </c>
      <c r="BW20" s="10" t="n">
        <v>2892.58135516718</v>
      </c>
      <c r="BX20" s="10" t="n">
        <v>567.783760191159</v>
      </c>
      <c r="BY20" s="10" t="n">
        <v>286.97333180392</v>
      </c>
      <c r="BZ20" s="10" t="n">
        <v>327.935584335986</v>
      </c>
      <c r="CA20" s="10" t="n">
        <v>8362.26691013097</v>
      </c>
      <c r="CB20" s="10" t="n">
        <v>366.009182809767</v>
      </c>
      <c r="CC20" s="11" t="n">
        <v>58711.8023927328</v>
      </c>
      <c r="CD20" s="10" t="n">
        <v>21620.4202232374</v>
      </c>
      <c r="CE20" s="10" t="n">
        <v>0</v>
      </c>
      <c r="CF20" s="10" t="n">
        <v>0</v>
      </c>
      <c r="CG20" s="10" t="n">
        <v>0</v>
      </c>
      <c r="CH20" s="10" t="n">
        <v>158.375434288531</v>
      </c>
      <c r="CI20" s="10" t="n">
        <v>36460.2986080886</v>
      </c>
      <c r="CJ20" s="10" t="n">
        <v>314.258840020029</v>
      </c>
      <c r="CK20" s="10" t="n">
        <v>708.882564962324</v>
      </c>
      <c r="CL20" s="10" t="n">
        <v>126.798558755229</v>
      </c>
      <c r="CM20" s="10" t="n">
        <v>23.2612879014164</v>
      </c>
      <c r="CN20" s="10" t="n">
        <v>453.487214671515</v>
      </c>
      <c r="CO20" s="10" t="n">
        <v>40.2789849991942</v>
      </c>
      <c r="CP20" s="10" t="n">
        <v>16.5304809106071</v>
      </c>
      <c r="CQ20" s="10" t="n">
        <v>92.3643224753687</v>
      </c>
      <c r="CR20" s="10" t="n">
        <v>94.7122798040825</v>
      </c>
      <c r="CS20" s="10" t="n">
        <v>21.1183630180666</v>
      </c>
      <c r="CT20" s="10" t="n">
        <v>3.32122252779234</v>
      </c>
      <c r="CU20" s="10" t="n">
        <v>68680.0820064078</v>
      </c>
      <c r="CV20" s="10" t="n">
        <v>2145.2105753018</v>
      </c>
      <c r="CW20" s="10" t="n">
        <v>0</v>
      </c>
      <c r="CX20" s="10" t="n">
        <v>0</v>
      </c>
      <c r="CY20" s="10" t="n">
        <v>5748.28801269385</v>
      </c>
      <c r="CZ20" s="10" t="n">
        <v>55606.6379427038</v>
      </c>
      <c r="DA20" s="10" t="n">
        <v>0</v>
      </c>
      <c r="DB20" s="10" t="n">
        <v>0</v>
      </c>
      <c r="DC20" s="11" t="n">
        <v>179.559788291462</v>
      </c>
      <c r="DD20" s="10" t="n">
        <v>0</v>
      </c>
      <c r="DE20" s="10" t="n">
        <f aca="false">SUM(B20:DD20)</f>
        <v>343090.501784087</v>
      </c>
    </row>
    <row r="21" customFormat="false" ht="13.5" hidden="false" customHeight="false" outlineLevel="0" collapsed="false">
      <c r="A21" s="8" t="n">
        <v>19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8893.44837814005</v>
      </c>
      <c r="G21" s="10" t="n">
        <v>210514.548757999</v>
      </c>
      <c r="H21" s="10" t="n">
        <v>11276.5145626491</v>
      </c>
      <c r="I21" s="10" t="n">
        <v>3411.1831641986</v>
      </c>
      <c r="J21" s="10" t="n">
        <v>5774.77743435323</v>
      </c>
      <c r="K21" s="10" t="n">
        <v>794.180940065517</v>
      </c>
      <c r="L21" s="10" t="n">
        <v>10046.6463750423</v>
      </c>
      <c r="M21" s="10" t="n">
        <v>321.416565393853</v>
      </c>
      <c r="N21" s="10" t="n">
        <v>5862.05037457136</v>
      </c>
      <c r="O21" s="10" t="n">
        <v>1905.66011011844</v>
      </c>
      <c r="P21" s="10" t="n">
        <v>10720.1660270049</v>
      </c>
      <c r="Q21" s="10" t="n">
        <v>266.59407615053</v>
      </c>
      <c r="R21" s="10" t="n">
        <v>0</v>
      </c>
      <c r="S21" s="10" t="n">
        <v>13522.6544037054</v>
      </c>
      <c r="T21" s="10" t="n">
        <v>19126.0243143834</v>
      </c>
      <c r="U21" s="10" t="n">
        <v>14769.1028697696</v>
      </c>
      <c r="V21" s="10" t="n">
        <v>674.623676898381</v>
      </c>
      <c r="W21" s="10" t="n">
        <v>8382.92727725816</v>
      </c>
      <c r="X21" s="10" t="n">
        <v>6045.41324760069</v>
      </c>
      <c r="Y21" s="10" t="n">
        <v>13589.2398592107</v>
      </c>
      <c r="Z21" s="10" t="n">
        <v>4398.37902556694</v>
      </c>
      <c r="AA21" s="10" t="n">
        <v>19272.4994711414</v>
      </c>
      <c r="AB21" s="10" t="n">
        <v>17475.1562485494</v>
      </c>
      <c r="AC21" s="10" t="n">
        <v>12314.5050522309</v>
      </c>
      <c r="AD21" s="10" t="n">
        <v>9932.56239765221</v>
      </c>
      <c r="AE21" s="10" t="n">
        <v>11341.976934584</v>
      </c>
      <c r="AF21" s="10" t="n">
        <v>2302.67410558626</v>
      </c>
      <c r="AG21" s="10" t="n">
        <v>2596.56555996093</v>
      </c>
      <c r="AH21" s="10" t="n">
        <v>6851.58496418424</v>
      </c>
      <c r="AI21" s="10" t="n">
        <v>3975.52223929505</v>
      </c>
      <c r="AJ21" s="10" t="n">
        <v>5066.89850921142</v>
      </c>
      <c r="AK21" s="10" t="n">
        <v>106828.450747175</v>
      </c>
      <c r="AL21" s="10" t="n">
        <v>13062.9907751732</v>
      </c>
      <c r="AM21" s="10" t="n">
        <v>5935.08619101944</v>
      </c>
      <c r="AN21" s="10" t="n">
        <v>18428.2961618846</v>
      </c>
      <c r="AO21" s="10" t="n">
        <v>10521.0820326099</v>
      </c>
      <c r="AP21" s="10" t="n">
        <v>18320.3106006765</v>
      </c>
      <c r="AQ21" s="10" t="n">
        <v>6544.65025404884</v>
      </c>
      <c r="AR21" s="10" t="n">
        <v>10310.3613844512</v>
      </c>
      <c r="AS21" s="10" t="n">
        <v>3619.89087422792</v>
      </c>
      <c r="AT21" s="10" t="n">
        <v>2449.79524246349</v>
      </c>
      <c r="AU21" s="10" t="n">
        <v>52771.414065526</v>
      </c>
      <c r="AV21" s="10" t="n">
        <v>17889.9049322138</v>
      </c>
      <c r="AW21" s="10" t="n">
        <v>10149.8848603347</v>
      </c>
      <c r="AX21" s="10" t="n">
        <v>57271.6740221918</v>
      </c>
      <c r="AY21" s="10" t="n">
        <v>6401.20352680007</v>
      </c>
      <c r="AZ21" s="10" t="n">
        <v>21397.6050680958</v>
      </c>
      <c r="BA21" s="10" t="n">
        <v>33877.9603982832</v>
      </c>
      <c r="BB21" s="10" t="n">
        <v>17839.3667231144</v>
      </c>
      <c r="BC21" s="10" t="n">
        <v>45573.1313336342</v>
      </c>
      <c r="BD21" s="10" t="n">
        <v>38828.0789160455</v>
      </c>
      <c r="BE21" s="10" t="n">
        <v>28690.7352774448</v>
      </c>
      <c r="BF21" s="10" t="n">
        <v>3340.62320337218</v>
      </c>
      <c r="BG21" s="10" t="n">
        <v>2004.5899534657</v>
      </c>
      <c r="BH21" s="10" t="n">
        <v>2912.17085207441</v>
      </c>
      <c r="BI21" s="10" t="n">
        <v>13099.0428880578</v>
      </c>
      <c r="BJ21" s="10" t="n">
        <v>12671.0379276663</v>
      </c>
      <c r="BK21" s="10" t="n">
        <v>184006.665086501</v>
      </c>
      <c r="BL21" s="10" t="n">
        <v>19310.1512557296</v>
      </c>
      <c r="BM21" s="10" t="n">
        <v>0</v>
      </c>
      <c r="BN21" s="10" t="n">
        <v>0</v>
      </c>
      <c r="BO21" s="10" t="n">
        <v>0</v>
      </c>
      <c r="BP21" s="10" t="n">
        <v>16771.0840633998</v>
      </c>
      <c r="BQ21" s="10" t="n">
        <v>23029.0595878449</v>
      </c>
      <c r="BR21" s="10" t="n">
        <v>294208.26000762</v>
      </c>
      <c r="BS21" s="10" t="n">
        <v>97835.1036056494</v>
      </c>
      <c r="BT21" s="10" t="n">
        <v>0</v>
      </c>
      <c r="BU21" s="10" t="n">
        <v>0</v>
      </c>
      <c r="BV21" s="10" t="n">
        <v>4017.12556851086</v>
      </c>
      <c r="BW21" s="10" t="n">
        <v>11461.0561754991</v>
      </c>
      <c r="BX21" s="10" t="n">
        <v>51921.9637042131</v>
      </c>
      <c r="BY21" s="10" t="n">
        <v>15983.3943854174</v>
      </c>
      <c r="BZ21" s="10" t="n">
        <v>2927.27537863887</v>
      </c>
      <c r="CA21" s="10" t="n">
        <v>272379.792462466</v>
      </c>
      <c r="CB21" s="10" t="n">
        <v>11958.7110599383</v>
      </c>
      <c r="CC21" s="11" t="n">
        <v>0</v>
      </c>
      <c r="CD21" s="10" t="n">
        <v>0</v>
      </c>
      <c r="CE21" s="10" t="n">
        <v>32961.6863261334</v>
      </c>
      <c r="CF21" s="10" t="n">
        <v>127.354587792742</v>
      </c>
      <c r="CG21" s="10" t="n">
        <v>0</v>
      </c>
      <c r="CH21" s="10" t="n">
        <v>0</v>
      </c>
      <c r="CI21" s="10" t="n">
        <v>0</v>
      </c>
      <c r="CJ21" s="10" t="n">
        <v>30587.7580088747</v>
      </c>
      <c r="CK21" s="10" t="n">
        <v>0</v>
      </c>
      <c r="CL21" s="10" t="n">
        <v>0</v>
      </c>
      <c r="CM21" s="10" t="n">
        <v>1065.53542751521</v>
      </c>
      <c r="CN21" s="10" t="n">
        <v>0</v>
      </c>
      <c r="CO21" s="10" t="n">
        <v>3442.47138202435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0" t="n">
        <v>5381.08607335676</v>
      </c>
      <c r="CW21" s="10" t="n">
        <v>24967.5946694364</v>
      </c>
      <c r="CX21" s="10" t="n">
        <v>4332.83299835935</v>
      </c>
      <c r="CY21" s="10" t="n">
        <v>14419.1124763585</v>
      </c>
      <c r="CZ21" s="10" t="n">
        <v>139484.724000849</v>
      </c>
      <c r="DA21" s="10" t="n">
        <v>51332.1226957333</v>
      </c>
      <c r="DB21" s="10" t="n">
        <v>16024.1479315953</v>
      </c>
      <c r="DC21" s="11" t="n">
        <v>0</v>
      </c>
      <c r="DD21" s="10" t="n">
        <v>15623.1303659103</v>
      </c>
      <c r="DE21" s="10" t="n">
        <f aca="false">SUM(B21:DD21)</f>
        <v>2347724.03441989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44602.2940447342</v>
      </c>
      <c r="H22" s="10" t="n">
        <v>0</v>
      </c>
      <c r="I22" s="10" t="n">
        <v>1226.50887859586</v>
      </c>
      <c r="J22" s="10" t="n">
        <v>2093.68045058158</v>
      </c>
      <c r="K22" s="10" t="n">
        <v>289.585367393054</v>
      </c>
      <c r="L22" s="10" t="n">
        <v>3350.6456699589</v>
      </c>
      <c r="M22" s="10" t="n">
        <v>107.195275207986</v>
      </c>
      <c r="N22" s="10" t="n">
        <v>2128.87971563269</v>
      </c>
      <c r="O22" s="10" t="n">
        <v>692.432518951354</v>
      </c>
      <c r="P22" s="10" t="n">
        <v>6879.36943844701</v>
      </c>
      <c r="Q22" s="10" t="n">
        <v>2710.29204393333</v>
      </c>
      <c r="R22" s="10" t="n">
        <v>1966.44325970416</v>
      </c>
      <c r="S22" s="10" t="n">
        <v>922.449873311378</v>
      </c>
      <c r="T22" s="10" t="n">
        <v>1304.68458181694</v>
      </c>
      <c r="U22" s="10" t="n">
        <v>1006.34214431975</v>
      </c>
      <c r="V22" s="10" t="n">
        <v>211.760079159371</v>
      </c>
      <c r="W22" s="10" t="n">
        <v>1646.84448430431</v>
      </c>
      <c r="X22" s="10" t="n">
        <v>77.6967632547718</v>
      </c>
      <c r="Y22" s="10" t="n">
        <v>174.651410732334</v>
      </c>
      <c r="Z22" s="10" t="n">
        <v>56.5287764223328</v>
      </c>
      <c r="AA22" s="10" t="n">
        <v>247.693708834757</v>
      </c>
      <c r="AB22" s="10" t="n">
        <v>222.285084661793</v>
      </c>
      <c r="AC22" s="10" t="n">
        <v>300.789793739807</v>
      </c>
      <c r="AD22" s="10" t="n">
        <v>242.609295479265</v>
      </c>
      <c r="AE22" s="10" t="n">
        <v>0</v>
      </c>
      <c r="AF22" s="10" t="n">
        <v>0</v>
      </c>
      <c r="AG22" s="10" t="n">
        <v>638.168003930038</v>
      </c>
      <c r="AH22" s="10" t="n">
        <v>1683.94065136422</v>
      </c>
      <c r="AI22" s="10" t="n">
        <v>977.079543513845</v>
      </c>
      <c r="AJ22" s="10" t="n">
        <v>1245.31132878008</v>
      </c>
      <c r="AK22" s="10" t="n">
        <v>14804.2223888448</v>
      </c>
      <c r="AL22" s="10" t="n">
        <v>1809.89967831489</v>
      </c>
      <c r="AM22" s="10" t="n">
        <v>2189.02404588636</v>
      </c>
      <c r="AN22" s="10" t="n">
        <v>6796.86564352181</v>
      </c>
      <c r="AO22" s="10" t="n">
        <v>492.477895490932</v>
      </c>
      <c r="AP22" s="10" t="n">
        <v>857.549440389946</v>
      </c>
      <c r="AQ22" s="10" t="n">
        <v>4162.06304714506</v>
      </c>
      <c r="AR22" s="10" t="n">
        <v>6556.86285059891</v>
      </c>
      <c r="AS22" s="10" t="n">
        <v>2302.06557378692</v>
      </c>
      <c r="AT22" s="10" t="n">
        <v>1557.94455867541</v>
      </c>
      <c r="AU22" s="10" t="n">
        <v>4111.48333844399</v>
      </c>
      <c r="AV22" s="10" t="n">
        <v>1459.26924291528</v>
      </c>
      <c r="AW22" s="10" t="n">
        <v>790.658435623652</v>
      </c>
      <c r="AX22" s="10" t="n">
        <v>4461.36412491685</v>
      </c>
      <c r="AY22" s="10" t="n">
        <v>498.642658143558</v>
      </c>
      <c r="AZ22" s="10" t="n">
        <v>1666.83634169575</v>
      </c>
      <c r="BA22" s="10" t="n">
        <v>2639.0343870111</v>
      </c>
      <c r="BB22" s="10" t="n">
        <v>1389.65574288782</v>
      </c>
      <c r="BC22" s="10" t="n">
        <v>4101.75970710478</v>
      </c>
      <c r="BD22" s="10" t="n">
        <v>3494.67866134052</v>
      </c>
      <c r="BE22" s="10" t="n">
        <v>2646.2657773166</v>
      </c>
      <c r="BF22" s="10" t="n">
        <v>1065.21207360689</v>
      </c>
      <c r="BG22" s="10" t="n">
        <v>280.399271050129</v>
      </c>
      <c r="BH22" s="10" t="n">
        <v>407.350432283342</v>
      </c>
      <c r="BI22" s="10" t="n">
        <v>0</v>
      </c>
      <c r="BJ22" s="10" t="n">
        <v>0</v>
      </c>
      <c r="BK22" s="10" t="n">
        <v>0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0</v>
      </c>
      <c r="BQ22" s="10" t="n">
        <v>0</v>
      </c>
      <c r="BR22" s="10" t="n">
        <v>0</v>
      </c>
      <c r="BS22" s="10" t="n">
        <v>0</v>
      </c>
      <c r="BT22" s="10" t="n">
        <v>0</v>
      </c>
      <c r="BU22" s="10" t="n">
        <v>0</v>
      </c>
      <c r="BV22" s="10" t="n">
        <v>437.586254971227</v>
      </c>
      <c r="BW22" s="10" t="n">
        <v>3827.95394602104</v>
      </c>
      <c r="BX22" s="10" t="n">
        <v>2110.51516738715</v>
      </c>
      <c r="BY22" s="10" t="n">
        <v>8540.46499683174</v>
      </c>
      <c r="BZ22" s="10" t="n">
        <v>0</v>
      </c>
      <c r="CA22" s="10" t="n">
        <v>0</v>
      </c>
      <c r="CB22" s="10" t="n">
        <v>0</v>
      </c>
      <c r="CC22" s="11" t="n">
        <v>5434.45406527255</v>
      </c>
      <c r="CD22" s="10" t="n">
        <v>35615.9897018905</v>
      </c>
      <c r="CE22" s="10" t="n">
        <v>4845.03210910387</v>
      </c>
      <c r="CF22" s="10" t="n">
        <v>18.7198270438096</v>
      </c>
      <c r="CG22" s="10" t="n">
        <v>0</v>
      </c>
      <c r="CH22" s="10" t="n">
        <v>0</v>
      </c>
      <c r="CI22" s="10" t="n">
        <v>0</v>
      </c>
      <c r="CJ22" s="10" t="n">
        <v>2753.01761498399</v>
      </c>
      <c r="CK22" s="10" t="n">
        <v>0</v>
      </c>
      <c r="CL22" s="10" t="n">
        <v>0</v>
      </c>
      <c r="CM22" s="10" t="n">
        <v>0</v>
      </c>
      <c r="CN22" s="10" t="n">
        <v>0</v>
      </c>
      <c r="CO22" s="10" t="n">
        <v>234.56428348378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6344.51203825123</v>
      </c>
      <c r="CV22" s="10" t="n">
        <v>2518.915144092</v>
      </c>
      <c r="CW22" s="10" t="n">
        <v>3670.93419995279</v>
      </c>
      <c r="CX22" s="10" t="n">
        <v>637.047542902953</v>
      </c>
      <c r="CY22" s="10" t="n">
        <v>6749.66359688956</v>
      </c>
      <c r="CZ22" s="10" t="n">
        <v>65293.5446238009</v>
      </c>
      <c r="DA22" s="10" t="n">
        <v>7541.15592584888</v>
      </c>
      <c r="DB22" s="10" t="n">
        <v>2354.67184513588</v>
      </c>
      <c r="DC22" s="11" t="n">
        <v>16.6203281396927</v>
      </c>
      <c r="DD22" s="10" t="n">
        <v>2295.74423317459</v>
      </c>
      <c r="DE22" s="10" t="n">
        <f aca="false">SUM(B22:DD22)</f>
        <v>308788.854948939</v>
      </c>
    </row>
    <row r="23" customFormat="false" ht="13.5" hidden="false" customHeight="false" outlineLevel="0" collapsed="false">
      <c r="A23" s="8" t="n">
        <v>21</v>
      </c>
      <c r="B23" s="10" t="n">
        <v>11786.3113449662</v>
      </c>
      <c r="C23" s="10" t="n">
        <v>7798.98407772393</v>
      </c>
      <c r="D23" s="10" t="n">
        <v>5492.65219110766</v>
      </c>
      <c r="E23" s="10" t="n">
        <v>1318.50346029206</v>
      </c>
      <c r="F23" s="10" t="n">
        <v>0</v>
      </c>
      <c r="G23" s="10" t="n">
        <v>0</v>
      </c>
      <c r="H23" s="10" t="n">
        <v>94009.8321430319</v>
      </c>
      <c r="I23" s="10" t="n">
        <v>6660.71169995355</v>
      </c>
      <c r="J23" s="10" t="n">
        <v>11355.8457618282</v>
      </c>
      <c r="K23" s="10" t="n">
        <v>1524.74073570734</v>
      </c>
      <c r="L23" s="10" t="n">
        <v>26286.8180957431</v>
      </c>
      <c r="M23" s="10" t="n">
        <v>840.979016486098</v>
      </c>
      <c r="N23" s="10" t="n">
        <v>11207.144294118</v>
      </c>
      <c r="O23" s="10" t="n">
        <v>3637.56058570983</v>
      </c>
      <c r="P23" s="10" t="n">
        <v>101643.652702836</v>
      </c>
      <c r="Q23" s="10" t="n">
        <v>17441.0892644336</v>
      </c>
      <c r="R23" s="10" t="n">
        <v>10667.4240847298</v>
      </c>
      <c r="S23" s="10" t="n">
        <v>33397.3942907709</v>
      </c>
      <c r="T23" s="10" t="n">
        <v>47236.2419516767</v>
      </c>
      <c r="U23" s="10" t="n">
        <v>36470.9920853929</v>
      </c>
      <c r="V23" s="10" t="n">
        <v>6301.68913136629</v>
      </c>
      <c r="W23" s="10" t="n">
        <v>78483.3302345578</v>
      </c>
      <c r="X23" s="10" t="n">
        <v>62723.9454515412</v>
      </c>
      <c r="Y23" s="10" t="n">
        <v>140994.619349692</v>
      </c>
      <c r="Z23" s="10" t="n">
        <v>45635.207185275</v>
      </c>
      <c r="AA23" s="10" t="n">
        <v>199961.054113629</v>
      </c>
      <c r="AB23" s="10" t="n">
        <v>181309.131005078</v>
      </c>
      <c r="AC23" s="10" t="n">
        <v>129529.52101088</v>
      </c>
      <c r="AD23" s="10" t="n">
        <v>104475.173327855</v>
      </c>
      <c r="AE23" s="10" t="n">
        <v>116449.823166381</v>
      </c>
      <c r="AF23" s="10" t="n">
        <v>23636.317012316</v>
      </c>
      <c r="AG23" s="10" t="n">
        <v>27727.9138949457</v>
      </c>
      <c r="AH23" s="10" t="n">
        <v>73165.9392161326</v>
      </c>
      <c r="AI23" s="10" t="n">
        <v>42453.3622560538</v>
      </c>
      <c r="AJ23" s="10" t="n">
        <v>54107.829104826</v>
      </c>
      <c r="AK23" s="10" t="n">
        <v>711131.556052875</v>
      </c>
      <c r="AL23" s="10" t="n">
        <v>86953.0719284992</v>
      </c>
      <c r="AM23" s="10" t="n">
        <v>31820.9438488601</v>
      </c>
      <c r="AN23" s="10" t="n">
        <v>98803.2453993345</v>
      </c>
      <c r="AO23" s="10" t="n">
        <v>47362.7505544188</v>
      </c>
      <c r="AP23" s="10" t="n">
        <v>82472.5345140254</v>
      </c>
      <c r="AQ23" s="10" t="n">
        <v>97706.2438197191</v>
      </c>
      <c r="AR23" s="10" t="n">
        <v>153925.212837062</v>
      </c>
      <c r="AS23" s="10" t="n">
        <v>54041.9925632055</v>
      </c>
      <c r="AT23" s="10" t="n">
        <v>36573.4274525129</v>
      </c>
      <c r="AU23" s="10" t="n">
        <v>89198.8949272139</v>
      </c>
      <c r="AV23" s="10" t="n">
        <v>31815.1141225174</v>
      </c>
      <c r="AW23" s="10" t="n">
        <v>17162.7289878642</v>
      </c>
      <c r="AX23" s="10" t="n">
        <v>96842.3024940369</v>
      </c>
      <c r="AY23" s="10" t="n">
        <v>10823.9771030277</v>
      </c>
      <c r="AZ23" s="10" t="n">
        <v>36181.8189887296</v>
      </c>
      <c r="BA23" s="10" t="n">
        <v>57285.2067760457</v>
      </c>
      <c r="BB23" s="10" t="n">
        <v>30165.092569714</v>
      </c>
      <c r="BC23" s="10" t="n">
        <v>175258.697611519</v>
      </c>
      <c r="BD23" s="10" t="n">
        <v>149319.529785332</v>
      </c>
      <c r="BE23" s="10" t="n">
        <v>111578.48414849</v>
      </c>
      <c r="BF23" s="10" t="n">
        <v>47007.7459363258</v>
      </c>
      <c r="BG23" s="10" t="n">
        <v>10863.05294189</v>
      </c>
      <c r="BH23" s="10" t="n">
        <v>15781.3153194846</v>
      </c>
      <c r="BI23" s="10" t="n">
        <v>0</v>
      </c>
      <c r="BJ23" s="10" t="n">
        <v>0</v>
      </c>
      <c r="BK23" s="10" t="n">
        <v>3087484.87704214</v>
      </c>
      <c r="BL23" s="10" t="n">
        <v>54550.5351430152</v>
      </c>
      <c r="BM23" s="10" t="n">
        <v>65645.3576854724</v>
      </c>
      <c r="BN23" s="10" t="n">
        <v>13255.3468025146</v>
      </c>
      <c r="BO23" s="10" t="n">
        <v>171.990211664084</v>
      </c>
      <c r="BP23" s="10" t="n">
        <v>45104.2767387261</v>
      </c>
      <c r="BQ23" s="10" t="n">
        <v>61938.9477362432</v>
      </c>
      <c r="BR23" s="10" t="n">
        <v>6723.19980242203</v>
      </c>
      <c r="BS23" s="10" t="n">
        <v>2229.39579560009</v>
      </c>
      <c r="BT23" s="10" t="n">
        <v>2090.56000882318</v>
      </c>
      <c r="BU23" s="10" t="n">
        <v>0</v>
      </c>
      <c r="BV23" s="10" t="n">
        <v>91163.8643238637</v>
      </c>
      <c r="BW23" s="10" t="n">
        <v>204173.79072312</v>
      </c>
      <c r="BX23" s="10" t="n">
        <v>81479.3702097603</v>
      </c>
      <c r="BY23" s="10" t="n">
        <v>9529.06132656839</v>
      </c>
      <c r="BZ23" s="10" t="n">
        <v>7810.34635847459</v>
      </c>
      <c r="CA23" s="10" t="n">
        <v>332742.23023017</v>
      </c>
      <c r="CB23" s="10" t="n">
        <v>14597.3667818066</v>
      </c>
      <c r="CC23" s="11" t="n">
        <v>99952.5369435701</v>
      </c>
      <c r="CD23" s="10" t="n">
        <v>15405.4157382239</v>
      </c>
      <c r="CE23" s="10" t="n">
        <v>7488.8395719572</v>
      </c>
      <c r="CF23" s="10" t="n">
        <v>28.9347476732832</v>
      </c>
      <c r="CG23" s="10" t="n">
        <v>0</v>
      </c>
      <c r="CH23" s="10" t="n">
        <v>0</v>
      </c>
      <c r="CI23" s="10" t="n">
        <v>0</v>
      </c>
      <c r="CJ23" s="10" t="n">
        <v>117630.070056988</v>
      </c>
      <c r="CK23" s="10" t="n">
        <v>214.548237771041</v>
      </c>
      <c r="CL23" s="10" t="n">
        <v>14342.0362525766</v>
      </c>
      <c r="CM23" s="10" t="n">
        <v>563.686710688687</v>
      </c>
      <c r="CN23" s="10" t="n">
        <v>137.251059016584</v>
      </c>
      <c r="CO23" s="10" t="n">
        <v>8500.87832924412</v>
      </c>
      <c r="CP23" s="10" t="n">
        <v>1869.74330638972</v>
      </c>
      <c r="CQ23" s="10" t="n">
        <v>72652.2757825709</v>
      </c>
      <c r="CR23" s="10" t="n">
        <v>0</v>
      </c>
      <c r="CS23" s="10" t="n">
        <v>0</v>
      </c>
      <c r="CT23" s="10" t="n">
        <v>0</v>
      </c>
      <c r="CU23" s="10" t="n">
        <v>116911.429405889</v>
      </c>
      <c r="CV23" s="10" t="n">
        <v>18419.221144077</v>
      </c>
      <c r="CW23" s="10" t="n">
        <v>5669.9698424144</v>
      </c>
      <c r="CX23" s="10" t="n">
        <v>983.95671502104</v>
      </c>
      <c r="CY23" s="10" t="n">
        <v>49355.9883233185</v>
      </c>
      <c r="CZ23" s="10" t="n">
        <v>477450.080256662</v>
      </c>
      <c r="DA23" s="10" t="n">
        <v>11651.1331851814</v>
      </c>
      <c r="DB23" s="10" t="n">
        <v>3638.33513622051</v>
      </c>
      <c r="DC23" s="11" t="n">
        <v>305.687368490726</v>
      </c>
      <c r="DD23" s="10" t="n">
        <v>3547.28278787089</v>
      </c>
      <c r="DE23" s="10" t="n">
        <f aca="false">SUM(B23:DD23)</f>
        <v>9103216.49175194</v>
      </c>
    </row>
    <row r="24" customFormat="false" ht="13.5" hidden="false" customHeight="false" outlineLevel="0" collapsed="false">
      <c r="A24" s="8" t="n">
        <v>22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3230.29479286202</v>
      </c>
      <c r="G24" s="10" t="n">
        <v>51254.2649905456</v>
      </c>
      <c r="H24" s="10" t="n">
        <v>1364.0677955668</v>
      </c>
      <c r="I24" s="10" t="n">
        <v>478.735886888702</v>
      </c>
      <c r="J24" s="10" t="n">
        <v>806.661692913195</v>
      </c>
      <c r="K24" s="10" t="n">
        <v>112.097181659555</v>
      </c>
      <c r="L24" s="10" t="n">
        <v>1313.0448503418</v>
      </c>
      <c r="M24" s="10" t="n">
        <v>42.0074869016348</v>
      </c>
      <c r="N24" s="10" t="n">
        <v>823.79185153838</v>
      </c>
      <c r="O24" s="10" t="n">
        <v>265.079809805415</v>
      </c>
      <c r="P24" s="10" t="n">
        <v>2499.75203819534</v>
      </c>
      <c r="Q24" s="10" t="n">
        <v>1763.82814072109</v>
      </c>
      <c r="R24" s="10" t="n">
        <v>1277.78741533856</v>
      </c>
      <c r="S24" s="10" t="n">
        <v>436.652128934272</v>
      </c>
      <c r="T24" s="10" t="n">
        <v>617.587271374456</v>
      </c>
      <c r="U24" s="10" t="n">
        <v>481.98898456523</v>
      </c>
      <c r="V24" s="10" t="n">
        <v>72.6796669795882</v>
      </c>
      <c r="W24" s="10" t="n">
        <v>534.013635001973</v>
      </c>
      <c r="X24" s="10" t="n">
        <v>104.986381341625</v>
      </c>
      <c r="Y24" s="10" t="n">
        <v>235.99463917014</v>
      </c>
      <c r="Z24" s="10" t="n">
        <v>76.3835123837802</v>
      </c>
      <c r="AA24" s="10" t="n">
        <v>334.691756545601</v>
      </c>
      <c r="AB24" s="10" t="n">
        <v>306.345869787087</v>
      </c>
      <c r="AC24" s="10" t="n">
        <v>245.493384262174</v>
      </c>
      <c r="AD24" s="10" t="n">
        <v>198.008636729832</v>
      </c>
      <c r="AE24" s="10" t="n">
        <v>78.0723527206834</v>
      </c>
      <c r="AF24" s="10" t="n">
        <v>18.3568272649839</v>
      </c>
      <c r="AG24" s="10" t="n">
        <v>270.504147831263</v>
      </c>
      <c r="AH24" s="10" t="n">
        <v>713.782151550234</v>
      </c>
      <c r="AI24" s="10" t="n">
        <v>414.16064054278</v>
      </c>
      <c r="AJ24" s="10" t="n">
        <v>527.857676508024</v>
      </c>
      <c r="AK24" s="10" t="n">
        <v>3950.04092292987</v>
      </c>
      <c r="AL24" s="10" t="n">
        <v>483.802315757373</v>
      </c>
      <c r="AM24" s="10" t="n">
        <v>208.113054338635</v>
      </c>
      <c r="AN24" s="10" t="n">
        <v>646.185898076739</v>
      </c>
      <c r="AO24" s="10" t="n">
        <v>797.644726361757</v>
      </c>
      <c r="AP24" s="10" t="n">
        <v>1388.93500598569</v>
      </c>
      <c r="AQ24" s="10" t="n">
        <v>642.075792230877</v>
      </c>
      <c r="AR24" s="10" t="n">
        <v>1011.51829312997</v>
      </c>
      <c r="AS24" s="10" t="n">
        <v>355.136517710984</v>
      </c>
      <c r="AT24" s="10" t="n">
        <v>240.341983154115</v>
      </c>
      <c r="AU24" s="10" t="n">
        <v>298.271216478323</v>
      </c>
      <c r="AV24" s="10" t="n">
        <v>113.916123961257</v>
      </c>
      <c r="AW24" s="10" t="n">
        <v>58.3122462091266</v>
      </c>
      <c r="AX24" s="10" t="n">
        <v>329.032299611797</v>
      </c>
      <c r="AY24" s="10" t="n">
        <v>36.7756443768355</v>
      </c>
      <c r="AZ24" s="10" t="n">
        <v>122.931681707305</v>
      </c>
      <c r="BA24" s="10" t="n">
        <v>194.632746577047</v>
      </c>
      <c r="BB24" s="10" t="n">
        <v>102.489196566003</v>
      </c>
      <c r="BC24" s="10" t="n">
        <v>124.007049943154</v>
      </c>
      <c r="BD24" s="10" t="n">
        <v>105.653383483553</v>
      </c>
      <c r="BE24" s="10" t="n">
        <v>89.4935312035749</v>
      </c>
      <c r="BF24" s="10" t="n">
        <v>279.009114919485</v>
      </c>
      <c r="BG24" s="10" t="n">
        <v>1572.64048263952</v>
      </c>
      <c r="BH24" s="10" t="n">
        <v>2284.65565559535</v>
      </c>
      <c r="BI24" s="10" t="n">
        <v>18074.2925304469</v>
      </c>
      <c r="BJ24" s="10" t="n">
        <v>17485.6178572733</v>
      </c>
      <c r="BK24" s="10" t="n">
        <v>13416.514800844</v>
      </c>
      <c r="BL24" s="10" t="n">
        <v>276.195270598118</v>
      </c>
      <c r="BM24" s="10" t="n">
        <v>621.443706114279</v>
      </c>
      <c r="BN24" s="10" t="n">
        <v>123.582140287644</v>
      </c>
      <c r="BO24" s="10" t="n">
        <v>0</v>
      </c>
      <c r="BP24" s="10" t="n">
        <v>16831.7865969036</v>
      </c>
      <c r="BQ24" s="10" t="n">
        <v>23113.3185913988</v>
      </c>
      <c r="BR24" s="10" t="n">
        <v>10929.3330429092</v>
      </c>
      <c r="BS24" s="10" t="n">
        <v>3641.4876527312</v>
      </c>
      <c r="BT24" s="10" t="n">
        <v>194.552618123023</v>
      </c>
      <c r="BU24" s="10" t="n">
        <v>0</v>
      </c>
      <c r="BV24" s="10" t="n">
        <v>8077.37679434422</v>
      </c>
      <c r="BW24" s="10" t="n">
        <v>35306.4536178982</v>
      </c>
      <c r="BX24" s="10" t="n">
        <v>5859.69331994044</v>
      </c>
      <c r="BY24" s="10" t="n">
        <v>0</v>
      </c>
      <c r="BZ24" s="10" t="n">
        <v>2200.91243845677</v>
      </c>
      <c r="CA24" s="10" t="n">
        <v>0</v>
      </c>
      <c r="CB24" s="10" t="n">
        <v>0</v>
      </c>
      <c r="CC24" s="11" t="n">
        <v>4186.09605248984</v>
      </c>
      <c r="CD24" s="10" t="n">
        <v>47.2601917555441</v>
      </c>
      <c r="CE24" s="10" t="n">
        <v>99.0557753619003</v>
      </c>
      <c r="CF24" s="10" t="n">
        <v>0.382723362964089</v>
      </c>
      <c r="CG24" s="10" t="n">
        <v>0</v>
      </c>
      <c r="CH24" s="10" t="n">
        <v>68.0341560415131</v>
      </c>
      <c r="CI24" s="10" t="n">
        <v>128.840933846167</v>
      </c>
      <c r="CJ24" s="10" t="n">
        <v>83.2310074830479</v>
      </c>
      <c r="CK24" s="10" t="n">
        <v>182.147564944992</v>
      </c>
      <c r="CL24" s="10" t="n">
        <v>351.537564504159</v>
      </c>
      <c r="CM24" s="10" t="n">
        <v>0</v>
      </c>
      <c r="CN24" s="10" t="n">
        <v>116.523661278781</v>
      </c>
      <c r="CO24" s="10" t="n">
        <v>112.344893284819</v>
      </c>
      <c r="CP24" s="10" t="n">
        <v>45.8292669604785</v>
      </c>
      <c r="CQ24" s="10" t="n">
        <v>1380.20005983264</v>
      </c>
      <c r="CR24" s="10" t="n">
        <v>570.270222470303</v>
      </c>
      <c r="CS24" s="10" t="n">
        <v>865.526034174231</v>
      </c>
      <c r="CT24" s="10" t="n">
        <v>136.774928917793</v>
      </c>
      <c r="CU24" s="10" t="n">
        <v>4867.04814594197</v>
      </c>
      <c r="CV24" s="10" t="n">
        <v>3.33133274334641</v>
      </c>
      <c r="CW24" s="10" t="n">
        <v>77.9914282523991</v>
      </c>
      <c r="CX24" s="10" t="n">
        <v>13.5344969507549</v>
      </c>
      <c r="CY24" s="10" t="n">
        <v>8.92661088628964</v>
      </c>
      <c r="CZ24" s="10" t="n">
        <v>86.3524615525806</v>
      </c>
      <c r="DA24" s="10" t="n">
        <v>165.425224485516</v>
      </c>
      <c r="DB24" s="10" t="n">
        <v>46.7668376855522</v>
      </c>
      <c r="DC24" s="11" t="n">
        <v>12.8024432962364</v>
      </c>
      <c r="DD24" s="10" t="n">
        <v>45.5964588620725</v>
      </c>
      <c r="DE24" s="10" t="n">
        <f aca="false">SUM(B24:DD24)</f>
        <v>256188.979935356</v>
      </c>
    </row>
    <row r="25" customFormat="false" ht="13.5" hidden="false" customHeight="false" outlineLevel="0" collapsed="false">
      <c r="A25" s="8" t="n">
        <v>23</v>
      </c>
      <c r="B25" s="10" t="n">
        <v>85320.0973545321</v>
      </c>
      <c r="C25" s="10" t="n">
        <v>56394.5180459739</v>
      </c>
      <c r="D25" s="10" t="n">
        <v>39760.3049234442</v>
      </c>
      <c r="E25" s="10" t="n">
        <v>9504.44315154476</v>
      </c>
      <c r="F25" s="10" t="n">
        <v>34520.1790952011</v>
      </c>
      <c r="G25" s="10" t="n">
        <v>85900.2028335943</v>
      </c>
      <c r="H25" s="10" t="n">
        <v>55532.1137564236</v>
      </c>
      <c r="I25" s="10" t="n">
        <v>12996.1990591663</v>
      </c>
      <c r="J25" s="10" t="n">
        <v>22243.1791620732</v>
      </c>
      <c r="K25" s="10" t="n">
        <v>3050.56198437689</v>
      </c>
      <c r="L25" s="10" t="n">
        <v>35794.0473257648</v>
      </c>
      <c r="M25" s="10" t="n">
        <v>1145.13832014356</v>
      </c>
      <c r="N25" s="10" t="n">
        <v>22515.8034516642</v>
      </c>
      <c r="O25" s="10" t="n">
        <v>7311.7215948688</v>
      </c>
      <c r="P25" s="10" t="n">
        <v>111885.930272836</v>
      </c>
      <c r="Q25" s="10" t="n">
        <v>64373.8631237874</v>
      </c>
      <c r="R25" s="10" t="n">
        <v>46614.1120078451</v>
      </c>
      <c r="S25" s="10" t="n">
        <v>14609.0059605825</v>
      </c>
      <c r="T25" s="10" t="n">
        <v>20662.5263701563</v>
      </c>
      <c r="U25" s="10" t="n">
        <v>15956.9149600381</v>
      </c>
      <c r="V25" s="10" t="n">
        <v>2835.10169131752</v>
      </c>
      <c r="W25" s="10" t="n">
        <v>17064.9467403721</v>
      </c>
      <c r="X25" s="10" t="n">
        <v>3086.27246424378</v>
      </c>
      <c r="Y25" s="10" t="n">
        <v>6937.50701064667</v>
      </c>
      <c r="Z25" s="10" t="n">
        <v>2245.43724604801</v>
      </c>
      <c r="AA25" s="10" t="n">
        <v>9838.89471220896</v>
      </c>
      <c r="AB25" s="10" t="n">
        <v>8903.2229654245</v>
      </c>
      <c r="AC25" s="10" t="n">
        <v>7278.6740306747</v>
      </c>
      <c r="AD25" s="10" t="n">
        <v>5870.79088239525</v>
      </c>
      <c r="AE25" s="10" t="n">
        <v>3730.46552033507</v>
      </c>
      <c r="AF25" s="10" t="n">
        <v>756.366944505459</v>
      </c>
      <c r="AG25" s="10" t="n">
        <v>14115.7689698452</v>
      </c>
      <c r="AH25" s="10" t="n">
        <v>37247.4286507693</v>
      </c>
      <c r="AI25" s="10" t="n">
        <v>21612.2228260683</v>
      </c>
      <c r="AJ25" s="10" t="n">
        <v>27545.2966998289</v>
      </c>
      <c r="AK25" s="10" t="n">
        <v>99725.038130174</v>
      </c>
      <c r="AL25" s="10" t="n">
        <v>12194.2040125754</v>
      </c>
      <c r="AM25" s="10" t="n">
        <v>4939.50478950063</v>
      </c>
      <c r="AN25" s="10" t="n">
        <v>15337.040478317</v>
      </c>
      <c r="AO25" s="10" t="n">
        <v>22271.4225678119</v>
      </c>
      <c r="AP25" s="10" t="n">
        <v>38781.123243463</v>
      </c>
      <c r="AQ25" s="10" t="n">
        <v>19512.1927008304</v>
      </c>
      <c r="AR25" s="10" t="n">
        <v>30739.2680035351</v>
      </c>
      <c r="AS25" s="10" t="n">
        <v>10792.3274051529</v>
      </c>
      <c r="AT25" s="10" t="n">
        <v>7303.80921714695</v>
      </c>
      <c r="AU25" s="10" t="n">
        <v>7075.68364911777</v>
      </c>
      <c r="AV25" s="10" t="n">
        <v>2737.34033850735</v>
      </c>
      <c r="AW25" s="10" t="n">
        <v>1363.95156297553</v>
      </c>
      <c r="AX25" s="10" t="n">
        <v>7696.2241810315</v>
      </c>
      <c r="AY25" s="10" t="n">
        <v>860.20005896062</v>
      </c>
      <c r="AZ25" s="10" t="n">
        <v>2875.43132539535</v>
      </c>
      <c r="BA25" s="10" t="n">
        <v>4552.55381430383</v>
      </c>
      <c r="BB25" s="10" t="n">
        <v>2397.27173847794</v>
      </c>
      <c r="BC25" s="10" t="n">
        <v>4762.29351432505</v>
      </c>
      <c r="BD25" s="10" t="n">
        <v>4057.45014626888</v>
      </c>
      <c r="BE25" s="10" t="n">
        <v>3326.3543177003</v>
      </c>
      <c r="BF25" s="10" t="n">
        <v>8836.16060858268</v>
      </c>
      <c r="BG25" s="10" t="n">
        <v>15690.6543775724</v>
      </c>
      <c r="BH25" s="10" t="n">
        <v>22794.6200415405</v>
      </c>
      <c r="BI25" s="10" t="n">
        <v>361056.429498341</v>
      </c>
      <c r="BJ25" s="10" t="n">
        <v>349271.398216475</v>
      </c>
      <c r="BK25" s="10" t="n">
        <v>141217.305708587</v>
      </c>
      <c r="BL25" s="10" t="n">
        <v>50310.6871539573</v>
      </c>
      <c r="BM25" s="10" t="n">
        <v>14328.8503445336</v>
      </c>
      <c r="BN25" s="10" t="n">
        <v>2890.27311969248</v>
      </c>
      <c r="BO25" s="10" t="n">
        <v>38.6873021013384</v>
      </c>
      <c r="BP25" s="10" t="n">
        <v>273857.23435736</v>
      </c>
      <c r="BQ25" s="10" t="n">
        <v>376046.232740775</v>
      </c>
      <c r="BR25" s="10" t="n">
        <v>70268.321324515</v>
      </c>
      <c r="BS25" s="10" t="n">
        <v>23359.521898399</v>
      </c>
      <c r="BT25" s="10" t="n">
        <v>4074.63259255295</v>
      </c>
      <c r="BU25" s="10" t="n">
        <v>0</v>
      </c>
      <c r="BV25" s="10" t="n">
        <v>7413.37075484892</v>
      </c>
      <c r="BW25" s="10" t="n">
        <v>298767.217009669</v>
      </c>
      <c r="BX25" s="10" t="n">
        <v>30237.9601098573</v>
      </c>
      <c r="BY25" s="10" t="n">
        <v>30603.0154733791</v>
      </c>
      <c r="BZ25" s="10" t="n">
        <v>2434.67199950991</v>
      </c>
      <c r="CA25" s="10" t="n">
        <v>233510.768024474</v>
      </c>
      <c r="CB25" s="10" t="n">
        <v>10247.4692274074</v>
      </c>
      <c r="CC25" s="11" t="n">
        <v>3733.50594072377</v>
      </c>
      <c r="CD25" s="10" t="n">
        <v>6497.63831633771</v>
      </c>
      <c r="CE25" s="10" t="n">
        <v>22091.3547497334</v>
      </c>
      <c r="CF25" s="10" t="n">
        <v>85.3547160815287</v>
      </c>
      <c r="CG25" s="10" t="n">
        <v>3190.44117276387</v>
      </c>
      <c r="CH25" s="10" t="n">
        <v>0</v>
      </c>
      <c r="CI25" s="10" t="n">
        <v>0</v>
      </c>
      <c r="CJ25" s="10" t="n">
        <v>3196.3544597582</v>
      </c>
      <c r="CK25" s="10" t="n">
        <v>0</v>
      </c>
      <c r="CL25" s="10" t="n">
        <v>0</v>
      </c>
      <c r="CM25" s="10" t="n">
        <v>15669.6372807049</v>
      </c>
      <c r="CN25" s="10" t="n">
        <v>0</v>
      </c>
      <c r="CO25" s="10" t="n">
        <v>3719.33377265347</v>
      </c>
      <c r="CP25" s="10" t="n">
        <v>0</v>
      </c>
      <c r="CQ25" s="10" t="n">
        <v>0</v>
      </c>
      <c r="CR25" s="10" t="n">
        <v>0</v>
      </c>
      <c r="CS25" s="10" t="n">
        <v>0</v>
      </c>
      <c r="CT25" s="10" t="n">
        <v>0</v>
      </c>
      <c r="CU25" s="10" t="n">
        <v>4377.97638319782</v>
      </c>
      <c r="CV25" s="10" t="n">
        <v>40544.3173641264</v>
      </c>
      <c r="CW25" s="10" t="n">
        <v>16732.1150056396</v>
      </c>
      <c r="CX25" s="10" t="n">
        <v>2903.6621664451</v>
      </c>
      <c r="CY25" s="10" t="n">
        <v>108642.207981972</v>
      </c>
      <c r="CZ25" s="10" t="n">
        <v>1050961.24467122</v>
      </c>
      <c r="DA25" s="10" t="n">
        <v>34420.7039789424</v>
      </c>
      <c r="DB25" s="10" t="n">
        <v>10748.3348210951</v>
      </c>
      <c r="DC25" s="11" t="n">
        <v>11.4182755251992</v>
      </c>
      <c r="DD25" s="10" t="n">
        <v>10479.3488454586</v>
      </c>
      <c r="DE25" s="10" t="n">
        <f aca="false">SUM(B25:DD25)</f>
        <v>4883720.37709079</v>
      </c>
    </row>
    <row r="26" customFormat="false" ht="13.5" hidden="false" customHeight="false" outlineLevel="0" collapsed="false">
      <c r="A26" s="8" t="n">
        <v>24</v>
      </c>
      <c r="B26" s="10" t="n">
        <v>141154.999756088</v>
      </c>
      <c r="C26" s="10" t="n">
        <v>93287.3621698732</v>
      </c>
      <c r="D26" s="10" t="n">
        <v>65776.7501821615</v>
      </c>
      <c r="E26" s="10" t="n">
        <v>15718.4615083715</v>
      </c>
      <c r="F26" s="10" t="n">
        <v>57120.5904626455</v>
      </c>
      <c r="G26" s="10" t="n">
        <v>142116.794238569</v>
      </c>
      <c r="H26" s="10" t="n">
        <v>91864.1597519077</v>
      </c>
      <c r="I26" s="10" t="n">
        <v>21499.8724767954</v>
      </c>
      <c r="J26" s="10" t="n">
        <v>36817.6431302595</v>
      </c>
      <c r="K26" s="10" t="n">
        <v>5044.51420951453</v>
      </c>
      <c r="L26" s="10" t="n">
        <v>59216.2783565315</v>
      </c>
      <c r="M26" s="10" t="n">
        <v>1894.47225414884</v>
      </c>
      <c r="N26" s="10" t="n">
        <v>37250.4812866188</v>
      </c>
      <c r="O26" s="10" t="n">
        <v>12098.4515701342</v>
      </c>
      <c r="P26" s="10" t="n">
        <v>185088.561948266</v>
      </c>
      <c r="Q26" s="10" t="n">
        <v>106496.4322264</v>
      </c>
      <c r="R26" s="10" t="n">
        <v>77114.1003810932</v>
      </c>
      <c r="S26" s="10" t="n">
        <v>24169.6223145893</v>
      </c>
      <c r="T26" s="10" t="n">
        <v>34184.7665597097</v>
      </c>
      <c r="U26" s="10" t="n">
        <v>26400.9757054125</v>
      </c>
      <c r="V26" s="10" t="n">
        <v>4687.3645626021</v>
      </c>
      <c r="W26" s="10" t="n">
        <v>28240.7709516107</v>
      </c>
      <c r="X26" s="10" t="n">
        <v>5106.10839062547</v>
      </c>
      <c r="Y26" s="10" t="n">
        <v>11477.814472795</v>
      </c>
      <c r="Z26" s="10" t="n">
        <v>3714.98177672334</v>
      </c>
      <c r="AA26" s="10" t="n">
        <v>16278.0387754263</v>
      </c>
      <c r="AB26" s="10" t="n">
        <v>14733.4080818135</v>
      </c>
      <c r="AC26" s="10" t="n">
        <v>12038.0382776135</v>
      </c>
      <c r="AD26" s="10" t="n">
        <v>9709.57142252836</v>
      </c>
      <c r="AE26" s="10" t="n">
        <v>6175.26960467292</v>
      </c>
      <c r="AF26" s="10" t="n">
        <v>1252.2924822584</v>
      </c>
      <c r="AG26" s="10" t="n">
        <v>23351.754210326</v>
      </c>
      <c r="AH26" s="10" t="n">
        <v>61618.5204417495</v>
      </c>
      <c r="AI26" s="10" t="n">
        <v>35753.1577947524</v>
      </c>
      <c r="AJ26" s="10" t="n">
        <v>45568.2577094462</v>
      </c>
      <c r="AK26" s="10" t="n">
        <v>164983.719639693</v>
      </c>
      <c r="AL26" s="10" t="n">
        <v>20171.9073206582</v>
      </c>
      <c r="AM26" s="10" t="n">
        <v>8170.3384876166</v>
      </c>
      <c r="AN26" s="10" t="n">
        <v>25368.6993830803</v>
      </c>
      <c r="AO26" s="10" t="n">
        <v>36846.933955141</v>
      </c>
      <c r="AP26" s="10" t="n">
        <v>64161.3925876158</v>
      </c>
      <c r="AQ26" s="10" t="n">
        <v>32278.5395299944</v>
      </c>
      <c r="AR26" s="10" t="n">
        <v>50851.2135252218</v>
      </c>
      <c r="AS26" s="10" t="n">
        <v>17853.481262157</v>
      </c>
      <c r="AT26" s="10" t="n">
        <v>12082.5115941573</v>
      </c>
      <c r="AU26" s="10" t="n">
        <v>11704.6469374906</v>
      </c>
      <c r="AV26" s="10" t="n">
        <v>4529.60423942643</v>
      </c>
      <c r="AW26" s="10" t="n">
        <v>2256.59193103892</v>
      </c>
      <c r="AX26" s="10" t="n">
        <v>12733.0308918704</v>
      </c>
      <c r="AY26" s="10" t="n">
        <v>1423.15941769595</v>
      </c>
      <c r="AZ26" s="10" t="n">
        <v>4757.26213692538</v>
      </c>
      <c r="BA26" s="10" t="n">
        <v>7531.98022704475</v>
      </c>
      <c r="BB26" s="10" t="n">
        <v>3966.1702133729</v>
      </c>
      <c r="BC26" s="10" t="n">
        <v>7879.73200895507</v>
      </c>
      <c r="BD26" s="10" t="n">
        <v>6713.4920802599</v>
      </c>
      <c r="BE26" s="10" t="n">
        <v>5505.6071311415</v>
      </c>
      <c r="BF26" s="10" t="n">
        <v>14617.8512525083</v>
      </c>
      <c r="BG26" s="10" t="n">
        <v>25957.966476538</v>
      </c>
      <c r="BH26" s="10" t="n">
        <v>37710.4720201783</v>
      </c>
      <c r="BI26" s="10" t="n">
        <v>597313.228990271</v>
      </c>
      <c r="BJ26" s="10" t="n">
        <v>577823.067437197</v>
      </c>
      <c r="BK26" s="10" t="n">
        <v>233624.935278413</v>
      </c>
      <c r="BL26" s="10" t="n">
        <v>83235.4382247284</v>
      </c>
      <c r="BM26" s="10" t="n">
        <v>23707.9433349462</v>
      </c>
      <c r="BN26" s="10" t="n">
        <v>4789.72632714245</v>
      </c>
      <c r="BO26" s="10" t="n">
        <v>63.4716108815042</v>
      </c>
      <c r="BP26" s="10" t="n">
        <v>453055.65452625</v>
      </c>
      <c r="BQ26" s="10" t="n">
        <v>622114.984479262</v>
      </c>
      <c r="BR26" s="10" t="n">
        <v>116247.939463495</v>
      </c>
      <c r="BS26" s="10" t="n">
        <v>38652.1872658551</v>
      </c>
      <c r="BT26" s="10" t="n">
        <v>6741.51932811014</v>
      </c>
      <c r="BU26" s="10" t="n">
        <v>0</v>
      </c>
      <c r="BV26" s="10" t="n">
        <v>12264.3324468115</v>
      </c>
      <c r="BW26" s="10" t="n">
        <v>494257.1830818</v>
      </c>
      <c r="BX26" s="10" t="n">
        <v>50015.9158799563</v>
      </c>
      <c r="BY26" s="10" t="n">
        <v>50627.643401116</v>
      </c>
      <c r="BZ26" s="10" t="n">
        <v>4018.21038674581</v>
      </c>
      <c r="CA26" s="10" t="n">
        <v>410094.686424848</v>
      </c>
      <c r="CB26" s="10" t="n">
        <v>18010.5698747552</v>
      </c>
      <c r="CC26" s="11" t="n">
        <v>6183.59851577477</v>
      </c>
      <c r="CD26" s="10" t="n">
        <v>10748.0442993654</v>
      </c>
      <c r="CE26" s="10" t="n">
        <v>36548.2851523625</v>
      </c>
      <c r="CF26" s="10" t="n">
        <v>141.212186295831</v>
      </c>
      <c r="CG26" s="10" t="n">
        <v>4868.09566756666</v>
      </c>
      <c r="CH26" s="10" t="n">
        <v>0</v>
      </c>
      <c r="CI26" s="10" t="n">
        <v>0</v>
      </c>
      <c r="CJ26" s="10" t="n">
        <v>5288.7157149726</v>
      </c>
      <c r="CK26" s="10" t="n">
        <v>0</v>
      </c>
      <c r="CL26" s="10" t="n">
        <v>0</v>
      </c>
      <c r="CM26" s="10" t="n">
        <v>0</v>
      </c>
      <c r="CN26" s="10" t="n">
        <v>0</v>
      </c>
      <c r="CO26" s="10" t="n">
        <v>6153.69830685054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7239.87849005591</v>
      </c>
      <c r="CV26" s="10" t="n">
        <v>67074.5821546467</v>
      </c>
      <c r="CW26" s="10" t="n">
        <v>27683.0955358241</v>
      </c>
      <c r="CX26" s="10" t="n">
        <v>4804.07630059707</v>
      </c>
      <c r="CY26" s="10" t="n">
        <v>179732.479876369</v>
      </c>
      <c r="CZ26" s="10" t="n">
        <v>1738660.08678745</v>
      </c>
      <c r="DA26" s="10" t="n">
        <v>56945.5458593233</v>
      </c>
      <c r="DB26" s="10" t="n">
        <v>17782.107180315</v>
      </c>
      <c r="DC26" s="11" t="n">
        <v>18.9114555357161</v>
      </c>
      <c r="DD26" s="10" t="n">
        <v>17337.095229312</v>
      </c>
      <c r="DE26" s="10" t="n">
        <f aca="false">SUM(B26:DD26)</f>
        <v>8077945.09016902</v>
      </c>
    </row>
    <row r="27" customFormat="false" ht="13.5" hidden="false" customHeight="false" outlineLevel="0" collapsed="false">
      <c r="A27" s="8" t="n">
        <v>25</v>
      </c>
      <c r="B27" s="10" t="n">
        <v>4309.16688639083</v>
      </c>
      <c r="C27" s="10" t="n">
        <v>2844.65156847716</v>
      </c>
      <c r="D27" s="10" t="n">
        <v>2010.2738221679</v>
      </c>
      <c r="E27" s="10" t="n">
        <v>483.872492166605</v>
      </c>
      <c r="F27" s="10" t="n">
        <v>4997.23910351504</v>
      </c>
      <c r="G27" s="10" t="n">
        <v>1141.50177116201</v>
      </c>
      <c r="H27" s="10" t="n">
        <v>192.972497873175</v>
      </c>
      <c r="I27" s="10" t="n">
        <v>73.5301630414975</v>
      </c>
      <c r="J27" s="10" t="n">
        <v>123.898197465795</v>
      </c>
      <c r="K27" s="10" t="n">
        <v>12.2980068005367</v>
      </c>
      <c r="L27" s="10" t="n">
        <v>191.767059221472</v>
      </c>
      <c r="M27" s="10" t="n">
        <v>6.13509296831257</v>
      </c>
      <c r="N27" s="10" t="n">
        <v>123.916433054266</v>
      </c>
      <c r="O27" s="10" t="n">
        <v>40.7155776366512</v>
      </c>
      <c r="P27" s="10" t="n">
        <v>189.925326823098</v>
      </c>
      <c r="Q27" s="10" t="n">
        <v>1138.89964979736</v>
      </c>
      <c r="R27" s="10" t="n">
        <v>825.501979677379</v>
      </c>
      <c r="S27" s="10" t="n">
        <v>6134.50713388295</v>
      </c>
      <c r="T27" s="10" t="n">
        <v>8676.45723218766</v>
      </c>
      <c r="U27" s="10" t="n">
        <v>6697.10635314459</v>
      </c>
      <c r="V27" s="10" t="n">
        <v>0</v>
      </c>
      <c r="W27" s="10" t="n">
        <v>34.1762030890452</v>
      </c>
      <c r="X27" s="10" t="n">
        <v>9.35748258437076</v>
      </c>
      <c r="Y27" s="10" t="n">
        <v>21.0343065245158</v>
      </c>
      <c r="Z27" s="10" t="n">
        <v>6.80809622858106</v>
      </c>
      <c r="AA27" s="10" t="n">
        <v>29.831224231044</v>
      </c>
      <c r="AB27" s="10" t="n">
        <v>26.1425678291233</v>
      </c>
      <c r="AC27" s="10" t="n">
        <v>18.3947287364465</v>
      </c>
      <c r="AD27" s="10" t="n">
        <v>14.8367141178396</v>
      </c>
      <c r="AE27" s="10" t="n">
        <v>0</v>
      </c>
      <c r="AF27" s="10" t="n">
        <v>0</v>
      </c>
      <c r="AG27" s="10" t="n">
        <v>141.562264185396</v>
      </c>
      <c r="AH27" s="10" t="n">
        <v>373.541841478914</v>
      </c>
      <c r="AI27" s="10" t="n">
        <v>216.741659903426</v>
      </c>
      <c r="AJ27" s="10" t="n">
        <v>276.242447493745</v>
      </c>
      <c r="AK27" s="10" t="n">
        <v>1131.5462152291</v>
      </c>
      <c r="AL27" s="10" t="n">
        <v>137.916249264122</v>
      </c>
      <c r="AM27" s="10" t="n">
        <v>12.2933267160219</v>
      </c>
      <c r="AN27" s="10" t="n">
        <v>38.1704760885282</v>
      </c>
      <c r="AO27" s="10" t="n">
        <v>181.366472612899</v>
      </c>
      <c r="AP27" s="10" t="n">
        <v>315.812584724534</v>
      </c>
      <c r="AQ27" s="10" t="n">
        <v>41.2604201522399</v>
      </c>
      <c r="AR27" s="10" t="n">
        <v>65.0011576066583</v>
      </c>
      <c r="AS27" s="10" t="n">
        <v>22.8214209435413</v>
      </c>
      <c r="AT27" s="10" t="n">
        <v>15.4446115632335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8.46369819102392</v>
      </c>
      <c r="BD27" s="10" t="n">
        <v>7.21102833326995</v>
      </c>
      <c r="BE27" s="10" t="n">
        <v>9.42647646128053</v>
      </c>
      <c r="BF27" s="10" t="n">
        <v>0</v>
      </c>
      <c r="BG27" s="10" t="n">
        <v>117.36552757424</v>
      </c>
      <c r="BH27" s="10" t="n">
        <v>170.502933953712</v>
      </c>
      <c r="BI27" s="10" t="n">
        <v>2395.1406233227</v>
      </c>
      <c r="BJ27" s="10" t="n">
        <v>2319.0889247056</v>
      </c>
      <c r="BK27" s="10" t="n">
        <v>51.9940133091453</v>
      </c>
      <c r="BL27" s="10" t="n">
        <v>0</v>
      </c>
      <c r="BM27" s="10" t="n">
        <v>0</v>
      </c>
      <c r="BN27" s="10" t="n">
        <v>0</v>
      </c>
      <c r="BO27" s="10" t="n">
        <v>0</v>
      </c>
      <c r="BP27" s="10" t="n">
        <v>89481.8177013788</v>
      </c>
      <c r="BQ27" s="10" t="n">
        <v>122872.759692091</v>
      </c>
      <c r="BR27" s="10" t="n">
        <v>0</v>
      </c>
      <c r="BS27" s="10" t="n">
        <v>0</v>
      </c>
      <c r="BT27" s="10" t="n">
        <v>0</v>
      </c>
      <c r="BU27" s="10" t="n">
        <v>0</v>
      </c>
      <c r="BV27" s="10" t="n">
        <v>20.9091479648338</v>
      </c>
      <c r="BW27" s="10" t="n">
        <v>3695.24513434405</v>
      </c>
      <c r="BX27" s="10" t="n">
        <v>31.8374456029401</v>
      </c>
      <c r="BY27" s="10" t="n">
        <v>54.022352424328</v>
      </c>
      <c r="BZ27" s="10" t="n">
        <v>0</v>
      </c>
      <c r="CA27" s="10" t="n">
        <v>72527.0454153907</v>
      </c>
      <c r="CB27" s="10" t="n">
        <v>3194.23693284139</v>
      </c>
      <c r="CC27" s="11" t="n">
        <v>49483.819693867</v>
      </c>
      <c r="CD27" s="10" t="n">
        <v>45.3673231927886</v>
      </c>
      <c r="CE27" s="10" t="n">
        <v>5382.31640185291</v>
      </c>
      <c r="CF27" s="10" t="n">
        <v>20.7957408472948</v>
      </c>
      <c r="CG27" s="10" t="n">
        <v>0</v>
      </c>
      <c r="CH27" s="10" t="n">
        <v>0</v>
      </c>
      <c r="CI27" s="10" t="n">
        <v>6416.529521115</v>
      </c>
      <c r="CJ27" s="10" t="n">
        <v>5.68066192844918</v>
      </c>
      <c r="CK27" s="10" t="n">
        <v>0</v>
      </c>
      <c r="CL27" s="10" t="n">
        <v>26719.9484687562</v>
      </c>
      <c r="CM27" s="10" t="n">
        <v>0</v>
      </c>
      <c r="CN27" s="10" t="n">
        <v>0</v>
      </c>
      <c r="CO27" s="10" t="n">
        <v>1561.00185409795</v>
      </c>
      <c r="CP27" s="10" t="n">
        <v>3483.42759122224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57876.8035523312</v>
      </c>
      <c r="CV27" s="10" t="n">
        <v>2135.6242700324</v>
      </c>
      <c r="CW27" s="10" t="n">
        <v>4078.48864904879</v>
      </c>
      <c r="CX27" s="10" t="n">
        <v>707.773833883355</v>
      </c>
      <c r="CY27" s="10" t="n">
        <v>5722.60063062491</v>
      </c>
      <c r="CZ27" s="10" t="n">
        <v>55358.1484878871</v>
      </c>
      <c r="DA27" s="10" t="n">
        <v>8383.99566569751</v>
      </c>
      <c r="DB27" s="10" t="n">
        <v>2617.84044259584</v>
      </c>
      <c r="DC27" s="11" t="n">
        <v>151.337615708821</v>
      </c>
      <c r="DD27" s="10" t="n">
        <v>2552.3268186501</v>
      </c>
      <c r="DE27" s="10" t="n">
        <f aca="false">SUM(B27:DD27)</f>
        <v>573005.533089986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6755.18764972497</v>
      </c>
      <c r="G28" s="10" t="n">
        <v>16011.7541570183</v>
      </c>
      <c r="H28" s="10" t="n">
        <v>153107.348755047</v>
      </c>
      <c r="I28" s="10" t="n">
        <v>3242.30466975099</v>
      </c>
      <c r="J28" s="10" t="n">
        <v>5526.29266564907</v>
      </c>
      <c r="K28" s="10" t="n">
        <v>767.331021799941</v>
      </c>
      <c r="L28" s="10" t="n">
        <v>9075.73106391762</v>
      </c>
      <c r="M28" s="10" t="n">
        <v>290.354631596198</v>
      </c>
      <c r="N28" s="10" t="n">
        <v>5607.11570186383</v>
      </c>
      <c r="O28" s="10" t="n">
        <v>1820.66407466382</v>
      </c>
      <c r="P28" s="10" t="n">
        <v>7451.02398847213</v>
      </c>
      <c r="Q28" s="10" t="n">
        <v>41556.0474883043</v>
      </c>
      <c r="R28" s="10" t="n">
        <v>30097.4148016185</v>
      </c>
      <c r="S28" s="10" t="n">
        <v>7854.90521836767</v>
      </c>
      <c r="T28" s="10" t="n">
        <v>11109.735094059</v>
      </c>
      <c r="U28" s="10" t="n">
        <v>8581.13428245882</v>
      </c>
      <c r="V28" s="10" t="n">
        <v>572.724068778078</v>
      </c>
      <c r="W28" s="10" t="n">
        <v>7487.49691803521</v>
      </c>
      <c r="X28" s="10" t="n">
        <v>1961.46263118979</v>
      </c>
      <c r="Y28" s="10" t="n">
        <v>4409.09249350247</v>
      </c>
      <c r="Z28" s="10" t="n">
        <v>1427.07466687782</v>
      </c>
      <c r="AA28" s="10" t="n">
        <v>6253.05268209279</v>
      </c>
      <c r="AB28" s="10" t="n">
        <v>5666.55759058181</v>
      </c>
      <c r="AC28" s="10" t="n">
        <v>4399.58359281476</v>
      </c>
      <c r="AD28" s="10" t="n">
        <v>3548.59073701895</v>
      </c>
      <c r="AE28" s="10" t="n">
        <v>2841.88320718441</v>
      </c>
      <c r="AF28" s="10" t="n">
        <v>573.445403583202</v>
      </c>
      <c r="AG28" s="10" t="n">
        <v>25737.2708956801</v>
      </c>
      <c r="AH28" s="10" t="n">
        <v>67913.2085117203</v>
      </c>
      <c r="AI28" s="10" t="n">
        <v>39405.5495467933</v>
      </c>
      <c r="AJ28" s="10" t="n">
        <v>50223.3186573014</v>
      </c>
      <c r="AK28" s="10" t="n">
        <v>65278.7331048186</v>
      </c>
      <c r="AL28" s="10" t="n">
        <v>7981.63042307185</v>
      </c>
      <c r="AM28" s="10" t="n">
        <v>7040.60439599691</v>
      </c>
      <c r="AN28" s="10" t="n">
        <v>21860.9029072604</v>
      </c>
      <c r="AO28" s="10" t="n">
        <v>16826.7194868058</v>
      </c>
      <c r="AP28" s="10" t="n">
        <v>29300.2874070612</v>
      </c>
      <c r="AQ28" s="10" t="n">
        <v>16807.3723757896</v>
      </c>
      <c r="AR28" s="10" t="n">
        <v>26478.1273850694</v>
      </c>
      <c r="AS28" s="10" t="n">
        <v>9296.27276037125</v>
      </c>
      <c r="AT28" s="10" t="n">
        <v>6291.34014595339</v>
      </c>
      <c r="AU28" s="10" t="n">
        <v>4916.80461672246</v>
      </c>
      <c r="AV28" s="10" t="n">
        <v>1961.16219765653</v>
      </c>
      <c r="AW28" s="10" t="n">
        <v>948.870992254582</v>
      </c>
      <c r="AX28" s="10" t="n">
        <v>5354.09326364773</v>
      </c>
      <c r="AY28" s="10" t="n">
        <v>598.422191549671</v>
      </c>
      <c r="AZ28" s="10" t="n">
        <v>2000.37409608272</v>
      </c>
      <c r="BA28" s="10" t="n">
        <v>3167.11118805937</v>
      </c>
      <c r="BB28" s="10" t="n">
        <v>1667.72902714452</v>
      </c>
      <c r="BC28" s="10" t="n">
        <v>9296.53965609563</v>
      </c>
      <c r="BD28" s="10" t="n">
        <v>7920.60507693543</v>
      </c>
      <c r="BE28" s="10" t="n">
        <v>6123.62952714972</v>
      </c>
      <c r="BF28" s="10" t="n">
        <v>3972.81194442279</v>
      </c>
      <c r="BG28" s="10" t="n">
        <v>3601.75123219378</v>
      </c>
      <c r="BH28" s="10" t="n">
        <v>5232.4491284034</v>
      </c>
      <c r="BI28" s="10" t="n">
        <v>150167.05745146</v>
      </c>
      <c r="BJ28" s="10" t="n">
        <v>145267.123678898</v>
      </c>
      <c r="BK28" s="10" t="n">
        <v>8327.11313710915</v>
      </c>
      <c r="BL28" s="10" t="n">
        <v>2273.78366835703</v>
      </c>
      <c r="BM28" s="10" t="n">
        <v>0</v>
      </c>
      <c r="BN28" s="10" t="n">
        <v>0</v>
      </c>
      <c r="BO28" s="10" t="n">
        <v>0</v>
      </c>
      <c r="BP28" s="10" t="n">
        <v>0</v>
      </c>
      <c r="BQ28" s="10" t="n">
        <v>0</v>
      </c>
      <c r="BR28" s="10" t="n">
        <v>0</v>
      </c>
      <c r="BS28" s="10" t="n">
        <v>0</v>
      </c>
      <c r="BT28" s="10" t="n">
        <v>0</v>
      </c>
      <c r="BU28" s="10" t="n">
        <v>0</v>
      </c>
      <c r="BV28" s="10" t="n">
        <v>10483.7372913859</v>
      </c>
      <c r="BW28" s="10" t="n">
        <v>424180.299175599</v>
      </c>
      <c r="BX28" s="10" t="n">
        <v>79220.4123734709</v>
      </c>
      <c r="BY28" s="10" t="n">
        <v>35396.8131570774</v>
      </c>
      <c r="BZ28" s="10" t="n">
        <v>34074.1561836324</v>
      </c>
      <c r="CA28" s="10" t="n">
        <v>0</v>
      </c>
      <c r="CB28" s="10" t="n">
        <v>0</v>
      </c>
      <c r="CC28" s="11" t="n">
        <v>0</v>
      </c>
      <c r="CD28" s="10" t="n">
        <v>0</v>
      </c>
      <c r="CE28" s="10" t="n">
        <v>0</v>
      </c>
      <c r="CF28" s="10" t="n">
        <v>0</v>
      </c>
      <c r="CG28" s="10" t="n">
        <v>0</v>
      </c>
      <c r="CH28" s="10" t="n">
        <v>0</v>
      </c>
      <c r="CI28" s="10" t="n">
        <v>0</v>
      </c>
      <c r="CJ28" s="10" t="n">
        <v>6239.64816546838</v>
      </c>
      <c r="CK28" s="10" t="n">
        <v>0</v>
      </c>
      <c r="CL28" s="10" t="n">
        <v>0</v>
      </c>
      <c r="CM28" s="10" t="n">
        <v>0</v>
      </c>
      <c r="CN28" s="10" t="n">
        <v>0</v>
      </c>
      <c r="CO28" s="10" t="n">
        <v>2000.14242253926</v>
      </c>
      <c r="CP28" s="10" t="n">
        <v>0</v>
      </c>
      <c r="CQ28" s="10" t="n">
        <v>0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0</v>
      </c>
      <c r="CW28" s="10" t="n">
        <v>0</v>
      </c>
      <c r="CX28" s="10" t="n">
        <v>0</v>
      </c>
      <c r="CY28" s="10" t="n">
        <v>0</v>
      </c>
      <c r="CZ28" s="10" t="n">
        <v>0</v>
      </c>
      <c r="DA28" s="10" t="n">
        <v>0</v>
      </c>
      <c r="DB28" s="10" t="n">
        <v>0</v>
      </c>
      <c r="DC28" s="11" t="n">
        <v>0</v>
      </c>
      <c r="DD28" s="10" t="n">
        <v>0</v>
      </c>
      <c r="DE28" s="10" t="n">
        <f aca="false">SUM(B28:DD28)</f>
        <v>1692829.28810298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289751.330806299</v>
      </c>
      <c r="H29" s="10" t="n">
        <v>20.9242144659775</v>
      </c>
      <c r="I29" s="10" t="n">
        <v>0</v>
      </c>
      <c r="J29" s="10" t="n">
        <v>511.255315830583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156664062942315</v>
      </c>
      <c r="Y29" s="10" t="n">
        <v>0.352158808909638</v>
      </c>
      <c r="Z29" s="10" t="n">
        <v>0.113981939742342</v>
      </c>
      <c r="AA29" s="10" t="n">
        <v>0.499437829399163</v>
      </c>
      <c r="AB29" s="10" t="n">
        <v>0</v>
      </c>
      <c r="AC29" s="10" t="n">
        <v>0</v>
      </c>
      <c r="AD29" s="10" t="n">
        <v>0</v>
      </c>
      <c r="AE29" s="10" t="n">
        <v>15.3907107942841</v>
      </c>
      <c r="AF29" s="10" t="n">
        <v>3.0615890731851</v>
      </c>
      <c r="AG29" s="10" t="n">
        <v>185.479651825807</v>
      </c>
      <c r="AH29" s="10" t="n">
        <v>489.427116036672</v>
      </c>
      <c r="AI29" s="10" t="n">
        <v>283.982231044185</v>
      </c>
      <c r="AJ29" s="10" t="n">
        <v>361.942169231951</v>
      </c>
      <c r="AK29" s="10" t="n">
        <v>164.336494367583</v>
      </c>
      <c r="AL29" s="10" t="n">
        <v>20.1741491951797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8573.63710612514</v>
      </c>
      <c r="BF29" s="10" t="n">
        <v>0</v>
      </c>
      <c r="BG29" s="10" t="n">
        <v>0</v>
      </c>
      <c r="BH29" s="10" t="n">
        <v>0</v>
      </c>
      <c r="BI29" s="10" t="n">
        <v>2290.11288759219</v>
      </c>
      <c r="BJ29" s="10" t="n">
        <v>2214.68722026502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1291722.45451335</v>
      </c>
      <c r="BY29" s="10" t="n">
        <v>0</v>
      </c>
      <c r="BZ29" s="10" t="n">
        <v>0</v>
      </c>
      <c r="CA29" s="10" t="n">
        <v>0</v>
      </c>
      <c r="CB29" s="10" t="n">
        <v>0</v>
      </c>
      <c r="CC29" s="11" t="n">
        <v>0</v>
      </c>
      <c r="CD29" s="10" t="n">
        <v>0</v>
      </c>
      <c r="CE29" s="10" t="n">
        <v>0</v>
      </c>
      <c r="CF29" s="10" t="n">
        <v>0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0" t="n">
        <v>0</v>
      </c>
      <c r="CN29" s="10" t="n">
        <v>0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0</v>
      </c>
      <c r="CV29" s="10" t="n">
        <v>4202.55599409929</v>
      </c>
      <c r="CW29" s="10" t="n">
        <v>0</v>
      </c>
      <c r="CX29" s="10" t="n">
        <v>0</v>
      </c>
      <c r="CY29" s="10" t="n">
        <v>11261.1332993065</v>
      </c>
      <c r="CZ29" s="10" t="n">
        <v>108935.697170401</v>
      </c>
      <c r="DA29" s="10" t="n">
        <v>0</v>
      </c>
      <c r="DB29" s="10" t="n">
        <v>0</v>
      </c>
      <c r="DC29" s="11" t="n">
        <v>0</v>
      </c>
      <c r="DD29" s="10" t="n">
        <v>0</v>
      </c>
      <c r="DE29" s="10" t="n">
        <f aca="false">SUM(B29:DD29)</f>
        <v>1721008.70488194</v>
      </c>
    </row>
    <row r="30" customFormat="false" ht="13.5" hidden="false" customHeight="false" outlineLevel="0" collapsed="false">
      <c r="A30" s="8" t="n">
        <v>28</v>
      </c>
      <c r="B30" s="10" t="n">
        <v>238313.210795046</v>
      </c>
      <c r="C30" s="10" t="n">
        <v>157522.180125644</v>
      </c>
      <c r="D30" s="10" t="n">
        <v>111053.606666619</v>
      </c>
      <c r="E30" s="10" t="n">
        <v>26537.6309647092</v>
      </c>
      <c r="F30" s="10" t="n">
        <v>0</v>
      </c>
      <c r="G30" s="10" t="n">
        <v>7617.64098707778</v>
      </c>
      <c r="H30" s="10" t="n">
        <v>2872.95394854234</v>
      </c>
      <c r="I30" s="10" t="n">
        <v>1538.78705432511</v>
      </c>
      <c r="J30" s="10" t="n">
        <v>2696.27505444439</v>
      </c>
      <c r="K30" s="10" t="n">
        <v>351.940557040398</v>
      </c>
      <c r="L30" s="10" t="n">
        <v>4669.5460933674</v>
      </c>
      <c r="M30" s="10" t="n">
        <v>149.390096082894</v>
      </c>
      <c r="N30" s="10" t="n">
        <v>2671.46740477768</v>
      </c>
      <c r="O30" s="10" t="n">
        <v>873.872757296264</v>
      </c>
      <c r="P30" s="10" t="n">
        <v>13560.1257078766</v>
      </c>
      <c r="Q30" s="10" t="n">
        <v>100.599524812488</v>
      </c>
      <c r="R30" s="10" t="n">
        <v>0</v>
      </c>
      <c r="S30" s="10" t="n">
        <v>8980.88623058658</v>
      </c>
      <c r="T30" s="10" t="n">
        <v>12702.2878262601</v>
      </c>
      <c r="U30" s="10" t="n">
        <v>9806.9837600745</v>
      </c>
      <c r="V30" s="10" t="n">
        <v>279.532091005118</v>
      </c>
      <c r="W30" s="10" t="n">
        <v>1120.69965559137</v>
      </c>
      <c r="X30" s="10" t="n">
        <v>3461.09010970385</v>
      </c>
      <c r="Y30" s="10" t="n">
        <v>7780.04443183009</v>
      </c>
      <c r="Z30" s="10" t="n">
        <v>2518.13821828647</v>
      </c>
      <c r="AA30" s="10" t="n">
        <v>11033.7961321856</v>
      </c>
      <c r="AB30" s="10" t="n">
        <v>10005.7063924797</v>
      </c>
      <c r="AC30" s="10" t="n">
        <v>6785.5132422177</v>
      </c>
      <c r="AD30" s="10" t="n">
        <v>5473.02010048817</v>
      </c>
      <c r="AE30" s="10" t="n">
        <v>4133.80840377457</v>
      </c>
      <c r="AF30" s="10" t="n">
        <v>840.578006324893</v>
      </c>
      <c r="AG30" s="10" t="n">
        <v>335.790658113674</v>
      </c>
      <c r="AH30" s="10" t="n">
        <v>886.054355692752</v>
      </c>
      <c r="AI30" s="10" t="n">
        <v>514.118822826302</v>
      </c>
      <c r="AJ30" s="10" t="n">
        <v>655.256778892536</v>
      </c>
      <c r="AK30" s="10" t="n">
        <v>12290.5619554741</v>
      </c>
      <c r="AL30" s="10" t="n">
        <v>1505.34557199696</v>
      </c>
      <c r="AM30" s="10" t="n">
        <v>1055.52262841712</v>
      </c>
      <c r="AN30" s="10" t="n">
        <v>3277.37171390607</v>
      </c>
      <c r="AO30" s="10" t="n">
        <v>3213.55892141511</v>
      </c>
      <c r="AP30" s="10" t="n">
        <v>5595.75501753742</v>
      </c>
      <c r="AQ30" s="10" t="n">
        <v>1775.02119523895</v>
      </c>
      <c r="AR30" s="10" t="n">
        <v>2796.34652388827</v>
      </c>
      <c r="AS30" s="10" t="n">
        <v>981.776378689072</v>
      </c>
      <c r="AT30" s="10" t="n">
        <v>664.426410972545</v>
      </c>
      <c r="AU30" s="10" t="n">
        <v>868.591435912671</v>
      </c>
      <c r="AV30" s="10" t="n">
        <v>324.136870900556</v>
      </c>
      <c r="AW30" s="10" t="n">
        <v>166.522921517545</v>
      </c>
      <c r="AX30" s="10" t="n">
        <v>939.621149363597</v>
      </c>
      <c r="AY30" s="10" t="n">
        <v>105.020611285635</v>
      </c>
      <c r="AZ30" s="10" t="n">
        <v>351.057352713698</v>
      </c>
      <c r="BA30" s="10" t="n">
        <v>555.814870632116</v>
      </c>
      <c r="BB30" s="10" t="n">
        <v>292.679523524951</v>
      </c>
      <c r="BC30" s="10" t="n">
        <v>8119.50634303119</v>
      </c>
      <c r="BD30" s="10" t="n">
        <v>6917.77860815707</v>
      </c>
      <c r="BE30" s="10" t="n">
        <v>5121.04053428075</v>
      </c>
      <c r="BF30" s="10" t="n">
        <v>0</v>
      </c>
      <c r="BG30" s="10" t="n">
        <v>109.53371474067</v>
      </c>
      <c r="BH30" s="10" t="n">
        <v>159.125256931341</v>
      </c>
      <c r="BI30" s="10" t="n">
        <v>9455.28878783376</v>
      </c>
      <c r="BJ30" s="10" t="n">
        <v>9151.5121881189</v>
      </c>
      <c r="BK30" s="10" t="n">
        <v>941306.385495767</v>
      </c>
      <c r="BL30" s="10" t="n">
        <v>0</v>
      </c>
      <c r="BM30" s="10" t="n">
        <v>0</v>
      </c>
      <c r="BN30" s="10" t="n">
        <v>0</v>
      </c>
      <c r="BO30" s="10" t="n">
        <v>0</v>
      </c>
      <c r="BP30" s="10" t="n">
        <v>0</v>
      </c>
      <c r="BQ30" s="10" t="n">
        <v>0</v>
      </c>
      <c r="BR30" s="10" t="n">
        <v>0</v>
      </c>
      <c r="BS30" s="10" t="n">
        <v>0</v>
      </c>
      <c r="BT30" s="10" t="n">
        <v>0</v>
      </c>
      <c r="BU30" s="10" t="n">
        <v>0</v>
      </c>
      <c r="BV30" s="10" t="n">
        <v>3238.11016098593</v>
      </c>
      <c r="BW30" s="10" t="n">
        <v>600.902567598989</v>
      </c>
      <c r="BX30" s="10" t="n">
        <v>26387.2238274505</v>
      </c>
      <c r="BY30" s="10" t="n">
        <v>35239.0800874695</v>
      </c>
      <c r="BZ30" s="10" t="n">
        <v>380.546341388834</v>
      </c>
      <c r="CA30" s="10" t="n">
        <v>30226.8007823891</v>
      </c>
      <c r="CB30" s="10" t="n">
        <v>1314.64458086837</v>
      </c>
      <c r="CC30" s="11" t="n">
        <v>516.846583285255</v>
      </c>
      <c r="CD30" s="10" t="n">
        <v>1704.01639713699</v>
      </c>
      <c r="CE30" s="10" t="n">
        <v>46.4606333306471</v>
      </c>
      <c r="CF30" s="10" t="n">
        <v>0.179510682428983</v>
      </c>
      <c r="CG30" s="10" t="n">
        <v>0</v>
      </c>
      <c r="CH30" s="10" t="n">
        <v>0</v>
      </c>
      <c r="CI30" s="10" t="n">
        <v>0</v>
      </c>
      <c r="CJ30" s="10" t="n">
        <v>5449.64736686563</v>
      </c>
      <c r="CK30" s="10" t="n">
        <v>0</v>
      </c>
      <c r="CL30" s="10" t="n">
        <v>0</v>
      </c>
      <c r="CM30" s="10" t="n">
        <v>0</v>
      </c>
      <c r="CN30" s="10" t="n">
        <v>0</v>
      </c>
      <c r="CO30" s="10" t="n">
        <v>2285.87079633231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606.495459807748</v>
      </c>
      <c r="CV30" s="10" t="n">
        <v>80.1889243331492</v>
      </c>
      <c r="CW30" s="10" t="n">
        <v>32.1344220669802</v>
      </c>
      <c r="CX30" s="10" t="n">
        <v>5.57655177274478</v>
      </c>
      <c r="CY30" s="10" t="n">
        <v>214.873559641205</v>
      </c>
      <c r="CZ30" s="10" t="n">
        <v>2078.60083002853</v>
      </c>
      <c r="DA30" s="10" t="n">
        <v>85.197123505932</v>
      </c>
      <c r="DB30" s="10" t="n">
        <v>21.411035141455</v>
      </c>
      <c r="DC30" s="11" t="n">
        <v>1.58068496097393</v>
      </c>
      <c r="DD30" s="10" t="n">
        <v>20.8752062644454</v>
      </c>
      <c r="DE30" s="10" t="n">
        <f aca="false">SUM(B30:DD30)</f>
        <v>1785479.09836955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6406.05334450418</v>
      </c>
      <c r="I31" s="10" t="n">
        <v>0</v>
      </c>
      <c r="J31" s="10" t="n">
        <v>0</v>
      </c>
      <c r="K31" s="10" t="n">
        <v>0</v>
      </c>
      <c r="L31" s="10" t="n">
        <v>770.942355344799</v>
      </c>
      <c r="M31" s="10" t="n">
        <v>24.6643143116032</v>
      </c>
      <c r="N31" s="10" t="n">
        <v>0</v>
      </c>
      <c r="O31" s="10" t="n">
        <v>0</v>
      </c>
      <c r="P31" s="10" t="n">
        <v>1912.76877633414</v>
      </c>
      <c r="Q31" s="10" t="n">
        <v>681.449437056068</v>
      </c>
      <c r="R31" s="10" t="n">
        <v>0</v>
      </c>
      <c r="S31" s="10" t="n">
        <v>1057.16293642784</v>
      </c>
      <c r="T31" s="10" t="n">
        <v>1495.21857342176</v>
      </c>
      <c r="U31" s="10" t="n">
        <v>1081.12085735539</v>
      </c>
      <c r="V31" s="10" t="n">
        <v>0</v>
      </c>
      <c r="W31" s="10" t="n">
        <v>0</v>
      </c>
      <c r="X31" s="10" t="n">
        <v>5113.47331905545</v>
      </c>
      <c r="Y31" s="10" t="n">
        <v>11494.3697974489</v>
      </c>
      <c r="Z31" s="10" t="n">
        <v>3720.34017744873</v>
      </c>
      <c r="AA31" s="10" t="n">
        <v>16301.5178286288</v>
      </c>
      <c r="AB31" s="10" t="n">
        <v>14839.9626291205</v>
      </c>
      <c r="AC31" s="10" t="n">
        <v>10028.22790469</v>
      </c>
      <c r="AD31" s="10" t="n">
        <v>8088.51017387547</v>
      </c>
      <c r="AE31" s="10" t="n">
        <v>31019.9540057015</v>
      </c>
      <c r="AF31" s="10" t="n">
        <v>6246.88798485022</v>
      </c>
      <c r="AG31" s="10" t="n">
        <v>17450.5149620873</v>
      </c>
      <c r="AH31" s="10" t="n">
        <v>46046.8581171925</v>
      </c>
      <c r="AI31" s="10" t="n">
        <v>26717.950583914</v>
      </c>
      <c r="AJ31" s="10" t="n">
        <v>34052.6692681321</v>
      </c>
      <c r="AK31" s="10" t="n">
        <v>270002.806782293</v>
      </c>
      <c r="AL31" s="10" t="n">
        <v>33030.8164256909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7823.99591120269</v>
      </c>
      <c r="BD31" s="10" t="n">
        <v>6666.00520501847</v>
      </c>
      <c r="BE31" s="10" t="n">
        <v>4905.62013506907</v>
      </c>
      <c r="BF31" s="10" t="n">
        <v>0</v>
      </c>
      <c r="BG31" s="10" t="n">
        <v>35.3310524343308</v>
      </c>
      <c r="BH31" s="10" t="n">
        <v>51.3272357244363</v>
      </c>
      <c r="BI31" s="10" t="n">
        <v>0</v>
      </c>
      <c r="BJ31" s="10" t="n">
        <v>0</v>
      </c>
      <c r="BK31" s="10" t="n">
        <v>2159.80942394111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262366.13838582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7691.5184976348</v>
      </c>
      <c r="CB31" s="10" t="n">
        <v>587.148286029594</v>
      </c>
      <c r="CC31" s="11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5251.30678079321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251.994155960106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1" t="n">
        <v>0</v>
      </c>
      <c r="DD31" s="10" t="n">
        <v>0</v>
      </c>
      <c r="DE31" s="10" t="n">
        <f aca="false">SUM(B31:DD31)</f>
        <v>1855374.43562451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775.131120584227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49.3764089179359</v>
      </c>
      <c r="AR32" s="10" t="n">
        <v>77.7869863245036</v>
      </c>
      <c r="AS32" s="10" t="n">
        <v>27.3104299093151</v>
      </c>
      <c r="AT32" s="10" t="n">
        <v>18.4825906597924</v>
      </c>
      <c r="AU32" s="10" t="n">
        <v>0</v>
      </c>
      <c r="AV32" s="10" t="n">
        <v>0.977693456500378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779459683546743</v>
      </c>
      <c r="BF32" s="10" t="n">
        <v>0</v>
      </c>
      <c r="BG32" s="10" t="n">
        <v>0</v>
      </c>
      <c r="BH32" s="10" t="n">
        <v>0</v>
      </c>
      <c r="BI32" s="10" t="n">
        <v>243.498716597265</v>
      </c>
      <c r="BJ32" s="10" t="n">
        <v>0</v>
      </c>
      <c r="BK32" s="10" t="n">
        <v>207.393660116416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145.981699610355</v>
      </c>
      <c r="BQ32" s="10" t="n">
        <v>200.550474546417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67420.8968715343</v>
      </c>
      <c r="BZ32" s="10" t="n">
        <v>0</v>
      </c>
      <c r="CA32" s="10" t="n">
        <v>0</v>
      </c>
      <c r="CB32" s="10" t="n">
        <v>0</v>
      </c>
      <c r="CC32" s="11" t="n">
        <v>0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180.67222657034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.48147282309869</v>
      </c>
      <c r="CV32" s="10" t="n">
        <v>12.9544448536294</v>
      </c>
      <c r="CW32" s="10" t="n">
        <v>0</v>
      </c>
      <c r="CX32" s="10" t="n">
        <v>0</v>
      </c>
      <c r="CY32" s="10" t="n">
        <v>34.7126202530234</v>
      </c>
      <c r="CZ32" s="10" t="n">
        <v>335.795997380419</v>
      </c>
      <c r="DA32" s="10" t="n">
        <v>0</v>
      </c>
      <c r="DB32" s="10" t="n">
        <v>0</v>
      </c>
      <c r="DC32" s="11" t="n">
        <v>0</v>
      </c>
      <c r="DD32" s="10" t="n">
        <v>0</v>
      </c>
      <c r="DE32" s="10" t="n">
        <f aca="false">SUM(B32:DD32)</f>
        <v>69733.7828738211</v>
      </c>
    </row>
    <row r="33" customFormat="false" ht="13.5" hidden="false" customHeight="false" outlineLevel="0" collapsed="false">
      <c r="A33" s="8" t="n">
        <v>31</v>
      </c>
      <c r="B33" s="10" t="n">
        <v>1352.53309998645</v>
      </c>
      <c r="C33" s="10" t="n">
        <v>890.153985771594</v>
      </c>
      <c r="D33" s="10" t="n">
        <v>625.724336141766</v>
      </c>
      <c r="E33" s="10" t="n">
        <v>146.482729636672</v>
      </c>
      <c r="F33" s="10" t="n">
        <v>10623.0240954164</v>
      </c>
      <c r="G33" s="10" t="n">
        <v>3404.61779189779</v>
      </c>
      <c r="H33" s="10" t="n">
        <v>8204.14998927301</v>
      </c>
      <c r="I33" s="10" t="n">
        <v>4482.80273589626</v>
      </c>
      <c r="J33" s="10" t="n">
        <v>7619.80359631882</v>
      </c>
      <c r="K33" s="10" t="n">
        <v>1052.23974730974</v>
      </c>
      <c r="L33" s="10" t="n">
        <v>13092.8677998758</v>
      </c>
      <c r="M33" s="10" t="n">
        <v>418.872571233912</v>
      </c>
      <c r="N33" s="10" t="n">
        <v>7717.01494218773</v>
      </c>
      <c r="O33" s="10" t="n">
        <v>2503.90656732832</v>
      </c>
      <c r="P33" s="10" t="n">
        <v>23528.4366347121</v>
      </c>
      <c r="Q33" s="10" t="n">
        <v>745.705983953068</v>
      </c>
      <c r="R33" s="10" t="n">
        <v>406.078005091689</v>
      </c>
      <c r="S33" s="10" t="n">
        <v>1513.10782563057</v>
      </c>
      <c r="T33" s="10" t="n">
        <v>2140.09292845377</v>
      </c>
      <c r="U33" s="10" t="n">
        <v>1654.75141876062</v>
      </c>
      <c r="V33" s="10" t="n">
        <v>522.353566571996</v>
      </c>
      <c r="W33" s="10" t="n">
        <v>2406.42615379455</v>
      </c>
      <c r="X33" s="10" t="n">
        <v>6987.34077874644</v>
      </c>
      <c r="Y33" s="10" t="n">
        <v>15706.5606487885</v>
      </c>
      <c r="Z33" s="10" t="n">
        <v>5083.68441775659</v>
      </c>
      <c r="AA33" s="10" t="n">
        <v>22275.3211315241</v>
      </c>
      <c r="AB33" s="10" t="n">
        <v>20200.0853682317</v>
      </c>
      <c r="AC33" s="10" t="n">
        <v>15105.1634792346</v>
      </c>
      <c r="AD33" s="10" t="n">
        <v>12183.4355621995</v>
      </c>
      <c r="AE33" s="10" t="n">
        <v>7571.67156969379</v>
      </c>
      <c r="AF33" s="10" t="n">
        <v>1539.33921565224</v>
      </c>
      <c r="AG33" s="10" t="n">
        <v>3643.5078392306</v>
      </c>
      <c r="AH33" s="10" t="n">
        <v>9614.1626127612</v>
      </c>
      <c r="AI33" s="10" t="n">
        <v>5578.46359331864</v>
      </c>
      <c r="AJ33" s="10" t="n">
        <v>7109.88573659408</v>
      </c>
      <c r="AK33" s="10" t="n">
        <v>95768.5892379875</v>
      </c>
      <c r="AL33" s="10" t="n">
        <v>11711.0497764058</v>
      </c>
      <c r="AM33" s="10" t="n">
        <v>5683.85333585878</v>
      </c>
      <c r="AN33" s="10" t="n">
        <v>17648.2243463309</v>
      </c>
      <c r="AO33" s="10" t="n">
        <v>9388.49290108126</v>
      </c>
      <c r="AP33" s="10" t="n">
        <v>16348.1384791929</v>
      </c>
      <c r="AQ33" s="10" t="n">
        <v>17145.9195640734</v>
      </c>
      <c r="AR33" s="10" t="n">
        <v>27011.4704548135</v>
      </c>
      <c r="AS33" s="10" t="n">
        <v>9483.52552863124</v>
      </c>
      <c r="AT33" s="10" t="n">
        <v>6418.06522048186</v>
      </c>
      <c r="AU33" s="10" t="n">
        <v>7937.88550447696</v>
      </c>
      <c r="AV33" s="10" t="n">
        <v>2985.35749536576</v>
      </c>
      <c r="AW33" s="10" t="n">
        <v>1527.77885737669</v>
      </c>
      <c r="AX33" s="10" t="n">
        <v>8620.63500243383</v>
      </c>
      <c r="AY33" s="10" t="n">
        <v>963.520625561832</v>
      </c>
      <c r="AZ33" s="10" t="n">
        <v>3220.80585852627</v>
      </c>
      <c r="BA33" s="10" t="n">
        <v>5099.37130713768</v>
      </c>
      <c r="BB33" s="10" t="n">
        <v>2685.21344661487</v>
      </c>
      <c r="BC33" s="10" t="n">
        <v>30430.1736275325</v>
      </c>
      <c r="BD33" s="10" t="n">
        <v>25926.3550355774</v>
      </c>
      <c r="BE33" s="10" t="n">
        <v>19384.7439063639</v>
      </c>
      <c r="BF33" s="10" t="n">
        <v>10083.7105758917</v>
      </c>
      <c r="BG33" s="10" t="n">
        <v>1209.88377480882</v>
      </c>
      <c r="BH33" s="10" t="n">
        <v>1757.66034210861</v>
      </c>
      <c r="BI33" s="10" t="n">
        <v>7259.5313018086</v>
      </c>
      <c r="BJ33" s="10" t="n">
        <v>7017.97151632825</v>
      </c>
      <c r="BK33" s="10" t="n">
        <v>3788.49767169394</v>
      </c>
      <c r="BL33" s="10" t="n">
        <v>5748.05913854231</v>
      </c>
      <c r="BM33" s="10" t="n">
        <v>0</v>
      </c>
      <c r="BN33" s="10" t="n">
        <v>0</v>
      </c>
      <c r="BO33" s="10" t="n">
        <v>0</v>
      </c>
      <c r="BP33" s="10" t="n">
        <v>50458.1554036189</v>
      </c>
      <c r="BQ33" s="10" t="n">
        <v>69285.9303945979</v>
      </c>
      <c r="BR33" s="10" t="n">
        <v>0</v>
      </c>
      <c r="BS33" s="10" t="n">
        <v>0</v>
      </c>
      <c r="BT33" s="10" t="n">
        <v>0</v>
      </c>
      <c r="BU33" s="10" t="n">
        <v>0</v>
      </c>
      <c r="BV33" s="10" t="n">
        <v>11123.6861213566</v>
      </c>
      <c r="BW33" s="10" t="n">
        <v>129934.305764098</v>
      </c>
      <c r="BX33" s="10" t="n">
        <v>116553.488830063</v>
      </c>
      <c r="BY33" s="10" t="n">
        <v>3677.73399592448</v>
      </c>
      <c r="BZ33" s="10" t="n">
        <v>10887.9936873328</v>
      </c>
      <c r="CA33" s="10" t="n">
        <v>9808.79008762632</v>
      </c>
      <c r="CB33" s="10" t="n">
        <v>415.732307739262</v>
      </c>
      <c r="CC33" s="11" t="n">
        <v>356739.296948548</v>
      </c>
      <c r="CD33" s="10" t="n">
        <v>3275.21519419908</v>
      </c>
      <c r="CE33" s="10" t="n">
        <v>56223.4316247256</v>
      </c>
      <c r="CF33" s="10" t="n">
        <v>217.231360313727</v>
      </c>
      <c r="CG33" s="10" t="n">
        <v>0</v>
      </c>
      <c r="CH33" s="10" t="n">
        <v>710.693196028915</v>
      </c>
      <c r="CI33" s="10" t="n">
        <v>64271.9800157047</v>
      </c>
      <c r="CJ33" s="10" t="n">
        <v>20424.1130650607</v>
      </c>
      <c r="CK33" s="10" t="n">
        <v>356.160884272297</v>
      </c>
      <c r="CL33" s="10" t="n">
        <v>72785.6517573732</v>
      </c>
      <c r="CM33" s="10" t="n">
        <v>0</v>
      </c>
      <c r="CN33" s="10" t="n">
        <v>227.843673080282</v>
      </c>
      <c r="CO33" s="10" t="n">
        <v>385.699419502824</v>
      </c>
      <c r="CP33" s="10" t="n">
        <v>9488.9235236811</v>
      </c>
      <c r="CQ33" s="10" t="n">
        <v>0</v>
      </c>
      <c r="CR33" s="10" t="n">
        <v>0</v>
      </c>
      <c r="CS33" s="10" t="n">
        <v>29589.3596202094</v>
      </c>
      <c r="CT33" s="10" t="n">
        <v>4712.34134846048</v>
      </c>
      <c r="CU33" s="10" t="n">
        <v>417329.639018064</v>
      </c>
      <c r="CV33" s="10" t="n">
        <v>17711.0197495917</v>
      </c>
      <c r="CW33" s="10" t="n">
        <v>42591.4679905268</v>
      </c>
      <c r="CX33" s="10" t="n">
        <v>7391.2493534599</v>
      </c>
      <c r="CY33" s="10" t="n">
        <v>47458.2978898652</v>
      </c>
      <c r="CZ33" s="10" t="n">
        <v>459092.58240211</v>
      </c>
      <c r="DA33" s="10" t="n">
        <v>87575.0877057693</v>
      </c>
      <c r="DB33" s="10" t="n">
        <v>27334.022078751</v>
      </c>
      <c r="DC33" s="11" t="n">
        <v>1091.02480293221</v>
      </c>
      <c r="DD33" s="10" t="n">
        <v>26649.965550991</v>
      </c>
      <c r="DE33" s="10" t="n">
        <f aca="false">SUM(B33:DD33)</f>
        <v>2745682.36705756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8992535.48062106</v>
      </c>
      <c r="BU34" s="10" t="n">
        <v>35904002.1854603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44896537.6660813</v>
      </c>
    </row>
    <row r="35" customFormat="false" ht="13.5" hidden="false" customHeight="false" outlineLevel="0" collapsed="false">
      <c r="A35" s="8" t="n">
        <v>33</v>
      </c>
      <c r="B35" s="10" t="n">
        <v>3628935.74058872</v>
      </c>
      <c r="C35" s="10" t="n">
        <v>2399065.95394765</v>
      </c>
      <c r="D35" s="10" t="n">
        <v>1691113.39346584</v>
      </c>
      <c r="E35" s="10" t="n">
        <v>404209.199768556</v>
      </c>
      <c r="F35" s="10" t="n">
        <v>532890.254653938</v>
      </c>
      <c r="G35" s="10" t="n">
        <v>1499375.31477363</v>
      </c>
      <c r="H35" s="10" t="n">
        <v>135610.696107334</v>
      </c>
      <c r="I35" s="10" t="n">
        <v>183193.918592829</v>
      </c>
      <c r="J35" s="10" t="n">
        <v>311996.940985442</v>
      </c>
      <c r="K35" s="10" t="n">
        <v>42919.0135686057</v>
      </c>
      <c r="L35" s="10" t="n">
        <v>513353.098144848</v>
      </c>
      <c r="M35" s="10" t="n">
        <v>16423.4097111152</v>
      </c>
      <c r="N35" s="10" t="n">
        <v>316483.942786166</v>
      </c>
      <c r="O35" s="10" t="n">
        <v>102823.438667443</v>
      </c>
      <c r="P35" s="10" t="n">
        <v>1460333.82528276</v>
      </c>
      <c r="Q35" s="10" t="n">
        <v>424278.596471733</v>
      </c>
      <c r="R35" s="10" t="n">
        <v>304822.017108372</v>
      </c>
      <c r="S35" s="10" t="n">
        <v>174547.432764918</v>
      </c>
      <c r="T35" s="10" t="n">
        <v>246874.49249315</v>
      </c>
      <c r="U35" s="10" t="n">
        <v>190610.661809373</v>
      </c>
      <c r="V35" s="10" t="n">
        <v>23699.332402806</v>
      </c>
      <c r="W35" s="10" t="n">
        <v>0</v>
      </c>
      <c r="X35" s="10" t="n">
        <v>117334.570807279</v>
      </c>
      <c r="Y35" s="10" t="n">
        <v>263751.634697674</v>
      </c>
      <c r="Z35" s="10" t="n">
        <v>85367.5165080662</v>
      </c>
      <c r="AA35" s="10" t="n">
        <v>374057.216804386</v>
      </c>
      <c r="AB35" s="10" t="n">
        <v>339004.463522877</v>
      </c>
      <c r="AC35" s="10" t="n">
        <v>244487.163893749</v>
      </c>
      <c r="AD35" s="10" t="n">
        <v>197197.045313629</v>
      </c>
      <c r="AE35" s="10" t="n">
        <v>159827.731732558</v>
      </c>
      <c r="AF35" s="10" t="n">
        <v>32434.0617946013</v>
      </c>
      <c r="AG35" s="10" t="n">
        <v>152667.566130237</v>
      </c>
      <c r="AH35" s="10" t="n">
        <v>402845.51899867</v>
      </c>
      <c r="AI35" s="10" t="n">
        <v>233744.648596101</v>
      </c>
      <c r="AJ35" s="10" t="n">
        <v>297913.164665819</v>
      </c>
      <c r="AK35" s="10" t="n">
        <v>2181295.61933375</v>
      </c>
      <c r="AL35" s="10" t="n">
        <v>266730.848112338</v>
      </c>
      <c r="AM35" s="10" t="n">
        <v>154986.492471582</v>
      </c>
      <c r="AN35" s="10" t="n">
        <v>481229.234493633</v>
      </c>
      <c r="AO35" s="10" t="n">
        <v>877493.575524342</v>
      </c>
      <c r="AP35" s="10" t="n">
        <v>1527975.43103237</v>
      </c>
      <c r="AQ35" s="10" t="n">
        <v>399626.316945885</v>
      </c>
      <c r="AR35" s="10" t="n">
        <v>629566.376583726</v>
      </c>
      <c r="AS35" s="10" t="n">
        <v>221036.052601708</v>
      </c>
      <c r="AT35" s="10" t="n">
        <v>149588.23038887</v>
      </c>
      <c r="AU35" s="10" t="n">
        <v>301831.103374128</v>
      </c>
      <c r="AV35" s="10" t="n">
        <v>108892.613478429</v>
      </c>
      <c r="AW35" s="10" t="n">
        <v>58155.1424936521</v>
      </c>
      <c r="AX35" s="10" t="n">
        <v>328145.827212933</v>
      </c>
      <c r="AY35" s="10" t="n">
        <v>36676.5641536204</v>
      </c>
      <c r="AZ35" s="10" t="n">
        <v>122600.48157009</v>
      </c>
      <c r="BA35" s="10" t="n">
        <v>194108.370830474</v>
      </c>
      <c r="BB35" s="10" t="n">
        <v>102213.072173217</v>
      </c>
      <c r="BC35" s="10" t="n">
        <v>399738.76373551</v>
      </c>
      <c r="BD35" s="10" t="n">
        <v>340575.41823267</v>
      </c>
      <c r="BE35" s="10" t="n">
        <v>257606.150074416</v>
      </c>
      <c r="BF35" s="10" t="n">
        <v>104592.033430701</v>
      </c>
      <c r="BG35" s="10" t="n">
        <v>489348.22085584</v>
      </c>
      <c r="BH35" s="10" t="n">
        <v>710901.310678065</v>
      </c>
      <c r="BI35" s="10" t="n">
        <v>774068.484884784</v>
      </c>
      <c r="BJ35" s="10" t="n">
        <v>748820.330932293</v>
      </c>
      <c r="BK35" s="10" t="n">
        <v>1330939.46490534</v>
      </c>
      <c r="BL35" s="10" t="n">
        <v>85718.2057019799</v>
      </c>
      <c r="BM35" s="10" t="n">
        <v>218129.460001479</v>
      </c>
      <c r="BN35" s="10" t="n">
        <v>44052.9144676786</v>
      </c>
      <c r="BO35" s="10" t="n">
        <v>568.041378348372</v>
      </c>
      <c r="BP35" s="10" t="n">
        <v>2906164.00313164</v>
      </c>
      <c r="BQ35" s="10" t="n">
        <v>3990606.14438966</v>
      </c>
      <c r="BR35" s="10" t="n">
        <v>3478491.74010045</v>
      </c>
      <c r="BS35" s="10" t="n">
        <v>1156775.9382255</v>
      </c>
      <c r="BT35" s="10" t="n">
        <v>320257.808671835</v>
      </c>
      <c r="BU35" s="10" t="n">
        <v>0</v>
      </c>
      <c r="BV35" s="10" t="n">
        <v>90872.9238137483</v>
      </c>
      <c r="BW35" s="10" t="n">
        <v>644677.056791671</v>
      </c>
      <c r="BX35" s="10" t="n">
        <v>329803.895874002</v>
      </c>
      <c r="BY35" s="10" t="n">
        <v>184278.254145173</v>
      </c>
      <c r="BZ35" s="10" t="n">
        <v>537726.9017913</v>
      </c>
      <c r="CA35" s="10" t="n">
        <v>1151340.19010028</v>
      </c>
      <c r="CB35" s="10" t="n">
        <v>50579.2848628963</v>
      </c>
      <c r="CC35" s="11" t="n">
        <v>3928806.06345166</v>
      </c>
      <c r="CD35" s="10" t="n">
        <v>39103.7626505827</v>
      </c>
      <c r="CE35" s="10" t="n">
        <v>280462.576553589</v>
      </c>
      <c r="CF35" s="10" t="n">
        <v>1083.62768442322</v>
      </c>
      <c r="CG35" s="10" t="n">
        <v>72760.3950691491</v>
      </c>
      <c r="CH35" s="10" t="n">
        <v>51222.142386972</v>
      </c>
      <c r="CI35" s="10" t="n">
        <v>82217.6293501454</v>
      </c>
      <c r="CJ35" s="10" t="n">
        <v>268296.520649319</v>
      </c>
      <c r="CK35" s="10" t="n">
        <v>160727.798609568</v>
      </c>
      <c r="CL35" s="10" t="n">
        <v>947611.873580004</v>
      </c>
      <c r="CM35" s="10" t="n">
        <v>12877.0188998521</v>
      </c>
      <c r="CN35" s="10" t="n">
        <v>102820.982366255</v>
      </c>
      <c r="CO35" s="10" t="n">
        <v>44428.6802098579</v>
      </c>
      <c r="CP35" s="10" t="n">
        <v>123538.312585378</v>
      </c>
      <c r="CQ35" s="10" t="n">
        <v>901075.805792709</v>
      </c>
      <c r="CR35" s="10" t="n">
        <v>3599542.71082967</v>
      </c>
      <c r="CS35" s="10" t="n">
        <v>691957.045545537</v>
      </c>
      <c r="CT35" s="10" t="n">
        <v>110196.905418074</v>
      </c>
      <c r="CU35" s="10" t="n">
        <v>4595883.77320884</v>
      </c>
      <c r="CV35" s="10" t="n">
        <v>115487.185718998</v>
      </c>
      <c r="CW35" s="10" t="n">
        <v>212455.423475472</v>
      </c>
      <c r="CX35" s="10" t="n">
        <v>36869.1450539202</v>
      </c>
      <c r="CY35" s="10" t="n">
        <v>309458.48064117</v>
      </c>
      <c r="CZ35" s="10" t="n">
        <v>2993577.50573958</v>
      </c>
      <c r="DA35" s="10" t="n">
        <v>436819.457888059</v>
      </c>
      <c r="DB35" s="10" t="n">
        <v>136343.875696187</v>
      </c>
      <c r="DC35" s="11" t="n">
        <v>12015.5668237314</v>
      </c>
      <c r="DD35" s="10" t="n">
        <v>132931.757350728</v>
      </c>
      <c r="DE35" s="10" t="n">
        <f aca="false">SUM(B35:DD35)</f>
        <v>66393549.2947423</v>
      </c>
    </row>
    <row r="36" customFormat="false" ht="13.5" hidden="false" customHeight="false" outlineLevel="0" collapsed="false">
      <c r="A36" s="8" t="n">
        <v>34</v>
      </c>
      <c r="B36" s="10" t="n">
        <v>2960018.81282368</v>
      </c>
      <c r="C36" s="10" t="n">
        <v>1956851.77495556</v>
      </c>
      <c r="D36" s="10" t="n">
        <v>1379402.88349829</v>
      </c>
      <c r="E36" s="10" t="n">
        <v>329702.444408799</v>
      </c>
      <c r="F36" s="10" t="n">
        <v>2398012.56230086</v>
      </c>
      <c r="G36" s="10" t="n">
        <v>2056479.30043834</v>
      </c>
      <c r="H36" s="10" t="n">
        <v>652219.76320482</v>
      </c>
      <c r="I36" s="10" t="n">
        <v>87136.5790836611</v>
      </c>
      <c r="J36" s="10" t="n">
        <v>147464.848689746</v>
      </c>
      <c r="K36" s="10" t="n">
        <v>20299.6582283069</v>
      </c>
      <c r="L36" s="10" t="n">
        <v>257730.593007233</v>
      </c>
      <c r="M36" s="10" t="n">
        <v>8245.42627548755</v>
      </c>
      <c r="N36" s="10" t="n">
        <v>149607.893741166</v>
      </c>
      <c r="O36" s="10" t="n">
        <v>48611.1979021963</v>
      </c>
      <c r="P36" s="10" t="n">
        <v>921421.378819696</v>
      </c>
      <c r="Q36" s="10" t="n">
        <v>66395.6682779192</v>
      </c>
      <c r="R36" s="10" t="n">
        <v>37009.6886629052</v>
      </c>
      <c r="S36" s="10" t="n">
        <v>147015.2628218</v>
      </c>
      <c r="T36" s="10" t="n">
        <v>207933.84252612</v>
      </c>
      <c r="U36" s="10" t="n">
        <v>160552.117213119</v>
      </c>
      <c r="V36" s="10" t="n">
        <v>24729.0698419234</v>
      </c>
      <c r="W36" s="10" t="n">
        <v>164793.997436174</v>
      </c>
      <c r="X36" s="10" t="n">
        <v>164000.932849057</v>
      </c>
      <c r="Y36" s="10" t="n">
        <v>368651.061944302</v>
      </c>
      <c r="Z36" s="10" t="n">
        <v>119319.926309916</v>
      </c>
      <c r="AA36" s="10" t="n">
        <v>522827.433319727</v>
      </c>
      <c r="AB36" s="10" t="n">
        <v>474048.322861764</v>
      </c>
      <c r="AC36" s="10" t="n">
        <v>351544.254478729</v>
      </c>
      <c r="AD36" s="10" t="n">
        <v>283546.535434126</v>
      </c>
      <c r="AE36" s="10" t="n">
        <v>650872.810508591</v>
      </c>
      <c r="AF36" s="10" t="n">
        <v>132091.007606845</v>
      </c>
      <c r="AG36" s="10" t="n">
        <v>145073.542606397</v>
      </c>
      <c r="AH36" s="10" t="n">
        <v>382807.08892938</v>
      </c>
      <c r="AI36" s="10" t="n">
        <v>222117.671072294</v>
      </c>
      <c r="AJ36" s="10" t="n">
        <v>283094.302756381</v>
      </c>
      <c r="AK36" s="10" t="n">
        <v>3826389.0073351</v>
      </c>
      <c r="AL36" s="10" t="n">
        <v>467893.392278439</v>
      </c>
      <c r="AM36" s="10" t="n">
        <v>153445.752962438</v>
      </c>
      <c r="AN36" s="10" t="n">
        <v>476445.276338857</v>
      </c>
      <c r="AO36" s="10" t="n">
        <v>145595.060464983</v>
      </c>
      <c r="AP36" s="10" t="n">
        <v>253523.993195317</v>
      </c>
      <c r="AQ36" s="10" t="n">
        <v>397409.391792273</v>
      </c>
      <c r="AR36" s="10" t="n">
        <v>626073.860007782</v>
      </c>
      <c r="AS36" s="10" t="n">
        <v>219809.85611742</v>
      </c>
      <c r="AT36" s="10" t="n">
        <v>148758.390369404</v>
      </c>
      <c r="AU36" s="10" t="n">
        <v>171740.003343874</v>
      </c>
      <c r="AV36" s="10" t="n">
        <v>65041.9495308423</v>
      </c>
      <c r="AW36" s="10" t="n">
        <v>33047.2443792124</v>
      </c>
      <c r="AX36" s="10" t="n">
        <v>186472.165296617</v>
      </c>
      <c r="AY36" s="10" t="n">
        <v>20841.8263046447</v>
      </c>
      <c r="AZ36" s="10" t="n">
        <v>69668.9562044863</v>
      </c>
      <c r="BA36" s="10" t="n">
        <v>110304.033174464</v>
      </c>
      <c r="BB36" s="10" t="n">
        <v>58083.6058518313</v>
      </c>
      <c r="BC36" s="10" t="n">
        <v>439600.067135763</v>
      </c>
      <c r="BD36" s="10" t="n">
        <v>374537.048448305</v>
      </c>
      <c r="BE36" s="10" t="n">
        <v>282575.484328822</v>
      </c>
      <c r="BF36" s="10" t="n">
        <v>215237.782547928</v>
      </c>
      <c r="BG36" s="10" t="n">
        <v>62625.6012825439</v>
      </c>
      <c r="BH36" s="10" t="n">
        <v>90979.429650114</v>
      </c>
      <c r="BI36" s="10" t="n">
        <v>204857.294409277</v>
      </c>
      <c r="BJ36" s="10" t="n">
        <v>198159.429169509</v>
      </c>
      <c r="BK36" s="10" t="n">
        <v>1226643.28152279</v>
      </c>
      <c r="BL36" s="10" t="n">
        <v>362322.579388382</v>
      </c>
      <c r="BM36" s="10" t="n">
        <v>4357141.11668241</v>
      </c>
      <c r="BN36" s="10" t="n">
        <v>879924.534352553</v>
      </c>
      <c r="BO36" s="10" t="n">
        <v>11306.8342356636</v>
      </c>
      <c r="BP36" s="10" t="n">
        <v>476387.428755254</v>
      </c>
      <c r="BQ36" s="10" t="n">
        <v>654148.891632001</v>
      </c>
      <c r="BR36" s="10" t="n">
        <v>119119.931726236</v>
      </c>
      <c r="BS36" s="10" t="n">
        <v>39581.0355928066</v>
      </c>
      <c r="BT36" s="10" t="n">
        <v>82237.980524208</v>
      </c>
      <c r="BU36" s="10" t="n">
        <v>0</v>
      </c>
      <c r="BV36" s="10" t="n">
        <v>42933.5162717649</v>
      </c>
      <c r="BW36" s="10" t="n">
        <v>3839532.74469508</v>
      </c>
      <c r="BX36" s="10" t="n">
        <v>56882.0748266386</v>
      </c>
      <c r="BY36" s="10" t="n">
        <v>3303.02765966151</v>
      </c>
      <c r="BZ36" s="10" t="n">
        <v>106706.321279048</v>
      </c>
      <c r="CA36" s="10" t="n">
        <v>3057466.43993879</v>
      </c>
      <c r="CB36" s="10" t="n">
        <v>134268.974134531</v>
      </c>
      <c r="CC36" s="11" t="n">
        <v>12734.1016231426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9290.93746020816</v>
      </c>
      <c r="CI36" s="10" t="n">
        <v>14918.2684572303</v>
      </c>
      <c r="CJ36" s="10" t="n">
        <v>295050.616026246</v>
      </c>
      <c r="CK36" s="10" t="n">
        <v>29155.1365451296</v>
      </c>
      <c r="CL36" s="10" t="n">
        <v>104688.770704994</v>
      </c>
      <c r="CM36" s="10" t="n">
        <v>20728.7420669346</v>
      </c>
      <c r="CN36" s="10" t="n">
        <v>18651.1593297843</v>
      </c>
      <c r="CO36" s="10" t="n">
        <v>37422.453733522</v>
      </c>
      <c r="CP36" s="10" t="n">
        <v>13648.0709456207</v>
      </c>
      <c r="CQ36" s="10" t="n">
        <v>153016.483186118</v>
      </c>
      <c r="CR36" s="10" t="n">
        <v>64865.5314834758</v>
      </c>
      <c r="CS36" s="10" t="n">
        <v>79733.9636941397</v>
      </c>
      <c r="CT36" s="10" t="n">
        <v>12695.557418762</v>
      </c>
      <c r="CU36" s="10" t="n">
        <v>14857.565891834</v>
      </c>
      <c r="CV36" s="10" t="n">
        <v>96492.4050448661</v>
      </c>
      <c r="CW36" s="10" t="n">
        <v>0</v>
      </c>
      <c r="CX36" s="10" t="n">
        <v>0</v>
      </c>
      <c r="CY36" s="10" t="n">
        <v>258560.227896215</v>
      </c>
      <c r="CZ36" s="10" t="n">
        <v>2501208.17663587</v>
      </c>
      <c r="DA36" s="10" t="n">
        <v>0</v>
      </c>
      <c r="DB36" s="10" t="n">
        <v>0</v>
      </c>
      <c r="DC36" s="11" t="n">
        <v>38.9450246517464</v>
      </c>
      <c r="DD36" s="10" t="n">
        <v>0</v>
      </c>
      <c r="DE36" s="10" t="n">
        <f aca="false">SUM(B36:DD36)</f>
        <v>46768409.3831421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15047835.784966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1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1" t="n">
        <v>0</v>
      </c>
      <c r="DD37" s="10" t="n">
        <v>0</v>
      </c>
      <c r="DE37" s="10" t="n">
        <f aca="false">SUM(B37:DD37)</f>
        <v>15047835.784966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4929974.22484925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1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1" t="n">
        <v>0</v>
      </c>
      <c r="DD38" s="10" t="n">
        <v>0</v>
      </c>
      <c r="DE38" s="10" t="n">
        <f aca="false">SUM(B38:DD38)</f>
        <v>4929974.22484925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2822539.05116583</v>
      </c>
      <c r="CB39" s="10" t="n">
        <v>123945.101892027</v>
      </c>
      <c r="CC39" s="11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454594.410590532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1" t="n">
        <v>0</v>
      </c>
      <c r="DD39" s="10" t="n">
        <v>0</v>
      </c>
      <c r="DE39" s="10" t="n">
        <f aca="false">SUM(B39:DD39)</f>
        <v>3401078.56364839</v>
      </c>
    </row>
    <row r="40" customFormat="false" ht="13.5" hidden="false" customHeight="false" outlineLevel="0" collapsed="false">
      <c r="A40" s="8" t="n">
        <v>38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521.849344972434</v>
      </c>
      <c r="I40" s="11" t="n">
        <v>698.776218240476</v>
      </c>
      <c r="J40" s="11" t="n">
        <v>454.951387529607</v>
      </c>
      <c r="K40" s="11" t="n">
        <v>141.528706407672</v>
      </c>
      <c r="L40" s="11" t="n">
        <v>1349.43405885027</v>
      </c>
      <c r="M40" s="11" t="n">
        <v>280.827720512473</v>
      </c>
      <c r="N40" s="11" t="n">
        <v>248.191908751193</v>
      </c>
      <c r="O40" s="11" t="n">
        <v>0</v>
      </c>
      <c r="P40" s="11" t="n">
        <v>1064.488796691</v>
      </c>
      <c r="Q40" s="11" t="n">
        <v>698.865096561553</v>
      </c>
      <c r="R40" s="11" t="n">
        <v>729.310561522537</v>
      </c>
      <c r="S40" s="11" t="n">
        <v>267.731687235662</v>
      </c>
      <c r="T40" s="11" t="n">
        <v>185.04244990212</v>
      </c>
      <c r="U40" s="11" t="n">
        <v>141.476616971278</v>
      </c>
      <c r="V40" s="11" t="n">
        <v>0</v>
      </c>
      <c r="W40" s="11" t="n">
        <v>265.305294831084</v>
      </c>
      <c r="X40" s="11" t="n">
        <v>328.619210385284</v>
      </c>
      <c r="Y40" s="11" t="n">
        <v>145.792074948278</v>
      </c>
      <c r="Z40" s="11" t="n">
        <v>334.882487506676</v>
      </c>
      <c r="AA40" s="11" t="n">
        <v>1936.88184705399</v>
      </c>
      <c r="AB40" s="11" t="n">
        <v>942.646584038645</v>
      </c>
      <c r="AC40" s="11" t="n">
        <v>905.239261245485</v>
      </c>
      <c r="AD40" s="11" t="n">
        <v>1152.38544842354</v>
      </c>
      <c r="AE40" s="11" t="n">
        <v>95.7310655154839</v>
      </c>
      <c r="AF40" s="11" t="n">
        <v>724.576484725288</v>
      </c>
      <c r="AG40" s="11" t="n">
        <v>587.585659357131</v>
      </c>
      <c r="AH40" s="11" t="n">
        <v>226.286347625474</v>
      </c>
      <c r="AI40" s="11" t="n">
        <v>50.0643174316065</v>
      </c>
      <c r="AJ40" s="11" t="n">
        <v>110.953279156963</v>
      </c>
      <c r="AK40" s="11" t="n">
        <v>724.852082204374</v>
      </c>
      <c r="AL40" s="11" t="n">
        <v>1201.59846779516</v>
      </c>
      <c r="AM40" s="11" t="n">
        <v>337.452921143697</v>
      </c>
      <c r="AN40" s="11" t="n">
        <v>968.460485655708</v>
      </c>
      <c r="AO40" s="11" t="n">
        <v>526.559890341623</v>
      </c>
      <c r="AP40" s="11" t="n">
        <v>565.436128907842</v>
      </c>
      <c r="AQ40" s="11" t="n">
        <v>1122.74928203336</v>
      </c>
      <c r="AR40" s="11" t="n">
        <v>1503.62668605492</v>
      </c>
      <c r="AS40" s="11" t="n">
        <v>413.296499376083</v>
      </c>
      <c r="AT40" s="11" t="n">
        <v>130.442398612897</v>
      </c>
      <c r="AU40" s="11" t="n">
        <v>0</v>
      </c>
      <c r="AV40" s="11" t="n">
        <v>5440.66322598284</v>
      </c>
      <c r="AW40" s="11" t="n">
        <v>996.440163381483</v>
      </c>
      <c r="AX40" s="11" t="n">
        <v>4149.63413371311</v>
      </c>
      <c r="AY40" s="11" t="n">
        <v>699.232190928512</v>
      </c>
      <c r="AZ40" s="11" t="n">
        <v>442.692506375534</v>
      </c>
      <c r="BA40" s="11" t="n">
        <v>1115.85434914898</v>
      </c>
      <c r="BB40" s="11" t="n">
        <v>1718.34270212802</v>
      </c>
      <c r="BC40" s="11" t="n">
        <v>1834.10072459638</v>
      </c>
      <c r="BD40" s="11" t="n">
        <v>1419.74712190296</v>
      </c>
      <c r="BE40" s="11" t="n">
        <v>426.37309704027</v>
      </c>
      <c r="BF40" s="11" t="n">
        <v>287.170285821718</v>
      </c>
      <c r="BG40" s="11" t="n">
        <v>626.034121555846</v>
      </c>
      <c r="BH40" s="11" t="n">
        <v>1824.87262916485</v>
      </c>
      <c r="BI40" s="11" t="n">
        <v>8629.46958193433</v>
      </c>
      <c r="BJ40" s="11" t="n">
        <v>4425.58646557082</v>
      </c>
      <c r="BK40" s="11" t="n">
        <v>6960.28651779686</v>
      </c>
      <c r="BL40" s="11" t="n">
        <v>1190.51122767223</v>
      </c>
      <c r="BM40" s="11" t="n">
        <v>333.039204911622</v>
      </c>
      <c r="BN40" s="11" t="n">
        <v>23.9410355367875</v>
      </c>
      <c r="BO40" s="11" t="n">
        <v>0</v>
      </c>
      <c r="BP40" s="11" t="n">
        <v>28755.5288525544</v>
      </c>
      <c r="BQ40" s="11" t="n">
        <v>19119.6475355656</v>
      </c>
      <c r="BR40" s="11" t="n">
        <v>5486.19301884891</v>
      </c>
      <c r="BS40" s="11" t="n">
        <v>1626.28903752827</v>
      </c>
      <c r="BT40" s="11" t="n">
        <v>2527.86744399409</v>
      </c>
      <c r="BU40" s="11" t="n">
        <v>0</v>
      </c>
      <c r="BV40" s="11" t="n">
        <v>1077.54146090187</v>
      </c>
      <c r="BW40" s="11" t="n">
        <v>10811.3915392831</v>
      </c>
      <c r="BX40" s="11" t="n">
        <v>0.224038847498177</v>
      </c>
      <c r="BY40" s="11" t="n">
        <v>3228.256206936</v>
      </c>
      <c r="BZ40" s="11" t="n">
        <v>1408.43664806102</v>
      </c>
      <c r="CA40" s="11" t="n">
        <v>1366.8614451921</v>
      </c>
      <c r="CB40" s="11" t="n">
        <v>265.643259213293</v>
      </c>
      <c r="CC40" s="11" t="n">
        <v>2838.1985335606</v>
      </c>
      <c r="CD40" s="11" t="n">
        <v>32.3262097997488</v>
      </c>
      <c r="CE40" s="11" t="n">
        <v>2227.77618199282</v>
      </c>
      <c r="CF40" s="11" t="n">
        <v>145.808310766206</v>
      </c>
      <c r="CG40" s="11" t="n">
        <v>726.315718994945</v>
      </c>
      <c r="CH40" s="11" t="n">
        <v>317.891994508973</v>
      </c>
      <c r="CI40" s="11" t="n">
        <v>1779.43768435339</v>
      </c>
      <c r="CJ40" s="11" t="n">
        <v>5074.3662180922</v>
      </c>
      <c r="CK40" s="11" t="n">
        <v>12575.9201198122</v>
      </c>
      <c r="CL40" s="11" t="n">
        <v>2143.97038786173</v>
      </c>
      <c r="CM40" s="11" t="n">
        <v>1146.8998713155</v>
      </c>
      <c r="CN40" s="11" t="n">
        <v>730.829207797664</v>
      </c>
      <c r="CO40" s="11" t="n">
        <v>60.9251442352015</v>
      </c>
      <c r="CP40" s="11" t="n">
        <v>49.9894321237196</v>
      </c>
      <c r="CQ40" s="11" t="n">
        <v>0</v>
      </c>
      <c r="CR40" s="11" t="n">
        <v>1140.5705448401</v>
      </c>
      <c r="CS40" s="11" t="n">
        <v>0</v>
      </c>
      <c r="CT40" s="11" t="n">
        <v>0</v>
      </c>
      <c r="CU40" s="11" t="n">
        <v>712.452477104008</v>
      </c>
      <c r="CV40" s="11" t="n">
        <v>212.699812464335</v>
      </c>
      <c r="CW40" s="11" t="n">
        <v>634.53128596482</v>
      </c>
      <c r="CX40" s="11" t="n">
        <v>132.737005251388</v>
      </c>
      <c r="CY40" s="11" t="n">
        <v>2387.1807574806</v>
      </c>
      <c r="CZ40" s="11" t="n">
        <v>61.6254527752389</v>
      </c>
      <c r="DA40" s="11" t="n">
        <v>455.645305403807</v>
      </c>
      <c r="DB40" s="11" t="n">
        <v>2153.63452438007</v>
      </c>
      <c r="DC40" s="11" t="n">
        <v>4.33421972619081</v>
      </c>
      <c r="DD40" s="11" t="n">
        <v>195.825646675972</v>
      </c>
      <c r="DE40" s="10" t="n">
        <f aca="false">SUM(B40:DD40)</f>
        <v>178243.66257789</v>
      </c>
    </row>
    <row r="41" customFormat="false" ht="13.5" hidden="false" customHeight="false" outlineLevel="0" collapsed="false">
      <c r="A41" s="8" t="n">
        <v>39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259.342344690151</v>
      </c>
      <c r="G41" s="11" t="n">
        <v>0</v>
      </c>
      <c r="H41" s="11" t="n">
        <v>36791.2831589967</v>
      </c>
      <c r="I41" s="11" t="n">
        <v>63991.887845909</v>
      </c>
      <c r="J41" s="11" t="n">
        <v>35146.3874638176</v>
      </c>
      <c r="K41" s="11" t="n">
        <v>12972.5058251038</v>
      </c>
      <c r="L41" s="11" t="n">
        <v>130815.060134427</v>
      </c>
      <c r="M41" s="11" t="n">
        <v>25356.5241202812</v>
      </c>
      <c r="N41" s="11" t="n">
        <v>35839.0382289271</v>
      </c>
      <c r="O41" s="11" t="n">
        <v>0</v>
      </c>
      <c r="P41" s="11" t="n">
        <v>196942.626713596</v>
      </c>
      <c r="Q41" s="11" t="n">
        <v>61496.5805243512</v>
      </c>
      <c r="R41" s="11" t="n">
        <v>60235.5112434974</v>
      </c>
      <c r="S41" s="11" t="n">
        <v>82051.2481357993</v>
      </c>
      <c r="T41" s="11" t="n">
        <v>85836.4801958595</v>
      </c>
      <c r="U41" s="11" t="n">
        <v>75913.0991064973</v>
      </c>
      <c r="V41" s="11" t="n">
        <v>4332.60705349673</v>
      </c>
      <c r="W41" s="11" t="n">
        <v>21947.8602726455</v>
      </c>
      <c r="X41" s="11" t="n">
        <v>17426.411419146</v>
      </c>
      <c r="Y41" s="11" t="n">
        <v>35755.7646461779</v>
      </c>
      <c r="Z41" s="11" t="n">
        <v>15326.7175694188</v>
      </c>
      <c r="AA41" s="11" t="n">
        <v>81893.2180591919</v>
      </c>
      <c r="AB41" s="11" t="n">
        <v>37173.1942928176</v>
      </c>
      <c r="AC41" s="11" t="n">
        <v>49693.7263377467</v>
      </c>
      <c r="AD41" s="11" t="n">
        <v>52529.7638538685</v>
      </c>
      <c r="AE41" s="11" t="n">
        <v>36074.9814512985</v>
      </c>
      <c r="AF41" s="11" t="n">
        <v>11991.5253116012</v>
      </c>
      <c r="AG41" s="11" t="n">
        <v>28200.6669010247</v>
      </c>
      <c r="AH41" s="11" t="n">
        <v>34741.8148398874</v>
      </c>
      <c r="AI41" s="11" t="n">
        <v>6484.30092685329</v>
      </c>
      <c r="AJ41" s="11" t="n">
        <v>17148.3565179303</v>
      </c>
      <c r="AK41" s="11" t="n">
        <v>24108.8914139927</v>
      </c>
      <c r="AL41" s="11" t="n">
        <v>40243.4085453107</v>
      </c>
      <c r="AM41" s="11" t="n">
        <v>21739.4324557091</v>
      </c>
      <c r="AN41" s="11" t="n">
        <v>47365.732806076</v>
      </c>
      <c r="AO41" s="11" t="n">
        <v>32240.4346145849</v>
      </c>
      <c r="AP41" s="11" t="n">
        <v>53758.4001053863</v>
      </c>
      <c r="AQ41" s="11" t="n">
        <v>326112.438814342</v>
      </c>
      <c r="AR41" s="11" t="n">
        <v>413722.075435605</v>
      </c>
      <c r="AS41" s="11" t="n">
        <v>60574.4567261274</v>
      </c>
      <c r="AT41" s="11" t="n">
        <v>55515.2610459468</v>
      </c>
      <c r="AU41" s="11" t="n">
        <v>91231.7944796102</v>
      </c>
      <c r="AV41" s="11" t="n">
        <v>182228.444037647</v>
      </c>
      <c r="AW41" s="11" t="n">
        <v>23682.2060278043</v>
      </c>
      <c r="AX41" s="11" t="n">
        <v>97378.6456862015</v>
      </c>
      <c r="AY41" s="11" t="n">
        <v>16367.1554621705</v>
      </c>
      <c r="AZ41" s="11" t="n">
        <v>12631.6260643238</v>
      </c>
      <c r="BA41" s="11" t="n">
        <v>9875.0160587254</v>
      </c>
      <c r="BB41" s="11" t="n">
        <v>58743.6739080738</v>
      </c>
      <c r="BC41" s="11" t="n">
        <v>76067.9751779412</v>
      </c>
      <c r="BD41" s="11" t="n">
        <v>58882.9650299787</v>
      </c>
      <c r="BE41" s="11" t="n">
        <v>22084.9289811075</v>
      </c>
      <c r="BF41" s="11" t="n">
        <v>7647.3378061209</v>
      </c>
      <c r="BG41" s="11" t="n">
        <v>52023.5569712364</v>
      </c>
      <c r="BH41" s="11" t="n">
        <v>50603.9395868611</v>
      </c>
      <c r="BI41" s="11" t="n">
        <v>1604063.54954633</v>
      </c>
      <c r="BJ41" s="11" t="n">
        <v>876115.021928856</v>
      </c>
      <c r="BK41" s="11" t="n">
        <v>69179.0563276285</v>
      </c>
      <c r="BL41" s="11" t="n">
        <v>188332.427100714</v>
      </c>
      <c r="BM41" s="11" t="n">
        <v>17559.627081398</v>
      </c>
      <c r="BN41" s="11" t="n">
        <v>726.157733629988</v>
      </c>
      <c r="BO41" s="11" t="n">
        <v>582.749083043242</v>
      </c>
      <c r="BP41" s="11" t="n">
        <v>923385.327986558</v>
      </c>
      <c r="BQ41" s="11" t="n">
        <v>1126462.53261223</v>
      </c>
      <c r="BR41" s="11" t="n">
        <v>557502.751192407</v>
      </c>
      <c r="BS41" s="11" t="n">
        <v>491090.248628933</v>
      </c>
      <c r="BT41" s="11" t="n">
        <v>314928.083473773</v>
      </c>
      <c r="BU41" s="11" t="n">
        <v>0</v>
      </c>
      <c r="BV41" s="11" t="n">
        <v>86207.9193334225</v>
      </c>
      <c r="BW41" s="11" t="n">
        <v>269230.735680262</v>
      </c>
      <c r="BX41" s="11" t="n">
        <v>2567.56772488387</v>
      </c>
      <c r="BY41" s="11" t="n">
        <v>30663.9845664174</v>
      </c>
      <c r="BZ41" s="11" t="n">
        <v>48324.6348156406</v>
      </c>
      <c r="CA41" s="11" t="n">
        <v>73357.3648996086</v>
      </c>
      <c r="CB41" s="11" t="n">
        <v>1595.6468331992</v>
      </c>
      <c r="CC41" s="11" t="n">
        <v>34472.3873507534</v>
      </c>
      <c r="CD41" s="11" t="n">
        <v>1797.56356889545</v>
      </c>
      <c r="CE41" s="11" t="n">
        <v>60032.1382028614</v>
      </c>
      <c r="CF41" s="11" t="n">
        <v>7416.45214043206</v>
      </c>
      <c r="CG41" s="11" t="n">
        <v>30200.4868334364</v>
      </c>
      <c r="CH41" s="11" t="n">
        <v>91104.9759201157</v>
      </c>
      <c r="CI41" s="11" t="n">
        <v>191580.537782483</v>
      </c>
      <c r="CJ41" s="11" t="n">
        <v>121682.046367107</v>
      </c>
      <c r="CK41" s="11" t="n">
        <v>428311.498624361</v>
      </c>
      <c r="CL41" s="11" t="n">
        <v>77938.0827363423</v>
      </c>
      <c r="CM41" s="11" t="n">
        <v>264524.052089851</v>
      </c>
      <c r="CN41" s="11" t="n">
        <v>44508.2279118226</v>
      </c>
      <c r="CO41" s="11" t="n">
        <v>354818.31238044</v>
      </c>
      <c r="CP41" s="11" t="n">
        <v>1709.29488202488</v>
      </c>
      <c r="CQ41" s="11" t="n">
        <v>103913.216760654</v>
      </c>
      <c r="CR41" s="11" t="n">
        <v>62066.356685092</v>
      </c>
      <c r="CS41" s="11" t="n">
        <v>33104.5835371072</v>
      </c>
      <c r="CT41" s="11" t="n">
        <v>10099.0366208537</v>
      </c>
      <c r="CU41" s="11" t="n">
        <v>157338.810021736</v>
      </c>
      <c r="CV41" s="11" t="n">
        <v>21219.849833168</v>
      </c>
      <c r="CW41" s="11" t="n">
        <v>22825.2317025437</v>
      </c>
      <c r="CX41" s="11" t="n">
        <v>5471.00768563663</v>
      </c>
      <c r="CY41" s="11" t="n">
        <v>32750.6937167154</v>
      </c>
      <c r="CZ41" s="11" t="n">
        <v>684847.297345066</v>
      </c>
      <c r="DA41" s="11" t="n">
        <v>18964.0203628134</v>
      </c>
      <c r="DB41" s="11" t="n">
        <v>46659.80703941</v>
      </c>
      <c r="DC41" s="11" t="n">
        <v>38.7342255649882</v>
      </c>
      <c r="DD41" s="11" t="n">
        <v>19159.9419023718</v>
      </c>
      <c r="DE41" s="10" t="n">
        <f aca="false">SUM(B41:DD41)</f>
        <v>12799628.3125143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2044459.2818194</v>
      </c>
      <c r="C42" s="11" t="n">
        <f aca="false">SUM(C3:C41)</f>
        <v>7962425.72547534</v>
      </c>
      <c r="D42" s="11" t="n">
        <f aca="false">SUM(D3:D41)</f>
        <v>5612789.9884333</v>
      </c>
      <c r="E42" s="11" t="n">
        <f aca="false">SUM(E3:E41)</f>
        <v>1341562.23501066</v>
      </c>
      <c r="F42" s="11" t="n">
        <f aca="false">SUM(F3:F41)</f>
        <v>3346484.35101371</v>
      </c>
      <c r="G42" s="11" t="n">
        <f aca="false">SUM(G3:G41)</f>
        <v>5166473.22359362</v>
      </c>
      <c r="H42" s="11" t="n">
        <f aca="false">SUM(H3:H41)</f>
        <v>1802195.93873492</v>
      </c>
      <c r="I42" s="11" t="n">
        <f aca="false">SUM(I3:I41)</f>
        <v>646640.368082995</v>
      </c>
      <c r="J42" s="11" t="n">
        <f aca="false">SUM(J3:J41)</f>
        <v>1025839.82689172</v>
      </c>
      <c r="K42" s="11" t="n">
        <f aca="false">SUM(K3:K41)</f>
        <v>149173.002714433</v>
      </c>
      <c r="L42" s="11" t="n">
        <f aca="false">SUM(L3:L41)</f>
        <v>1797125.11656081</v>
      </c>
      <c r="M42" s="11" t="n">
        <f aca="false">SUM(M3:M41)</f>
        <v>78903.4771507064</v>
      </c>
      <c r="N42" s="11" t="n">
        <f aca="false">SUM(N3:N41)</f>
        <v>1039501.2458307</v>
      </c>
      <c r="O42" s="11" t="n">
        <f aca="false">SUM(O3:O41)</f>
        <v>326041.413279784</v>
      </c>
      <c r="P42" s="11" t="n">
        <f aca="false">SUM(P3:P41)</f>
        <v>5097642.85047458</v>
      </c>
      <c r="Q42" s="11" t="n">
        <f aca="false">SUM(Q3:Q41)</f>
        <v>1037608.13883569</v>
      </c>
      <c r="R42" s="11" t="n">
        <f aca="false">SUM(R3:R41)</f>
        <v>727116.269701998</v>
      </c>
      <c r="S42" s="11" t="n">
        <f aca="false">SUM(S3:S41)</f>
        <v>1113624.89462927</v>
      </c>
      <c r="T42" s="11" t="n">
        <f aca="false">SUM(T3:T41)</f>
        <v>1544668.72409658</v>
      </c>
      <c r="U42" s="11" t="n">
        <f aca="false">SUM(U3:U41)</f>
        <v>1203013.02594267</v>
      </c>
      <c r="V42" s="11" t="n">
        <f aca="false">SUM(V3:V41)</f>
        <v>124188.95167744</v>
      </c>
      <c r="W42" s="11" t="n">
        <f aca="false">SUM(W3:W41)</f>
        <v>702066.035474825</v>
      </c>
      <c r="X42" s="11" t="n">
        <f aca="false">SUM(X3:X41)</f>
        <v>658438.113662828</v>
      </c>
      <c r="Y42" s="11" t="n">
        <f aca="false">SUM(Y3:Y41)</f>
        <v>1476067.13887277</v>
      </c>
      <c r="Z42" s="11" t="n">
        <f aca="false">SUM(Z3:Z41)</f>
        <v>481794.669713927</v>
      </c>
      <c r="AA42" s="11" t="n">
        <f aca="false">SUM(AA3:AA41)</f>
        <v>2126298.31063261</v>
      </c>
      <c r="AB42" s="11" t="n">
        <f aca="false">SUM(AB3:AB41)</f>
        <v>1889736.53229843</v>
      </c>
      <c r="AC42" s="11" t="n">
        <f aca="false">SUM(AC3:AC41)</f>
        <v>1385762.41718714</v>
      </c>
      <c r="AD42" s="11" t="n">
        <f aca="false">SUM(AD3:AD41)</f>
        <v>1130590.5786477</v>
      </c>
      <c r="AE42" s="11" t="n">
        <f aca="false">SUM(AE3:AE41)</f>
        <v>2440428.79154435</v>
      </c>
      <c r="AF42" s="11" t="n">
        <f aca="false">SUM(AF3:AF41)</f>
        <v>500594.804577925</v>
      </c>
      <c r="AG42" s="11" t="n">
        <f aca="false">SUM(AG3:AG41)</f>
        <v>556583.163924784</v>
      </c>
      <c r="AH42" s="11" t="n">
        <f aca="false">SUM(AH3:AH41)</f>
        <v>1427666.10760015</v>
      </c>
      <c r="AI42" s="11" t="n">
        <f aca="false">SUM(AI3:AI41)</f>
        <v>814625.037119142</v>
      </c>
      <c r="AJ42" s="11" t="n">
        <f aca="false">SUM(AJ3:AJ41)</f>
        <v>1047190.26582575</v>
      </c>
      <c r="AK42" s="11" t="n">
        <f aca="false">SUM(AK3:AK41)</f>
        <v>10702635.4525489</v>
      </c>
      <c r="AL42" s="11" t="n">
        <f aca="false">SUM(AL3:AL41)</f>
        <v>1347138.19651618</v>
      </c>
      <c r="AM42" s="11" t="n">
        <f aca="false">SUM(AM3:AM41)</f>
        <v>598454.918588483</v>
      </c>
      <c r="AN42" s="11" t="n">
        <f aca="false">SUM(AN3:AN41)</f>
        <v>1837973.76302544</v>
      </c>
      <c r="AO42" s="11" t="n">
        <f aca="false">SUM(AO3:AO41)</f>
        <v>1423443.04029646</v>
      </c>
      <c r="AP42" s="11" t="n">
        <f aca="false">SUM(AP3:AP41)</f>
        <v>2475901.48621877</v>
      </c>
      <c r="AQ42" s="11" t="n">
        <f aca="false">SUM(AQ3:AQ41)</f>
        <v>1931267.37239464</v>
      </c>
      <c r="AR42" s="11" t="n">
        <f aca="false">SUM(AR3:AR41)</f>
        <v>2942198.2446459</v>
      </c>
      <c r="AS42" s="11" t="n">
        <f aca="false">SUM(AS3:AS41)</f>
        <v>948188.939005757</v>
      </c>
      <c r="AT42" s="11" t="n">
        <f aca="false">SUM(AT3:AT41)</f>
        <v>656067.461875608</v>
      </c>
      <c r="AU42" s="11" t="n">
        <f aca="false">SUM(AU3:AU41)</f>
        <v>1114393.79088249</v>
      </c>
      <c r="AV42" s="11" t="n">
        <f aca="false">SUM(AV3:AV41)</f>
        <v>561329.908582073</v>
      </c>
      <c r="AW42" s="11" t="n">
        <f aca="false">SUM(AW3:AW41)</f>
        <v>221630.200720506</v>
      </c>
      <c r="AX42" s="11" t="n">
        <f aca="false">SUM(AX3:AX41)</f>
        <v>1212845.83508085</v>
      </c>
      <c r="AY42" s="11" t="n">
        <f aca="false">SUM(AY3:AY41)</f>
        <v>141277.351896517</v>
      </c>
      <c r="AZ42" s="11" t="n">
        <f aca="false">SUM(AZ3:AZ41)</f>
        <v>428280.169608006</v>
      </c>
      <c r="BA42" s="11" t="n">
        <f aca="false">SUM(BA3:BA41)</f>
        <v>668369.45711478</v>
      </c>
      <c r="BB42" s="11" t="n">
        <f aca="false">SUM(BB3:BB41)</f>
        <v>406622.692941278</v>
      </c>
      <c r="BC42" s="11" t="n">
        <f aca="false">SUM(BC3:BC41)</f>
        <v>2034442.13321045</v>
      </c>
      <c r="BD42" s="11" t="n">
        <f aca="false">SUM(BD3:BD41)</f>
        <v>1727265.01042804</v>
      </c>
      <c r="BE42" s="11" t="n">
        <f aca="false">SUM(BE3:BE41)</f>
        <v>1285845.84482969</v>
      </c>
      <c r="BF42" s="11" t="n">
        <f aca="false">SUM(BF3:BF41)</f>
        <v>577664.708444948</v>
      </c>
      <c r="BG42" s="11" t="n">
        <f aca="false">SUM(BG3:BG41)</f>
        <v>1064626.46630359</v>
      </c>
      <c r="BH42" s="11" t="n">
        <f aca="false">SUM(BH3:BH41)</f>
        <v>1522579.62977705</v>
      </c>
      <c r="BI42" s="11" t="n">
        <f aca="false">SUM(BI3:BI41)</f>
        <v>5724405.10736696</v>
      </c>
      <c r="BJ42" s="11" t="n">
        <f aca="false">SUM(BJ3:BJ41)</f>
        <v>4857850.99185113</v>
      </c>
      <c r="BK42" s="11" t="n">
        <f aca="false">SUM(BK3:BK41)</f>
        <v>13473754.0410007</v>
      </c>
      <c r="BL42" s="11" t="n">
        <f aca="false">SUM(BL3:BL41)</f>
        <v>1115433.72834088</v>
      </c>
      <c r="BM42" s="11" t="n">
        <f aca="false">SUM(BM3:BM41)</f>
        <v>5841531.55562644</v>
      </c>
      <c r="BN42" s="11" t="n">
        <f aca="false">SUM(BN3:BN41)</f>
        <v>1176815.39091492</v>
      </c>
      <c r="BO42" s="11" t="n">
        <f aca="false">SUM(BO3:BO41)</f>
        <v>15698.5715554676</v>
      </c>
      <c r="BP42" s="11" t="n">
        <f aca="false">SUM(BP3:BP41)</f>
        <v>5779189.85229394</v>
      </c>
      <c r="BQ42" s="11" t="n">
        <f aca="false">SUM(BQ3:BQ41)</f>
        <v>7773864.35084234</v>
      </c>
      <c r="BR42" s="11" t="n">
        <f aca="false">SUM(BR3:BR41)</f>
        <v>5485898.33090258</v>
      </c>
      <c r="BS42" s="11" t="n">
        <f aca="false">SUM(BS3:BS41)</f>
        <v>2129790.73625709</v>
      </c>
      <c r="BT42" s="11" t="n">
        <f aca="false">SUM(BT3:BT41)</f>
        <v>9731326.06312255</v>
      </c>
      <c r="BU42" s="11" t="n">
        <f aca="false">SUM(BU3:BU41)</f>
        <v>35904002.1854603</v>
      </c>
      <c r="BV42" s="11" t="n">
        <f aca="false">SUM(BV3:BV41)</f>
        <v>16842071.1541321</v>
      </c>
      <c r="BW42" s="11" t="n">
        <f aca="false">SUM(BW3:BW41)</f>
        <v>7075513.62663963</v>
      </c>
      <c r="BX42" s="11" t="n">
        <f aca="false">SUM(BX3:BX41)</f>
        <v>3153849.77491037</v>
      </c>
      <c r="BY42" s="11" t="n">
        <f aca="false">SUM(BY3:BY41)</f>
        <v>624017.627762527</v>
      </c>
      <c r="BZ42" s="11" t="n">
        <f aca="false">SUM(BZ3:BZ41)</f>
        <v>1094064.99390272</v>
      </c>
      <c r="CA42" s="11" t="n">
        <f aca="false">SUM(CA3:CA41)</f>
        <v>9152893.303869</v>
      </c>
      <c r="CB42" s="11" t="n">
        <f aca="false">SUM(CB3:CB41)</f>
        <v>400302.101298973</v>
      </c>
      <c r="CC42" s="11" t="n">
        <f aca="false">SUM(CC3:CC41)</f>
        <v>5177659.09645246</v>
      </c>
      <c r="CD42" s="11" t="n">
        <f aca="false">SUM(CD3:CD41)</f>
        <v>191904.650564486</v>
      </c>
      <c r="CE42" s="11" t="n">
        <f aca="false">SUM(CE3:CE41)</f>
        <v>637630.775473638</v>
      </c>
      <c r="CF42" s="11" t="n">
        <f aca="false">SUM(CF3:CF41)</f>
        <v>9785.32993001374</v>
      </c>
      <c r="CG42" s="11" t="n">
        <f aca="false">SUM(CG3:CG41)</f>
        <v>162201.173137438</v>
      </c>
      <c r="CH42" s="11" t="n">
        <f aca="false">SUM(CH3:CH41)</f>
        <v>153410.979366461</v>
      </c>
      <c r="CI42" s="11" t="n">
        <f aca="false">SUM(CI3:CI41)</f>
        <v>711317.92547052</v>
      </c>
      <c r="CJ42" s="11" t="n">
        <f aca="false">SUM(CJ3:CJ41)</f>
        <v>1439946.26933389</v>
      </c>
      <c r="CK42" s="11" t="n">
        <f aca="false">SUM(CK3:CK41)</f>
        <v>633947.635272102</v>
      </c>
      <c r="CL42" s="11" t="n">
        <f aca="false">SUM(CL3:CL41)</f>
        <v>1419227.57186006</v>
      </c>
      <c r="CM42" s="11" t="n">
        <f aca="false">SUM(CM3:CM41)</f>
        <v>771197.589991769</v>
      </c>
      <c r="CN42" s="11" t="n">
        <f aca="false">SUM(CN3:CN41)</f>
        <v>168743.773111307</v>
      </c>
      <c r="CO42" s="11" t="n">
        <f aca="false">SUM(CO3:CO41)</f>
        <v>617557.495494629</v>
      </c>
      <c r="CP42" s="11" t="n">
        <f aca="false">SUM(CP3:CP41)</f>
        <v>176341.074922043</v>
      </c>
      <c r="CQ42" s="11" t="n">
        <f aca="false">SUM(CQ3:CQ41)</f>
        <v>1479702.78848521</v>
      </c>
      <c r="CR42" s="11" t="n">
        <f aca="false">SUM(CR3:CR41)</f>
        <v>3875006.20283488</v>
      </c>
      <c r="CS42" s="11" t="n">
        <f aca="false">SUM(CS3:CS41)</f>
        <v>842541.694387096</v>
      </c>
      <c r="CT42" s="11" t="n">
        <f aca="false">SUM(CT3:CT41)</f>
        <v>291255.847152464</v>
      </c>
      <c r="CU42" s="11" t="n">
        <f aca="false">SUM(CU3:CU41)</f>
        <v>6171069.42188914</v>
      </c>
      <c r="CV42" s="11" t="n">
        <f aca="false">SUM(CV3:CV41)</f>
        <v>466828.234063221</v>
      </c>
      <c r="CW42" s="11" t="n">
        <f aca="false">SUM(CW3:CW41)</f>
        <v>459311.004068161</v>
      </c>
      <c r="CX42" s="11" t="n">
        <f aca="false">SUM(CX3:CX41)</f>
        <v>81240.6117871617</v>
      </c>
      <c r="CY42" s="11" t="n">
        <f aca="false">SUM(CY3:CY41)</f>
        <v>1228616.36237649</v>
      </c>
      <c r="CZ42" s="11" t="n">
        <f aca="false">SUM(CZ3:CZ41)</f>
        <v>12230142.220544</v>
      </c>
      <c r="DA42" s="11" t="n">
        <f aca="false">SUM(DA3:DA41)</f>
        <v>915587.005037549</v>
      </c>
      <c r="DB42" s="11" t="n">
        <f aca="false">SUM(DB3:DB41)</f>
        <v>328547.588847053</v>
      </c>
      <c r="DC42" s="11" t="n">
        <f aca="false">SUM(DC3:DC41)</f>
        <v>15763.9261380571</v>
      </c>
      <c r="DD42" s="11" t="n">
        <f aca="false">SUM(DD3:DD41)</f>
        <v>292089.336251698</v>
      </c>
      <c r="DE42" s="11" t="n">
        <f aca="false">SUM(DE3:DE41)</f>
        <v>285956609.164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3" min="13" style="0" width="7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6" min="26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67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32522.83081388</v>
      </c>
      <c r="C3" s="10" t="n">
        <v>634778.911303287</v>
      </c>
      <c r="D3" s="10" t="n">
        <v>2356328.65146476</v>
      </c>
      <c r="E3" s="10" t="n">
        <v>72305.0666513495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38980.2529378025</v>
      </c>
      <c r="CM3" s="10" t="n">
        <v>0</v>
      </c>
      <c r="CN3" s="10" t="n">
        <v>0</v>
      </c>
      <c r="CO3" s="10" t="n">
        <v>0</v>
      </c>
      <c r="CP3" s="10" t="n">
        <v>728.177611890441</v>
      </c>
      <c r="CQ3" s="10" t="n">
        <v>0</v>
      </c>
      <c r="CR3" s="10" t="n">
        <v>0</v>
      </c>
      <c r="CS3" s="10" t="n">
        <v>70492.2397861547</v>
      </c>
      <c r="CT3" s="10" t="n">
        <v>883582.870048527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5389719.00061766</v>
      </c>
    </row>
    <row r="4" customFormat="false" ht="13.5" hidden="false" customHeight="false" outlineLevel="0" collapsed="false">
      <c r="A4" s="8" t="n">
        <v>2</v>
      </c>
      <c r="B4" s="10" t="n">
        <v>12413.3006734931</v>
      </c>
      <c r="C4" s="10" t="n">
        <v>4127.03840699234</v>
      </c>
      <c r="D4" s="10" t="n">
        <v>49590.8906818564</v>
      </c>
      <c r="E4" s="10" t="n">
        <v>18760.9805257113</v>
      </c>
      <c r="F4" s="10" t="n">
        <v>11337.4104678624</v>
      </c>
      <c r="G4" s="10" t="n">
        <v>604654.438288529</v>
      </c>
      <c r="H4" s="10" t="n">
        <v>10040.7169135676</v>
      </c>
      <c r="I4" s="10" t="n">
        <v>19342.5011630791</v>
      </c>
      <c r="J4" s="10" t="n">
        <v>13777.1718222663</v>
      </c>
      <c r="K4" s="10" t="n">
        <v>4709.45546114116</v>
      </c>
      <c r="L4" s="10" t="n">
        <v>69521.8093444695</v>
      </c>
      <c r="M4" s="10" t="n">
        <v>4644.19556522886</v>
      </c>
      <c r="N4" s="10" t="n">
        <v>39035.7697640352</v>
      </c>
      <c r="O4" s="10" t="n">
        <v>9309.01428170483</v>
      </c>
      <c r="P4" s="10" t="n">
        <v>112408.869945831</v>
      </c>
      <c r="Q4" s="10" t="n">
        <v>32871.9615080612</v>
      </c>
      <c r="R4" s="10" t="n">
        <v>32917.5720383572</v>
      </c>
      <c r="S4" s="10" t="n">
        <v>21119.2531494449</v>
      </c>
      <c r="T4" s="10" t="n">
        <v>14931.3722776837</v>
      </c>
      <c r="U4" s="10" t="n">
        <v>35553.7802635997</v>
      </c>
      <c r="V4" s="10" t="n">
        <v>10861.6325771235</v>
      </c>
      <c r="W4" s="10" t="n">
        <v>19263.9141208207</v>
      </c>
      <c r="X4" s="10" t="n">
        <v>3706.23313416873</v>
      </c>
      <c r="Y4" s="10" t="n">
        <v>8358.32906420541</v>
      </c>
      <c r="Z4" s="10" t="n">
        <v>2462.81784260954</v>
      </c>
      <c r="AA4" s="10" t="n">
        <v>18732.0982637526</v>
      </c>
      <c r="AB4" s="10" t="n">
        <v>5175.67360418258</v>
      </c>
      <c r="AC4" s="10" t="n">
        <v>15989.476161565</v>
      </c>
      <c r="AD4" s="10" t="n">
        <v>13262.616610857</v>
      </c>
      <c r="AE4" s="10" t="n">
        <v>7278.25894416796</v>
      </c>
      <c r="AF4" s="10" t="n">
        <v>2972.42274652902</v>
      </c>
      <c r="AG4" s="10" t="n">
        <v>8661.59309779172</v>
      </c>
      <c r="AH4" s="10" t="n">
        <v>24750.0095603294</v>
      </c>
      <c r="AI4" s="10" t="n">
        <v>8592.1790718846</v>
      </c>
      <c r="AJ4" s="10" t="n">
        <v>15556.9291353127</v>
      </c>
      <c r="AK4" s="10" t="n">
        <v>8228.40985116932</v>
      </c>
      <c r="AL4" s="10" t="n">
        <v>103730.928394109</v>
      </c>
      <c r="AM4" s="10" t="n">
        <v>14790.123119787</v>
      </c>
      <c r="AN4" s="10" t="n">
        <v>50941.5583576443</v>
      </c>
      <c r="AO4" s="10" t="n">
        <v>71221.8397132264</v>
      </c>
      <c r="AP4" s="10" t="n">
        <v>101900.40258239</v>
      </c>
      <c r="AQ4" s="10" t="n">
        <v>37007.6201644935</v>
      </c>
      <c r="AR4" s="10" t="n">
        <v>47833.6836866514</v>
      </c>
      <c r="AS4" s="10" t="n">
        <v>16699.7648070286</v>
      </c>
      <c r="AT4" s="10" t="n">
        <v>19907.9630618468</v>
      </c>
      <c r="AU4" s="10" t="n">
        <v>24336.0570679202</v>
      </c>
      <c r="AV4" s="10" t="n">
        <v>32743.7046867613</v>
      </c>
      <c r="AW4" s="10" t="n">
        <v>33060.495518639</v>
      </c>
      <c r="AX4" s="10" t="n">
        <v>34613.8953714616</v>
      </c>
      <c r="AY4" s="10" t="n">
        <v>13984.9005106292</v>
      </c>
      <c r="AZ4" s="10" t="n">
        <v>20791.3128802742</v>
      </c>
      <c r="BA4" s="10" t="n">
        <v>32601.0779898276</v>
      </c>
      <c r="BB4" s="10" t="n">
        <v>19962.1311071976</v>
      </c>
      <c r="BC4" s="10" t="n">
        <v>37859.3929971621</v>
      </c>
      <c r="BD4" s="10" t="n">
        <v>49961.9467963137</v>
      </c>
      <c r="BE4" s="10" t="n">
        <v>20791.31456494</v>
      </c>
      <c r="BF4" s="10" t="n">
        <v>19128.3477573326</v>
      </c>
      <c r="BG4" s="10" t="n">
        <v>76378.3323056458</v>
      </c>
      <c r="BH4" s="10" t="n">
        <v>46931.6565814684</v>
      </c>
      <c r="BI4" s="10" t="n">
        <v>153647.159753066</v>
      </c>
      <c r="BJ4" s="10" t="n">
        <v>127828.304593892</v>
      </c>
      <c r="BK4" s="10" t="n">
        <v>52328.3419941885</v>
      </c>
      <c r="BL4" s="10" t="n">
        <v>10372.0452741942</v>
      </c>
      <c r="BM4" s="10" t="n">
        <v>18683.6133781523</v>
      </c>
      <c r="BN4" s="10" t="n">
        <v>1482.13009070484</v>
      </c>
      <c r="BO4" s="10" t="n">
        <v>1917.67716745393</v>
      </c>
      <c r="BP4" s="10" t="n">
        <v>544629.567779567</v>
      </c>
      <c r="BQ4" s="10" t="n">
        <v>1074422.6164621</v>
      </c>
      <c r="BR4" s="10" t="n">
        <v>323139.893821862</v>
      </c>
      <c r="BS4" s="10" t="n">
        <v>133789.587826648</v>
      </c>
      <c r="BT4" s="10" t="n">
        <v>470566.382871422</v>
      </c>
      <c r="BU4" s="10" t="n">
        <v>0</v>
      </c>
      <c r="BV4" s="10" t="n">
        <v>33402.5835154092</v>
      </c>
      <c r="BW4" s="10" t="n">
        <v>195451.112717763</v>
      </c>
      <c r="BX4" s="10" t="n">
        <v>92995.6896781517</v>
      </c>
      <c r="BY4" s="10" t="n">
        <v>50073.1917856039</v>
      </c>
      <c r="BZ4" s="10" t="n">
        <v>10648.4163938317</v>
      </c>
      <c r="CA4" s="10" t="n">
        <v>286711.864976705</v>
      </c>
      <c r="CB4" s="10" t="n">
        <v>7939.2880016872</v>
      </c>
      <c r="CC4" s="10" t="n">
        <v>368088.070284982</v>
      </c>
      <c r="CD4" s="10" t="n">
        <v>23679.5822514493</v>
      </c>
      <c r="CE4" s="10" t="n">
        <v>311213.340128127</v>
      </c>
      <c r="CF4" s="10" t="n">
        <v>1396.0404134982</v>
      </c>
      <c r="CG4" s="10" t="n">
        <v>46359.2278157386</v>
      </c>
      <c r="CH4" s="10" t="n">
        <v>35553.0293410558</v>
      </c>
      <c r="CI4" s="10" t="n">
        <v>809190.349545658</v>
      </c>
      <c r="CJ4" s="10" t="n">
        <v>79961.2886583946</v>
      </c>
      <c r="CK4" s="10" t="n">
        <v>204327.357464531</v>
      </c>
      <c r="CL4" s="10" t="n">
        <v>127798.424032925</v>
      </c>
      <c r="CM4" s="10" t="n">
        <v>1662.12974705685</v>
      </c>
      <c r="CN4" s="10" t="n">
        <v>84320.2864529564</v>
      </c>
      <c r="CO4" s="10" t="n">
        <v>14546.9004256959</v>
      </c>
      <c r="CP4" s="10" t="n">
        <v>2387.36139994161</v>
      </c>
      <c r="CQ4" s="10" t="n">
        <v>375242.499235214</v>
      </c>
      <c r="CR4" s="10" t="n">
        <v>367764.979389725</v>
      </c>
      <c r="CS4" s="10" t="n">
        <v>100333.758525392</v>
      </c>
      <c r="CT4" s="10" t="n">
        <v>176037.403131143</v>
      </c>
      <c r="CU4" s="10" t="n">
        <v>558328.240886103</v>
      </c>
      <c r="CV4" s="10" t="n">
        <v>43960.468699332</v>
      </c>
      <c r="CW4" s="10" t="n">
        <v>232611.965168504</v>
      </c>
      <c r="CX4" s="10" t="n">
        <v>4048.56823013767</v>
      </c>
      <c r="CY4" s="10" t="n">
        <v>16623.1722057183</v>
      </c>
      <c r="CZ4" s="10" t="n">
        <v>1061093.8363373</v>
      </c>
      <c r="DA4" s="10" t="n">
        <v>78126.5705593388</v>
      </c>
      <c r="DB4" s="10" t="n">
        <v>28343.8896155905</v>
      </c>
      <c r="DC4" s="10" t="n">
        <v>9115.73704501938</v>
      </c>
      <c r="DD4" s="10" t="n">
        <v>83611.8286617881</v>
      </c>
      <c r="DE4" s="10" t="n">
        <f aca="false">SUM(B4:DD4)</f>
        <v>11057854.3200869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347366.009914963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347366.009914963</v>
      </c>
    </row>
    <row r="6" customFormat="false" ht="13.5" hidden="false" customHeight="false" outlineLevel="0" collapsed="false">
      <c r="A6" s="8" t="n">
        <v>4</v>
      </c>
      <c r="B6" s="10" t="n">
        <v>13251.1200494606</v>
      </c>
      <c r="C6" s="10" t="n">
        <v>4438.50330650415</v>
      </c>
      <c r="D6" s="10" t="n">
        <v>5300.23309795394</v>
      </c>
      <c r="E6" s="10" t="n">
        <v>16881.9740678757</v>
      </c>
      <c r="F6" s="10" t="n">
        <v>704.946475996944</v>
      </c>
      <c r="G6" s="10" t="n">
        <v>18554.5017578755</v>
      </c>
      <c r="H6" s="10" t="n">
        <v>2229.6548687924</v>
      </c>
      <c r="I6" s="10" t="n">
        <v>17077.1316360616</v>
      </c>
      <c r="J6" s="10" t="n">
        <v>13844.8916066558</v>
      </c>
      <c r="K6" s="10" t="n">
        <v>4231.52657839513</v>
      </c>
      <c r="L6" s="10" t="n">
        <v>59344.7572599345</v>
      </c>
      <c r="M6" s="10" t="n">
        <v>4256.41109637723</v>
      </c>
      <c r="N6" s="10" t="n">
        <v>20297.4896580583</v>
      </c>
      <c r="O6" s="10" t="n">
        <v>3194.02423737644</v>
      </c>
      <c r="P6" s="10" t="n">
        <v>18557.9077209005</v>
      </c>
      <c r="Q6" s="10" t="n">
        <v>5389.03590858201</v>
      </c>
      <c r="R6" s="10" t="n">
        <v>4289.33285804092</v>
      </c>
      <c r="S6" s="10" t="n">
        <v>2747.53826160264</v>
      </c>
      <c r="T6" s="10" t="n">
        <v>1475.37497528993</v>
      </c>
      <c r="U6" s="10" t="n">
        <v>6654.53428591579</v>
      </c>
      <c r="V6" s="10" t="n">
        <v>527.074653999131</v>
      </c>
      <c r="W6" s="10" t="n">
        <v>1853.05010383166</v>
      </c>
      <c r="X6" s="10" t="n">
        <v>1020.39354641448</v>
      </c>
      <c r="Y6" s="10" t="n">
        <v>3189.25987509359</v>
      </c>
      <c r="Z6" s="10" t="n">
        <v>1045.28613788349</v>
      </c>
      <c r="AA6" s="10" t="n">
        <v>8005.09090949479</v>
      </c>
      <c r="AB6" s="10" t="n">
        <v>1953.04170225087</v>
      </c>
      <c r="AC6" s="10" t="n">
        <v>12074.2489257342</v>
      </c>
      <c r="AD6" s="10" t="n">
        <v>9560.42336440327</v>
      </c>
      <c r="AE6" s="10" t="n">
        <v>4565.33859398251</v>
      </c>
      <c r="AF6" s="10" t="n">
        <v>265.064279555544</v>
      </c>
      <c r="AG6" s="10" t="n">
        <v>1832.368788335</v>
      </c>
      <c r="AH6" s="10" t="n">
        <v>2681.4401662193</v>
      </c>
      <c r="AI6" s="10" t="n">
        <v>1010.82627265191</v>
      </c>
      <c r="AJ6" s="10" t="n">
        <v>1441.25575517178</v>
      </c>
      <c r="AK6" s="10" t="n">
        <v>1575.70304736207</v>
      </c>
      <c r="AL6" s="10" t="n">
        <v>16747.9955795267</v>
      </c>
      <c r="AM6" s="10" t="n">
        <v>1087.3062455226</v>
      </c>
      <c r="AN6" s="10" t="n">
        <v>1923.50743125671</v>
      </c>
      <c r="AO6" s="10" t="n">
        <v>5840.75586218703</v>
      </c>
      <c r="AP6" s="10" t="n">
        <v>53190.8837850102</v>
      </c>
      <c r="AQ6" s="10" t="n">
        <v>13999.6918642222</v>
      </c>
      <c r="AR6" s="10" t="n">
        <v>17528.6572720442</v>
      </c>
      <c r="AS6" s="10" t="n">
        <v>9300.22860828876</v>
      </c>
      <c r="AT6" s="10" t="n">
        <v>6825.92459114645</v>
      </c>
      <c r="AU6" s="10" t="n">
        <v>11968.2184813603</v>
      </c>
      <c r="AV6" s="10" t="n">
        <v>36683.523481606</v>
      </c>
      <c r="AW6" s="10" t="n">
        <v>22305.7906252057</v>
      </c>
      <c r="AX6" s="10" t="n">
        <v>23267.1739158521</v>
      </c>
      <c r="AY6" s="10" t="n">
        <v>8798.46366792343</v>
      </c>
      <c r="AZ6" s="10" t="n">
        <v>18799.4775375684</v>
      </c>
      <c r="BA6" s="10" t="n">
        <v>12730.1050557931</v>
      </c>
      <c r="BB6" s="10" t="n">
        <v>7943.62529057046</v>
      </c>
      <c r="BC6" s="10" t="n">
        <v>13163.4473607357</v>
      </c>
      <c r="BD6" s="10" t="n">
        <v>16772.9048285146</v>
      </c>
      <c r="BE6" s="10" t="n">
        <v>33352.2828899972</v>
      </c>
      <c r="BF6" s="10" t="n">
        <v>4451.45554219773</v>
      </c>
      <c r="BG6" s="10" t="n">
        <v>14714.2988883274</v>
      </c>
      <c r="BH6" s="10" t="n">
        <v>9127.52277393423</v>
      </c>
      <c r="BI6" s="10" t="n">
        <v>46019.7885424125</v>
      </c>
      <c r="BJ6" s="10" t="n">
        <v>34058.8920566367</v>
      </c>
      <c r="BK6" s="10" t="n">
        <v>6276.06422577736</v>
      </c>
      <c r="BL6" s="10" t="n">
        <v>16964.8211396469</v>
      </c>
      <c r="BM6" s="10" t="n">
        <v>2396.47015892865</v>
      </c>
      <c r="BN6" s="10" t="n">
        <v>179.121422569933</v>
      </c>
      <c r="BO6" s="10" t="n">
        <v>299.788983247333</v>
      </c>
      <c r="BP6" s="10" t="n">
        <v>243916.512661513</v>
      </c>
      <c r="BQ6" s="10" t="n">
        <v>460180.015365861</v>
      </c>
      <c r="BR6" s="10" t="n">
        <v>112335.346556967</v>
      </c>
      <c r="BS6" s="10" t="n">
        <v>29366.3503612287</v>
      </c>
      <c r="BT6" s="10" t="n">
        <v>22320.4115795132</v>
      </c>
      <c r="BU6" s="10" t="n">
        <v>0</v>
      </c>
      <c r="BV6" s="10" t="n">
        <v>7931.3909749639</v>
      </c>
      <c r="BW6" s="10" t="n">
        <v>97439.7461447452</v>
      </c>
      <c r="BX6" s="10" t="n">
        <v>1558.34923408267</v>
      </c>
      <c r="BY6" s="10" t="n">
        <v>1233.28818412379</v>
      </c>
      <c r="BZ6" s="10" t="n">
        <v>64591.2796492667</v>
      </c>
      <c r="CA6" s="10" t="n">
        <v>6530.05986249486</v>
      </c>
      <c r="CB6" s="10" t="n">
        <v>159.565490501128</v>
      </c>
      <c r="CC6" s="10" t="n">
        <v>11514.423113326</v>
      </c>
      <c r="CD6" s="10" t="n">
        <v>3987.65430666191</v>
      </c>
      <c r="CE6" s="10" t="n">
        <v>27176.0979182821</v>
      </c>
      <c r="CF6" s="10" t="n">
        <v>119.845570932317</v>
      </c>
      <c r="CG6" s="10" t="n">
        <v>89.6114000337655</v>
      </c>
      <c r="CH6" s="10" t="n">
        <v>2305.83493269486</v>
      </c>
      <c r="CI6" s="10" t="n">
        <v>34965.2026009957</v>
      </c>
      <c r="CJ6" s="10" t="n">
        <v>27503.744147768</v>
      </c>
      <c r="CK6" s="10" t="n">
        <v>24409.9851818564</v>
      </c>
      <c r="CL6" s="10" t="n">
        <v>70724.4851553934</v>
      </c>
      <c r="CM6" s="10" t="n">
        <v>92.3285045270707</v>
      </c>
      <c r="CN6" s="10" t="n">
        <v>8170.87266326189</v>
      </c>
      <c r="CO6" s="10" t="n">
        <v>2694.62222615994</v>
      </c>
      <c r="CP6" s="10" t="n">
        <v>1321.18143995474</v>
      </c>
      <c r="CQ6" s="10" t="n">
        <v>277187.251715665</v>
      </c>
      <c r="CR6" s="10" t="n">
        <v>107931.901222273</v>
      </c>
      <c r="CS6" s="10" t="n">
        <v>17940.7588515488</v>
      </c>
      <c r="CT6" s="10" t="n">
        <v>33284.3968437525</v>
      </c>
      <c r="CU6" s="10" t="n">
        <v>21903.9442122134</v>
      </c>
      <c r="CV6" s="10" t="n">
        <v>4796.90022387139</v>
      </c>
      <c r="CW6" s="10" t="n">
        <v>16545.5736969613</v>
      </c>
      <c r="CX6" s="10" t="n">
        <v>398.281333829821</v>
      </c>
      <c r="CY6" s="10" t="n">
        <v>921.257358728297</v>
      </c>
      <c r="CZ6" s="10" t="n">
        <v>144723.485268114</v>
      </c>
      <c r="DA6" s="10" t="n">
        <v>8118.65719123926</v>
      </c>
      <c r="DB6" s="10" t="n">
        <v>2898.96105769996</v>
      </c>
      <c r="DC6" s="10" t="n">
        <v>462.827095728297</v>
      </c>
      <c r="DD6" s="10" t="n">
        <v>3946.83912308977</v>
      </c>
      <c r="DE6" s="10" t="n">
        <f aca="false">SUM(B6:DD6)</f>
        <v>2645738.18435987</v>
      </c>
    </row>
    <row r="7" customFormat="false" ht="13.5" hidden="false" customHeight="false" outlineLevel="0" collapsed="false">
      <c r="A7" s="8" t="n">
        <v>5</v>
      </c>
      <c r="B7" s="10" t="n">
        <v>874.700404742343</v>
      </c>
      <c r="C7" s="10" t="n">
        <v>414.905677390832</v>
      </c>
      <c r="D7" s="10" t="n">
        <v>1192.39735176622</v>
      </c>
      <c r="E7" s="10" t="n">
        <v>5205.38303924074</v>
      </c>
      <c r="F7" s="10" t="n">
        <v>3085.27818664059</v>
      </c>
      <c r="G7" s="10" t="n">
        <v>2102.28538821999</v>
      </c>
      <c r="H7" s="10" t="n">
        <v>38152.3276275039</v>
      </c>
      <c r="I7" s="10" t="n">
        <v>15979.9987829886</v>
      </c>
      <c r="J7" s="10" t="n">
        <v>11450.0891436571</v>
      </c>
      <c r="K7" s="10" t="n">
        <v>4037.74956142003</v>
      </c>
      <c r="L7" s="10" t="n">
        <v>55611.7446850453</v>
      </c>
      <c r="M7" s="10" t="n">
        <v>4667.79475635698</v>
      </c>
      <c r="N7" s="10" t="n">
        <v>23015.4101413704</v>
      </c>
      <c r="O7" s="10" t="n">
        <v>11952.6759277409</v>
      </c>
      <c r="P7" s="10" t="n">
        <v>29909.9442735564</v>
      </c>
      <c r="Q7" s="10" t="n">
        <v>10438.8845393043</v>
      </c>
      <c r="R7" s="10" t="n">
        <v>7665.88140352743</v>
      </c>
      <c r="S7" s="10" t="n">
        <v>3907.84594500955</v>
      </c>
      <c r="T7" s="10" t="n">
        <v>3351.25653615469</v>
      </c>
      <c r="U7" s="10" t="n">
        <v>8559.21219615544</v>
      </c>
      <c r="V7" s="10" t="n">
        <v>2468.30599411422</v>
      </c>
      <c r="W7" s="10" t="n">
        <v>2958.06721081116</v>
      </c>
      <c r="X7" s="10" t="n">
        <v>12279.9705964553</v>
      </c>
      <c r="Y7" s="10" t="n">
        <v>30462.155652542</v>
      </c>
      <c r="Z7" s="10" t="n">
        <v>10552.187976534</v>
      </c>
      <c r="AA7" s="10" t="n">
        <v>75513.8102891694</v>
      </c>
      <c r="AB7" s="10" t="n">
        <v>31998.1898422933</v>
      </c>
      <c r="AC7" s="10" t="n">
        <v>32638.8385145526</v>
      </c>
      <c r="AD7" s="10" t="n">
        <v>23779.8884332393</v>
      </c>
      <c r="AE7" s="10" t="n">
        <v>152291.62661501</v>
      </c>
      <c r="AF7" s="10" t="n">
        <v>37947.6752863599</v>
      </c>
      <c r="AG7" s="10" t="n">
        <v>3602.81177898331</v>
      </c>
      <c r="AH7" s="10" t="n">
        <v>10545.9620088116</v>
      </c>
      <c r="AI7" s="10" t="n">
        <v>2979.51951898891</v>
      </c>
      <c r="AJ7" s="10" t="n">
        <v>7023.45203105471</v>
      </c>
      <c r="AK7" s="10" t="n">
        <v>1776.63474630618</v>
      </c>
      <c r="AL7" s="10" t="n">
        <v>3807.50664579452</v>
      </c>
      <c r="AM7" s="10" t="n">
        <v>546.737810061688</v>
      </c>
      <c r="AN7" s="10" t="n">
        <v>1702.93948059776</v>
      </c>
      <c r="AO7" s="10" t="n">
        <v>15480.0455242083</v>
      </c>
      <c r="AP7" s="10" t="n">
        <v>18562.293818366</v>
      </c>
      <c r="AQ7" s="10" t="n">
        <v>8129.30355059521</v>
      </c>
      <c r="AR7" s="10" t="n">
        <v>10898.6326168255</v>
      </c>
      <c r="AS7" s="10" t="n">
        <v>5359.32027662222</v>
      </c>
      <c r="AT7" s="10" t="n">
        <v>2286.10395056486</v>
      </c>
      <c r="AU7" s="10" t="n">
        <v>16500.6442735526</v>
      </c>
      <c r="AV7" s="10" t="n">
        <v>18600.8484522602</v>
      </c>
      <c r="AW7" s="10" t="n">
        <v>9133.42988977481</v>
      </c>
      <c r="AX7" s="10" t="n">
        <v>19192.1482816387</v>
      </c>
      <c r="AY7" s="10" t="n">
        <v>3583.17957736498</v>
      </c>
      <c r="AZ7" s="10" t="n">
        <v>5766.31982043359</v>
      </c>
      <c r="BA7" s="10" t="n">
        <v>6805.5123918627</v>
      </c>
      <c r="BB7" s="10" t="n">
        <v>9981.86168244506</v>
      </c>
      <c r="BC7" s="10" t="n">
        <v>9575.31508175993</v>
      </c>
      <c r="BD7" s="10" t="n">
        <v>10483.9643849584</v>
      </c>
      <c r="BE7" s="10" t="n">
        <v>5180.83136927442</v>
      </c>
      <c r="BF7" s="10" t="n">
        <v>4016.8491496564</v>
      </c>
      <c r="BG7" s="10" t="n">
        <v>24076.2806404639</v>
      </c>
      <c r="BH7" s="10" t="n">
        <v>15527.1450064287</v>
      </c>
      <c r="BI7" s="10" t="n">
        <v>91549.7133799159</v>
      </c>
      <c r="BJ7" s="10" t="n">
        <v>76222.1084079163</v>
      </c>
      <c r="BK7" s="10" t="n">
        <v>64420.8783824492</v>
      </c>
      <c r="BL7" s="10" t="n">
        <v>1272.61861579135</v>
      </c>
      <c r="BM7" s="10" t="n">
        <v>21613.4600183335</v>
      </c>
      <c r="BN7" s="10" t="n">
        <v>1765.04937718394</v>
      </c>
      <c r="BO7" s="10" t="n">
        <v>992.859185077093</v>
      </c>
      <c r="BP7" s="10" t="n">
        <v>131157.789136259</v>
      </c>
      <c r="BQ7" s="10" t="n">
        <v>183945.033225577</v>
      </c>
      <c r="BR7" s="10" t="n">
        <v>109085.178688224</v>
      </c>
      <c r="BS7" s="10" t="n">
        <v>41936.1019035229</v>
      </c>
      <c r="BT7" s="10" t="n">
        <v>37811.6182841318</v>
      </c>
      <c r="BU7" s="10" t="n">
        <v>0</v>
      </c>
      <c r="BV7" s="10" t="n">
        <v>695294.78728606</v>
      </c>
      <c r="BW7" s="10" t="n">
        <v>371036.886821528</v>
      </c>
      <c r="BX7" s="10" t="n">
        <v>73036.7869019439</v>
      </c>
      <c r="BY7" s="10" t="n">
        <v>35666.7463364033</v>
      </c>
      <c r="BZ7" s="10" t="n">
        <v>2203.83004389647</v>
      </c>
      <c r="CA7" s="10" t="n">
        <v>97312.1340429288</v>
      </c>
      <c r="CB7" s="10" t="n">
        <v>2753.03517482518</v>
      </c>
      <c r="CC7" s="10" t="n">
        <v>26645.5659977525</v>
      </c>
      <c r="CD7" s="10" t="n">
        <v>1461.05878904274</v>
      </c>
      <c r="CE7" s="10" t="n">
        <v>33054.29382146</v>
      </c>
      <c r="CF7" s="10" t="n">
        <v>203.446425469411</v>
      </c>
      <c r="CG7" s="10" t="n">
        <v>11640.1632521072</v>
      </c>
      <c r="CH7" s="10" t="n">
        <v>3493.43078455012</v>
      </c>
      <c r="CI7" s="10" t="n">
        <v>746245.217525703</v>
      </c>
      <c r="CJ7" s="10" t="n">
        <v>21616.213595438</v>
      </c>
      <c r="CK7" s="10" t="n">
        <v>36467.6683892951</v>
      </c>
      <c r="CL7" s="10" t="n">
        <v>88291.3266285854</v>
      </c>
      <c r="CM7" s="10" t="n">
        <v>254.013729263286</v>
      </c>
      <c r="CN7" s="10" t="n">
        <v>7568.20213802477</v>
      </c>
      <c r="CO7" s="10" t="n">
        <v>3506.57329018181</v>
      </c>
      <c r="CP7" s="10" t="n">
        <v>2299.25408886435</v>
      </c>
      <c r="CQ7" s="10" t="n">
        <v>573117.707804613</v>
      </c>
      <c r="CR7" s="10" t="n">
        <v>155476.459636143</v>
      </c>
      <c r="CS7" s="10" t="n">
        <v>4630.54525448513</v>
      </c>
      <c r="CT7" s="10" t="n">
        <v>6533.2502565824</v>
      </c>
      <c r="CU7" s="10" t="n">
        <v>72484.9301084085</v>
      </c>
      <c r="CV7" s="10" t="n">
        <v>2309.71410887667</v>
      </c>
      <c r="CW7" s="10" t="n">
        <v>24919.6631478251</v>
      </c>
      <c r="CX7" s="10" t="n">
        <v>459.495259715742</v>
      </c>
      <c r="CY7" s="10" t="n">
        <v>2524.40354433667</v>
      </c>
      <c r="CZ7" s="10" t="n">
        <v>124873.173904137</v>
      </c>
      <c r="DA7" s="10" t="n">
        <v>8473.68763765409</v>
      </c>
      <c r="DB7" s="10" t="n">
        <v>4804.07327193045</v>
      </c>
      <c r="DC7" s="10" t="n">
        <v>911.990311430827</v>
      </c>
      <c r="DD7" s="10" t="n">
        <v>4536.97837772752</v>
      </c>
      <c r="DE7" s="10" t="n">
        <f aca="false">SUM(B7:DD7)</f>
        <v>4913471.1920301</v>
      </c>
    </row>
    <row r="8" customFormat="false" ht="13.5" hidden="false" customHeight="false" outlineLevel="0" collapsed="false">
      <c r="A8" s="8" t="n">
        <v>6</v>
      </c>
      <c r="B8" s="10" t="n">
        <v>92064.726532366</v>
      </c>
      <c r="C8" s="10" t="n">
        <v>55020.9743900977</v>
      </c>
      <c r="D8" s="10" t="n">
        <v>44503.6142095142</v>
      </c>
      <c r="E8" s="10" t="n">
        <v>19802.7609951001</v>
      </c>
      <c r="F8" s="10" t="n">
        <v>727.027349072047</v>
      </c>
      <c r="G8" s="10" t="n">
        <v>23140.2205494028</v>
      </c>
      <c r="H8" s="10" t="n">
        <v>2687.33830305758</v>
      </c>
      <c r="I8" s="10" t="n">
        <v>10837.1346369788</v>
      </c>
      <c r="J8" s="10" t="n">
        <v>7734.86383061515</v>
      </c>
      <c r="K8" s="10" t="n">
        <v>2882.56436195885</v>
      </c>
      <c r="L8" s="10" t="n">
        <v>39811.6289592982</v>
      </c>
      <c r="M8" s="10" t="n">
        <v>2681.07758188601</v>
      </c>
      <c r="N8" s="10" t="n">
        <v>11742.8299962524</v>
      </c>
      <c r="O8" s="10" t="n">
        <v>1527.46438965851</v>
      </c>
      <c r="P8" s="10" t="n">
        <v>36445.4909736358</v>
      </c>
      <c r="Q8" s="10" t="n">
        <v>1557.60724194277</v>
      </c>
      <c r="R8" s="10" t="n">
        <v>361.764581809879</v>
      </c>
      <c r="S8" s="10" t="n">
        <v>63910.2894555346</v>
      </c>
      <c r="T8" s="10" t="n">
        <v>9446.06438766648</v>
      </c>
      <c r="U8" s="10" t="n">
        <v>10187.6200452041</v>
      </c>
      <c r="V8" s="10" t="n">
        <v>263.932153895285</v>
      </c>
      <c r="W8" s="10" t="n">
        <v>4166.40669914989</v>
      </c>
      <c r="X8" s="10" t="n">
        <v>11856.1462778583</v>
      </c>
      <c r="Y8" s="10" t="n">
        <v>37892.7547527984</v>
      </c>
      <c r="Z8" s="10" t="n">
        <v>6139.6905771419</v>
      </c>
      <c r="AA8" s="10" t="n">
        <v>47227.0638425121</v>
      </c>
      <c r="AB8" s="10" t="n">
        <v>13827.2636898058</v>
      </c>
      <c r="AC8" s="10" t="n">
        <v>60030.7983019272</v>
      </c>
      <c r="AD8" s="10" t="n">
        <v>11311.5960785983</v>
      </c>
      <c r="AE8" s="10" t="n">
        <v>16465.7806880338</v>
      </c>
      <c r="AF8" s="10" t="n">
        <v>3160.3900791366</v>
      </c>
      <c r="AG8" s="10" t="n">
        <v>5776.09121930739</v>
      </c>
      <c r="AH8" s="10" t="n">
        <v>50572.4512293611</v>
      </c>
      <c r="AI8" s="10" t="n">
        <v>1634.49822536965</v>
      </c>
      <c r="AJ8" s="10" t="n">
        <v>19739.5355439598</v>
      </c>
      <c r="AK8" s="10" t="n">
        <v>8994.72622872138</v>
      </c>
      <c r="AL8" s="10" t="n">
        <v>40038.831948424</v>
      </c>
      <c r="AM8" s="10" t="n">
        <v>12104.4953225065</v>
      </c>
      <c r="AN8" s="10" t="n">
        <v>2180.25626501255</v>
      </c>
      <c r="AO8" s="10" t="n">
        <v>2054.90211863974</v>
      </c>
      <c r="AP8" s="10" t="n">
        <v>3052.48906994751</v>
      </c>
      <c r="AQ8" s="10" t="n">
        <v>41042.3212429767</v>
      </c>
      <c r="AR8" s="10" t="n">
        <v>58452.7643932811</v>
      </c>
      <c r="AS8" s="10" t="n">
        <v>22751.7555361564</v>
      </c>
      <c r="AT8" s="10" t="n">
        <v>11267.567516531</v>
      </c>
      <c r="AU8" s="10" t="n">
        <v>7897.79458916865</v>
      </c>
      <c r="AV8" s="10" t="n">
        <v>6700.97707784094</v>
      </c>
      <c r="AW8" s="10" t="n">
        <v>2676.78058896222</v>
      </c>
      <c r="AX8" s="10" t="n">
        <v>5329.31552717822</v>
      </c>
      <c r="AY8" s="10" t="n">
        <v>1067.62682411102</v>
      </c>
      <c r="AZ8" s="10" t="n">
        <v>3114.44253527606</v>
      </c>
      <c r="BA8" s="10" t="n">
        <v>1135.77278030986</v>
      </c>
      <c r="BB8" s="10" t="n">
        <v>2110.99166566875</v>
      </c>
      <c r="BC8" s="10" t="n">
        <v>23577.4384512608</v>
      </c>
      <c r="BD8" s="10" t="n">
        <v>25553.7734737201</v>
      </c>
      <c r="BE8" s="10" t="n">
        <v>14780.1923198471</v>
      </c>
      <c r="BF8" s="10" t="n">
        <v>2350.83738953907</v>
      </c>
      <c r="BG8" s="10" t="n">
        <v>3097.85127760518</v>
      </c>
      <c r="BH8" s="10" t="n">
        <v>1654.27591108727</v>
      </c>
      <c r="BI8" s="10" t="n">
        <v>12679.3270692023</v>
      </c>
      <c r="BJ8" s="10" t="n">
        <v>22700.1390430021</v>
      </c>
      <c r="BK8" s="10" t="n">
        <v>2186011.64258055</v>
      </c>
      <c r="BL8" s="10" t="n">
        <v>3988.46748531239</v>
      </c>
      <c r="BM8" s="10" t="n">
        <v>4484.06142948083</v>
      </c>
      <c r="BN8" s="10" t="n">
        <v>377.499275044709</v>
      </c>
      <c r="BO8" s="10" t="n">
        <v>170.256688450902</v>
      </c>
      <c r="BP8" s="10" t="n">
        <v>1950.6498406945</v>
      </c>
      <c r="BQ8" s="10" t="n">
        <v>1727.70637572217</v>
      </c>
      <c r="BR8" s="10" t="n">
        <v>2748.27800123024</v>
      </c>
      <c r="BS8" s="10" t="n">
        <v>775.464937191213</v>
      </c>
      <c r="BT8" s="10" t="n">
        <v>4468.85572996267</v>
      </c>
      <c r="BU8" s="10" t="n">
        <v>0</v>
      </c>
      <c r="BV8" s="10" t="n">
        <v>2080.8880252677</v>
      </c>
      <c r="BW8" s="10" t="n">
        <v>1474.98991625996</v>
      </c>
      <c r="BX8" s="10" t="n">
        <v>108166.610602702</v>
      </c>
      <c r="BY8" s="10" t="n">
        <v>28830.4008008679</v>
      </c>
      <c r="BZ8" s="10" t="n">
        <v>356.905849505352</v>
      </c>
      <c r="CA8" s="10" t="n">
        <v>31317.1373650542</v>
      </c>
      <c r="CB8" s="10" t="n">
        <v>851.238583683046</v>
      </c>
      <c r="CC8" s="10" t="n">
        <v>6823.51391250951</v>
      </c>
      <c r="CD8" s="10" t="n">
        <v>1661.51318720257</v>
      </c>
      <c r="CE8" s="10" t="n">
        <v>8483.75655433052</v>
      </c>
      <c r="CF8" s="10" t="n">
        <v>38.4910912259709</v>
      </c>
      <c r="CG8" s="10" t="n">
        <v>396.525913770875</v>
      </c>
      <c r="CH8" s="10" t="n">
        <v>5.92949849233151</v>
      </c>
      <c r="CI8" s="10" t="n">
        <v>3766.75489790146</v>
      </c>
      <c r="CJ8" s="10" t="n">
        <v>15873.4925289177</v>
      </c>
      <c r="CK8" s="10" t="n">
        <v>6603.23156622024</v>
      </c>
      <c r="CL8" s="10" t="n">
        <v>7672.33198284446</v>
      </c>
      <c r="CM8" s="10" t="n">
        <v>11.5903440639112</v>
      </c>
      <c r="CN8" s="10" t="n">
        <v>259.447022207082</v>
      </c>
      <c r="CO8" s="10" t="n">
        <v>3583.54200198698</v>
      </c>
      <c r="CP8" s="10" t="n">
        <v>143.324374777126</v>
      </c>
      <c r="CQ8" s="10" t="n">
        <v>11.4768555244636</v>
      </c>
      <c r="CR8" s="10" t="n">
        <v>13215.9092841442</v>
      </c>
      <c r="CS8" s="10" t="n">
        <v>12338.0012746417</v>
      </c>
      <c r="CT8" s="10" t="n">
        <v>21486.740540436</v>
      </c>
      <c r="CU8" s="10" t="n">
        <v>12914.6486607098</v>
      </c>
      <c r="CV8" s="10" t="n">
        <v>890.362448781395</v>
      </c>
      <c r="CW8" s="10" t="n">
        <v>7495.39370804832</v>
      </c>
      <c r="CX8" s="10" t="n">
        <v>149.481280227506</v>
      </c>
      <c r="CY8" s="10" t="n">
        <v>424.606076705527</v>
      </c>
      <c r="CZ8" s="10" t="n">
        <v>114148.956096101</v>
      </c>
      <c r="DA8" s="10" t="n">
        <v>2220.94084318738</v>
      </c>
      <c r="DB8" s="10" t="n">
        <v>571.739873349614</v>
      </c>
      <c r="DC8" s="10" t="n">
        <v>217.453741434074</v>
      </c>
      <c r="DD8" s="10" t="n">
        <v>3227.1639718826</v>
      </c>
      <c r="DE8" s="10" t="n">
        <f aca="false">SUM(B8:DD8)</f>
        <v>3689922.48131449</v>
      </c>
    </row>
    <row r="9" customFormat="false" ht="13.5" hidden="false" customHeight="false" outlineLevel="0" collapsed="false">
      <c r="A9" s="8" t="n">
        <v>7</v>
      </c>
      <c r="B9" s="10" t="n">
        <v>129069.328777787</v>
      </c>
      <c r="C9" s="10" t="n">
        <v>75846.8920086712</v>
      </c>
      <c r="D9" s="10" t="n">
        <v>59254.5994303881</v>
      </c>
      <c r="E9" s="10" t="n">
        <v>60054.7285991693</v>
      </c>
      <c r="F9" s="10" t="n">
        <v>7457.02713369832</v>
      </c>
      <c r="G9" s="10" t="n">
        <v>44769.8517174989</v>
      </c>
      <c r="H9" s="10" t="n">
        <v>96165.3952944403</v>
      </c>
      <c r="I9" s="10" t="n">
        <v>251756.996417482</v>
      </c>
      <c r="J9" s="10" t="n">
        <v>172203.108391934</v>
      </c>
      <c r="K9" s="10" t="n">
        <v>64046.7530416634</v>
      </c>
      <c r="L9" s="10" t="n">
        <v>899166.703029844</v>
      </c>
      <c r="M9" s="10" t="n">
        <v>123933.231830509</v>
      </c>
      <c r="N9" s="10" t="n">
        <v>426303.508114854</v>
      </c>
      <c r="O9" s="10" t="n">
        <v>162106.323061886</v>
      </c>
      <c r="P9" s="10" t="n">
        <v>93611.4550311906</v>
      </c>
      <c r="Q9" s="10" t="n">
        <v>19937.9936211162</v>
      </c>
      <c r="R9" s="10" t="n">
        <v>10788.5085188216</v>
      </c>
      <c r="S9" s="10" t="n">
        <v>100795.339106452</v>
      </c>
      <c r="T9" s="10" t="n">
        <v>64325.7935258855</v>
      </c>
      <c r="U9" s="10" t="n">
        <v>77758.7954528458</v>
      </c>
      <c r="V9" s="10" t="n">
        <v>4631.02232893557</v>
      </c>
      <c r="W9" s="10" t="n">
        <v>19289.1689778401</v>
      </c>
      <c r="X9" s="10" t="n">
        <v>29929.690833824</v>
      </c>
      <c r="Y9" s="10" t="n">
        <v>88032.084157771</v>
      </c>
      <c r="Z9" s="10" t="n">
        <v>24126.3628231615</v>
      </c>
      <c r="AA9" s="10" t="n">
        <v>175215.23726804</v>
      </c>
      <c r="AB9" s="10" t="n">
        <v>54693.8184345912</v>
      </c>
      <c r="AC9" s="10" t="n">
        <v>191116.078701545</v>
      </c>
      <c r="AD9" s="10" t="n">
        <v>134887.390733742</v>
      </c>
      <c r="AE9" s="10" t="n">
        <v>175652.406710541</v>
      </c>
      <c r="AF9" s="10" t="n">
        <v>148253.5031115</v>
      </c>
      <c r="AG9" s="10" t="n">
        <v>98462.35765755</v>
      </c>
      <c r="AH9" s="10" t="n">
        <v>69571.7657651465</v>
      </c>
      <c r="AI9" s="10" t="n">
        <v>105883.690804171</v>
      </c>
      <c r="AJ9" s="10" t="n">
        <v>77255.2678773139</v>
      </c>
      <c r="AK9" s="10" t="n">
        <v>255045.807459345</v>
      </c>
      <c r="AL9" s="10" t="n">
        <v>538398.032495673</v>
      </c>
      <c r="AM9" s="10" t="n">
        <v>27585.9156868896</v>
      </c>
      <c r="AN9" s="10" t="n">
        <v>220582.727587176</v>
      </c>
      <c r="AO9" s="10" t="n">
        <v>108127.483580642</v>
      </c>
      <c r="AP9" s="10" t="n">
        <v>94118.5688786256</v>
      </c>
      <c r="AQ9" s="10" t="n">
        <v>269310.749699169</v>
      </c>
      <c r="AR9" s="10" t="n">
        <v>352970.687430326</v>
      </c>
      <c r="AS9" s="10" t="n">
        <v>128655.722677151</v>
      </c>
      <c r="AT9" s="10" t="n">
        <v>53732.0665825094</v>
      </c>
      <c r="AU9" s="10" t="n">
        <v>156064.103237211</v>
      </c>
      <c r="AV9" s="10" t="n">
        <v>419563.802052981</v>
      </c>
      <c r="AW9" s="10" t="n">
        <v>142271.64636645</v>
      </c>
      <c r="AX9" s="10" t="n">
        <v>152477.492312263</v>
      </c>
      <c r="AY9" s="10" t="n">
        <v>53391.980850538</v>
      </c>
      <c r="AZ9" s="10" t="n">
        <v>155917.590273258</v>
      </c>
      <c r="BA9" s="10" t="n">
        <v>67242.9329184628</v>
      </c>
      <c r="BB9" s="10" t="n">
        <v>46773.1022904597</v>
      </c>
      <c r="BC9" s="10" t="n">
        <v>689823.22774322</v>
      </c>
      <c r="BD9" s="10" t="n">
        <v>926110.17235618</v>
      </c>
      <c r="BE9" s="10" t="n">
        <v>586257.503371823</v>
      </c>
      <c r="BF9" s="10" t="n">
        <v>141616.135131412</v>
      </c>
      <c r="BG9" s="10" t="n">
        <v>108883.608660727</v>
      </c>
      <c r="BH9" s="10" t="n">
        <v>87452.1969218188</v>
      </c>
      <c r="BI9" s="10" t="n">
        <v>587421.066163347</v>
      </c>
      <c r="BJ9" s="10" t="n">
        <v>571976.037502997</v>
      </c>
      <c r="BK9" s="10" t="n">
        <v>803833.899782287</v>
      </c>
      <c r="BL9" s="10" t="n">
        <v>125776.103127077</v>
      </c>
      <c r="BM9" s="10" t="n">
        <v>323432.525164086</v>
      </c>
      <c r="BN9" s="10" t="n">
        <v>45304.5583460901</v>
      </c>
      <c r="BO9" s="10" t="n">
        <v>7780.63015802443</v>
      </c>
      <c r="BP9" s="10" t="n">
        <v>935376.639908909</v>
      </c>
      <c r="BQ9" s="10" t="n">
        <v>1086852.61370446</v>
      </c>
      <c r="BR9" s="10" t="n">
        <v>90005.0198465637</v>
      </c>
      <c r="BS9" s="10" t="n">
        <v>39917.4683079377</v>
      </c>
      <c r="BT9" s="10" t="n">
        <v>213528.931045968</v>
      </c>
      <c r="BU9" s="10" t="n">
        <v>0</v>
      </c>
      <c r="BV9" s="10" t="n">
        <v>145314.259360659</v>
      </c>
      <c r="BW9" s="10" t="n">
        <v>298276.63218035</v>
      </c>
      <c r="BX9" s="10" t="n">
        <v>458510.454618844</v>
      </c>
      <c r="BY9" s="10" t="n">
        <v>16643.09424758</v>
      </c>
      <c r="BZ9" s="10" t="n">
        <v>203901.288199263</v>
      </c>
      <c r="CA9" s="10" t="n">
        <v>73797.7436407237</v>
      </c>
      <c r="CB9" s="10" t="n">
        <v>2280.30596253054</v>
      </c>
      <c r="CC9" s="10" t="n">
        <v>25914.691702231</v>
      </c>
      <c r="CD9" s="10" t="n">
        <v>18399.6708524791</v>
      </c>
      <c r="CE9" s="10" t="n">
        <v>72494.7167514244</v>
      </c>
      <c r="CF9" s="10" t="n">
        <v>325.413936185738</v>
      </c>
      <c r="CG9" s="10" t="n">
        <v>0</v>
      </c>
      <c r="CH9" s="10" t="n">
        <v>1585.48963735451</v>
      </c>
      <c r="CI9" s="10" t="n">
        <v>493197.273000324</v>
      </c>
      <c r="CJ9" s="10" t="n">
        <v>303803.179662045</v>
      </c>
      <c r="CK9" s="10" t="n">
        <v>31943.072169612</v>
      </c>
      <c r="CL9" s="10" t="n">
        <v>133592.091476191</v>
      </c>
      <c r="CM9" s="10" t="n">
        <v>145.990273096962</v>
      </c>
      <c r="CN9" s="10" t="n">
        <v>13220.4141280345</v>
      </c>
      <c r="CO9" s="10" t="n">
        <v>30906.3017823999</v>
      </c>
      <c r="CP9" s="10" t="n">
        <v>2495.59104461694</v>
      </c>
      <c r="CQ9" s="10" t="n">
        <v>186459.833240858</v>
      </c>
      <c r="CR9" s="10" t="n">
        <v>180861.409692022</v>
      </c>
      <c r="CS9" s="10" t="n">
        <v>19266.9426631445</v>
      </c>
      <c r="CT9" s="10" t="n">
        <v>38210.0601970709</v>
      </c>
      <c r="CU9" s="10" t="n">
        <v>33379.2189001613</v>
      </c>
      <c r="CV9" s="10" t="n">
        <v>32634.8840964469</v>
      </c>
      <c r="CW9" s="10" t="n">
        <v>54002.1490796681</v>
      </c>
      <c r="CX9" s="10" t="n">
        <v>925.137009831484</v>
      </c>
      <c r="CY9" s="10" t="n">
        <v>4008.64117243639</v>
      </c>
      <c r="CZ9" s="10" t="n">
        <v>1965662.85972777</v>
      </c>
      <c r="DA9" s="10" t="n">
        <v>17974.5993055796</v>
      </c>
      <c r="DB9" s="10" t="n">
        <v>4191.32103473777</v>
      </c>
      <c r="DC9" s="10" t="n">
        <v>499.918343829612</v>
      </c>
      <c r="DD9" s="10" t="n">
        <v>3245.74110220607</v>
      </c>
      <c r="DE9" s="10" t="n">
        <f aca="false">SUM(B9:DD9)</f>
        <v>19818001.3181056</v>
      </c>
    </row>
    <row r="10" customFormat="false" ht="13.5" hidden="false" customHeight="false" outlineLevel="0" collapsed="false">
      <c r="A10" s="8" t="n">
        <v>8</v>
      </c>
      <c r="B10" s="10" t="n">
        <v>5514.82927564464</v>
      </c>
      <c r="C10" s="10" t="n">
        <v>1821.24460469092</v>
      </c>
      <c r="D10" s="10" t="n">
        <v>4317.21051259671</v>
      </c>
      <c r="E10" s="10" t="n">
        <v>9538.60268484524</v>
      </c>
      <c r="F10" s="10" t="n">
        <v>17443.6843732238</v>
      </c>
      <c r="G10" s="10" t="n">
        <v>3141.00920928798</v>
      </c>
      <c r="H10" s="10" t="n">
        <v>5678.51910342968</v>
      </c>
      <c r="I10" s="10" t="n">
        <v>8737.12181085842</v>
      </c>
      <c r="J10" s="10" t="n">
        <v>5808.99582821531</v>
      </c>
      <c r="K10" s="10" t="n">
        <v>1951.53190592913</v>
      </c>
      <c r="L10" s="10" t="n">
        <v>32212.604716036</v>
      </c>
      <c r="M10" s="10" t="n">
        <v>1737.27333158997</v>
      </c>
      <c r="N10" s="10" t="n">
        <v>7586.24058852325</v>
      </c>
      <c r="O10" s="10" t="n">
        <v>2113.39955638927</v>
      </c>
      <c r="P10" s="10" t="n">
        <v>492105.541673919</v>
      </c>
      <c r="Q10" s="10" t="n">
        <v>23159.4312680067</v>
      </c>
      <c r="R10" s="10" t="n">
        <v>23533.5286485492</v>
      </c>
      <c r="S10" s="10" t="n">
        <v>5735.56314710918</v>
      </c>
      <c r="T10" s="10" t="n">
        <v>6233.88433237236</v>
      </c>
      <c r="U10" s="10" t="n">
        <v>12018.7863420734</v>
      </c>
      <c r="V10" s="10" t="n">
        <v>4513.02548851341</v>
      </c>
      <c r="W10" s="10" t="n">
        <v>175444.612969596</v>
      </c>
      <c r="X10" s="10" t="n">
        <v>602.336468138802</v>
      </c>
      <c r="Y10" s="10" t="n">
        <v>2077.64928901526</v>
      </c>
      <c r="Z10" s="10" t="n">
        <v>791.631372697072</v>
      </c>
      <c r="AA10" s="10" t="n">
        <v>6322.65185354135</v>
      </c>
      <c r="AB10" s="10" t="n">
        <v>1622.94489068677</v>
      </c>
      <c r="AC10" s="10" t="n">
        <v>6077.00426514925</v>
      </c>
      <c r="AD10" s="10" t="n">
        <v>4538.6603544681</v>
      </c>
      <c r="AE10" s="10" t="n">
        <v>10827.6429629228</v>
      </c>
      <c r="AF10" s="10" t="n">
        <v>2834.52428130373</v>
      </c>
      <c r="AG10" s="10" t="n">
        <v>96724.8884438665</v>
      </c>
      <c r="AH10" s="10" t="n">
        <v>16478.2831909659</v>
      </c>
      <c r="AI10" s="10" t="n">
        <v>8121.48000370304</v>
      </c>
      <c r="AJ10" s="10" t="n">
        <v>11147.3757571835</v>
      </c>
      <c r="AK10" s="10" t="n">
        <v>20117.5301056101</v>
      </c>
      <c r="AL10" s="10" t="n">
        <v>384036.983831777</v>
      </c>
      <c r="AM10" s="10" t="n">
        <v>7474.50885967454</v>
      </c>
      <c r="AN10" s="10" t="n">
        <v>167218.667934084</v>
      </c>
      <c r="AO10" s="10" t="n">
        <v>78578.030751945</v>
      </c>
      <c r="AP10" s="10" t="n">
        <v>98842.6949551018</v>
      </c>
      <c r="AQ10" s="10" t="n">
        <v>129263.100066924</v>
      </c>
      <c r="AR10" s="10" t="n">
        <v>173627.962026748</v>
      </c>
      <c r="AS10" s="10" t="n">
        <v>109190.997185908</v>
      </c>
      <c r="AT10" s="10" t="n">
        <v>79808.3712890217</v>
      </c>
      <c r="AU10" s="10" t="n">
        <v>55325.963437825</v>
      </c>
      <c r="AV10" s="10" t="n">
        <v>369807.25425679</v>
      </c>
      <c r="AW10" s="10" t="n">
        <v>48083.1553004987</v>
      </c>
      <c r="AX10" s="10" t="n">
        <v>70272.9960502089</v>
      </c>
      <c r="AY10" s="10" t="n">
        <v>20180.1876026055</v>
      </c>
      <c r="AZ10" s="10" t="n">
        <v>133921.454684802</v>
      </c>
      <c r="BA10" s="10" t="n">
        <v>39168.6153393575</v>
      </c>
      <c r="BB10" s="10" t="n">
        <v>40753.2053824367</v>
      </c>
      <c r="BC10" s="10" t="n">
        <v>1216773.63776026</v>
      </c>
      <c r="BD10" s="10" t="n">
        <v>1890195.31689548</v>
      </c>
      <c r="BE10" s="10" t="n">
        <v>231902.267168438</v>
      </c>
      <c r="BF10" s="10" t="n">
        <v>118749.136914243</v>
      </c>
      <c r="BG10" s="10" t="n">
        <v>1849361.26088689</v>
      </c>
      <c r="BH10" s="10" t="n">
        <v>73299.5012780633</v>
      </c>
      <c r="BI10" s="10" t="n">
        <v>352443.266298616</v>
      </c>
      <c r="BJ10" s="10" t="n">
        <v>107416.2568328</v>
      </c>
      <c r="BK10" s="10" t="n">
        <v>17399.0042312227</v>
      </c>
      <c r="BL10" s="10" t="n">
        <v>9609.04667816955</v>
      </c>
      <c r="BM10" s="10" t="n">
        <v>18338.6816562015</v>
      </c>
      <c r="BN10" s="10" t="n">
        <v>1999.58074812502</v>
      </c>
      <c r="BO10" s="10" t="n">
        <v>1382.0268540443</v>
      </c>
      <c r="BP10" s="10" t="n">
        <v>38986.3730918719</v>
      </c>
      <c r="BQ10" s="10" t="n">
        <v>40827.3651050047</v>
      </c>
      <c r="BR10" s="10" t="n">
        <v>20176.5104982735</v>
      </c>
      <c r="BS10" s="10" t="n">
        <v>10571.5556449906</v>
      </c>
      <c r="BT10" s="10" t="n">
        <v>17446.3486248396</v>
      </c>
      <c r="BU10" s="10" t="n">
        <v>0</v>
      </c>
      <c r="BV10" s="10" t="n">
        <v>9906.66960649635</v>
      </c>
      <c r="BW10" s="10" t="n">
        <v>40282.456056632</v>
      </c>
      <c r="BX10" s="10" t="n">
        <v>3142.80161105238</v>
      </c>
      <c r="BY10" s="10" t="n">
        <v>1500.42286554283</v>
      </c>
      <c r="BZ10" s="10" t="n">
        <v>2879.78781522375</v>
      </c>
      <c r="CA10" s="10" t="n">
        <v>9842.03988082177</v>
      </c>
      <c r="CB10" s="10" t="n">
        <v>306.463448063063</v>
      </c>
      <c r="CC10" s="10" t="n">
        <v>15050.5301589818</v>
      </c>
      <c r="CD10" s="10" t="n">
        <v>717.795201853647</v>
      </c>
      <c r="CE10" s="10" t="n">
        <v>25999.3008839017</v>
      </c>
      <c r="CF10" s="10" t="n">
        <v>106.479672697105</v>
      </c>
      <c r="CG10" s="10" t="n">
        <v>433.452710106123</v>
      </c>
      <c r="CH10" s="10" t="n">
        <v>3677.0195936739</v>
      </c>
      <c r="CI10" s="10" t="n">
        <v>75421.0186664777</v>
      </c>
      <c r="CJ10" s="10" t="n">
        <v>360655.00305258</v>
      </c>
      <c r="CK10" s="10" t="n">
        <v>46371.3721642807</v>
      </c>
      <c r="CL10" s="10" t="n">
        <v>18230.6069072702</v>
      </c>
      <c r="CM10" s="10" t="n">
        <v>720.066756706439</v>
      </c>
      <c r="CN10" s="10" t="n">
        <v>9504.43716067229</v>
      </c>
      <c r="CO10" s="10" t="n">
        <v>5078.45743299554</v>
      </c>
      <c r="CP10" s="10" t="n">
        <v>340.560124707928</v>
      </c>
      <c r="CQ10" s="10" t="n">
        <v>35633.6961477556</v>
      </c>
      <c r="CR10" s="10" t="n">
        <v>31723.0034736275</v>
      </c>
      <c r="CS10" s="10" t="n">
        <v>5697.5494403712</v>
      </c>
      <c r="CT10" s="10" t="n">
        <v>10518.9274882282</v>
      </c>
      <c r="CU10" s="10" t="n">
        <v>17016.041243142</v>
      </c>
      <c r="CV10" s="10" t="n">
        <v>1190.28421710752</v>
      </c>
      <c r="CW10" s="10" t="n">
        <v>16112.5759912336</v>
      </c>
      <c r="CX10" s="10" t="n">
        <v>237.116324293366</v>
      </c>
      <c r="CY10" s="10" t="n">
        <v>1516.32130788689</v>
      </c>
      <c r="CZ10" s="10" t="n">
        <v>165304.665025503</v>
      </c>
      <c r="DA10" s="10" t="n">
        <v>5802.01558407326</v>
      </c>
      <c r="DB10" s="10" t="n">
        <v>4615.49337713501</v>
      </c>
      <c r="DC10" s="10" t="n">
        <v>215.404543136235</v>
      </c>
      <c r="DD10" s="10" t="n">
        <v>3649.47214450648</v>
      </c>
      <c r="DE10" s="10" t="n">
        <f aca="false">SUM(B10:DD10)</f>
        <v>9990461.83881263</v>
      </c>
    </row>
    <row r="11" customFormat="false" ht="13.5" hidden="false" customHeight="false" outlineLevel="0" collapsed="false">
      <c r="A11" s="8" t="n">
        <v>9</v>
      </c>
      <c r="B11" s="10" t="n">
        <v>662975.040797305</v>
      </c>
      <c r="C11" s="10" t="n">
        <v>219076.626419327</v>
      </c>
      <c r="D11" s="10" t="n">
        <v>255626.05457505</v>
      </c>
      <c r="E11" s="10" t="n">
        <v>71144.721159764</v>
      </c>
      <c r="F11" s="10" t="n">
        <v>32557.1440708772</v>
      </c>
      <c r="G11" s="10" t="n">
        <v>165.020416172827</v>
      </c>
      <c r="H11" s="10" t="n">
        <v>267109.528842787</v>
      </c>
      <c r="I11" s="10" t="n">
        <v>213.182549282552</v>
      </c>
      <c r="J11" s="10" t="n">
        <v>145.898535474033</v>
      </c>
      <c r="K11" s="10" t="n">
        <v>45.6326147367055</v>
      </c>
      <c r="L11" s="10" t="n">
        <v>788.491300692446</v>
      </c>
      <c r="M11" s="10" t="n">
        <v>157.720203980253</v>
      </c>
      <c r="N11" s="10" t="n">
        <v>327.416485631209</v>
      </c>
      <c r="O11" s="10" t="n">
        <v>30.0386687112457</v>
      </c>
      <c r="P11" s="10" t="n">
        <v>2018.45435999038</v>
      </c>
      <c r="Q11" s="10" t="n">
        <v>929.885617571825</v>
      </c>
      <c r="R11" s="10" t="n">
        <v>491.060848192227</v>
      </c>
      <c r="S11" s="10" t="n">
        <v>442.000955505379</v>
      </c>
      <c r="T11" s="10" t="n">
        <v>337.189876527491</v>
      </c>
      <c r="U11" s="10" t="n">
        <v>704.477828165386</v>
      </c>
      <c r="V11" s="10" t="n">
        <v>173.390331407375</v>
      </c>
      <c r="W11" s="10" t="n">
        <v>150.96966710563</v>
      </c>
      <c r="X11" s="10" t="n">
        <v>678.66485377363</v>
      </c>
      <c r="Y11" s="10" t="n">
        <v>2394.80874417202</v>
      </c>
      <c r="Z11" s="10" t="n">
        <v>190.807667874025</v>
      </c>
      <c r="AA11" s="10" t="n">
        <v>1441.13040090915</v>
      </c>
      <c r="AB11" s="10" t="n">
        <v>465.769968836614</v>
      </c>
      <c r="AC11" s="10" t="n">
        <v>1670.31833565593</v>
      </c>
      <c r="AD11" s="10" t="n">
        <v>519.499910097856</v>
      </c>
      <c r="AE11" s="10" t="n">
        <v>1556.27545361679</v>
      </c>
      <c r="AF11" s="10" t="n">
        <v>670.147587335966</v>
      </c>
      <c r="AG11" s="10" t="n">
        <v>5381.54262276916</v>
      </c>
      <c r="AH11" s="10" t="n">
        <v>166634.922894532</v>
      </c>
      <c r="AI11" s="10" t="n">
        <v>2980.57044377399</v>
      </c>
      <c r="AJ11" s="10" t="n">
        <v>21199.0978727159</v>
      </c>
      <c r="AK11" s="10" t="n">
        <v>5353.17755958987</v>
      </c>
      <c r="AL11" s="10" t="n">
        <v>37016.4003630406</v>
      </c>
      <c r="AM11" s="10" t="n">
        <v>893.1078967908</v>
      </c>
      <c r="AN11" s="10" t="n">
        <v>1302.40759182428</v>
      </c>
      <c r="AO11" s="10" t="n">
        <v>1946.62921522787</v>
      </c>
      <c r="AP11" s="10" t="n">
        <v>1245.73243297275</v>
      </c>
      <c r="AQ11" s="10" t="n">
        <v>12647.2751416292</v>
      </c>
      <c r="AR11" s="10" t="n">
        <v>16757.2394742498</v>
      </c>
      <c r="AS11" s="10" t="n">
        <v>5900.10432501966</v>
      </c>
      <c r="AT11" s="10" t="n">
        <v>2302.05287621519</v>
      </c>
      <c r="AU11" s="10" t="n">
        <v>473.274518075764</v>
      </c>
      <c r="AV11" s="10" t="n">
        <v>291.86638415423</v>
      </c>
      <c r="AW11" s="10" t="n">
        <v>204.49587864601</v>
      </c>
      <c r="AX11" s="10" t="n">
        <v>392.039743298782</v>
      </c>
      <c r="AY11" s="10" t="n">
        <v>102.086566866873</v>
      </c>
      <c r="AZ11" s="10" t="n">
        <v>150.36225374935</v>
      </c>
      <c r="BA11" s="10" t="n">
        <v>387.227914662594</v>
      </c>
      <c r="BB11" s="10" t="n">
        <v>1659.76236806716</v>
      </c>
      <c r="BC11" s="10" t="n">
        <v>3216.01083190841</v>
      </c>
      <c r="BD11" s="10" t="n">
        <v>3858.73314475407</v>
      </c>
      <c r="BE11" s="10" t="n">
        <v>2172.08629201085</v>
      </c>
      <c r="BF11" s="10" t="n">
        <v>1362.49451438531</v>
      </c>
      <c r="BG11" s="10" t="n">
        <v>1863.73008427523</v>
      </c>
      <c r="BH11" s="10" t="n">
        <v>11765.4982512367</v>
      </c>
      <c r="BI11" s="10" t="n">
        <v>624385.111786325</v>
      </c>
      <c r="BJ11" s="10" t="n">
        <v>1513115.63175104</v>
      </c>
      <c r="BK11" s="10" t="n">
        <v>21595.802788538</v>
      </c>
      <c r="BL11" s="10" t="n">
        <v>1563.68933898683</v>
      </c>
      <c r="BM11" s="10" t="n">
        <v>7918.4212495527</v>
      </c>
      <c r="BN11" s="10" t="n">
        <v>668.414665397496</v>
      </c>
      <c r="BO11" s="10" t="n">
        <v>1445.26911493943</v>
      </c>
      <c r="BP11" s="10" t="n">
        <v>9086.93782552895</v>
      </c>
      <c r="BQ11" s="10" t="n">
        <v>6208.60945922024</v>
      </c>
      <c r="BR11" s="10" t="n">
        <v>1098.76869623844</v>
      </c>
      <c r="BS11" s="10" t="n">
        <v>619.142669277303</v>
      </c>
      <c r="BT11" s="10" t="n">
        <v>3080.05428226666</v>
      </c>
      <c r="BU11" s="10" t="n">
        <v>0</v>
      </c>
      <c r="BV11" s="10" t="n">
        <v>2691.20850464719</v>
      </c>
      <c r="BW11" s="10" t="n">
        <v>64401.5805983009</v>
      </c>
      <c r="BX11" s="10" t="n">
        <v>2647.51318228458</v>
      </c>
      <c r="BY11" s="10" t="n">
        <v>346.485577288306</v>
      </c>
      <c r="BZ11" s="10" t="n">
        <v>26474.5040612558</v>
      </c>
      <c r="CA11" s="10" t="n">
        <v>4530.90640742482</v>
      </c>
      <c r="CB11" s="10" t="n">
        <v>125.990726346096</v>
      </c>
      <c r="CC11" s="10" t="n">
        <v>1364.58605629396</v>
      </c>
      <c r="CD11" s="10" t="n">
        <v>1309.69408456457</v>
      </c>
      <c r="CE11" s="10" t="n">
        <v>1201.18657938609</v>
      </c>
      <c r="CF11" s="10" t="n">
        <v>4.98008647888442</v>
      </c>
      <c r="CG11" s="10" t="n">
        <v>15.1307531281616</v>
      </c>
      <c r="CH11" s="10" t="n">
        <v>169.998330082094</v>
      </c>
      <c r="CI11" s="10" t="n">
        <v>1654943.58906039</v>
      </c>
      <c r="CJ11" s="10" t="n">
        <v>3044.73402672372</v>
      </c>
      <c r="CK11" s="10" t="n">
        <v>10257.2564821399</v>
      </c>
      <c r="CL11" s="10" t="n">
        <v>14192.9735024175</v>
      </c>
      <c r="CM11" s="10" t="n">
        <v>66.2131846900248</v>
      </c>
      <c r="CN11" s="10" t="n">
        <v>678.603561449295</v>
      </c>
      <c r="CO11" s="10" t="n">
        <v>283.3530647276</v>
      </c>
      <c r="CP11" s="10" t="n">
        <v>265.134389158887</v>
      </c>
      <c r="CQ11" s="10" t="n">
        <v>1681.64244217449</v>
      </c>
      <c r="CR11" s="10" t="n">
        <v>977.374491352361</v>
      </c>
      <c r="CS11" s="10" t="n">
        <v>212.650430189795</v>
      </c>
      <c r="CT11" s="10" t="n">
        <v>376.210755268152</v>
      </c>
      <c r="CU11" s="10" t="n">
        <v>4412.02956266478</v>
      </c>
      <c r="CV11" s="10" t="n">
        <v>1204.6289475816</v>
      </c>
      <c r="CW11" s="10" t="n">
        <v>678.090831586141</v>
      </c>
      <c r="CX11" s="10" t="n">
        <v>9.23133043886165</v>
      </c>
      <c r="CY11" s="10" t="n">
        <v>638.373645686279</v>
      </c>
      <c r="CZ11" s="10" t="n">
        <v>87781.166646579</v>
      </c>
      <c r="DA11" s="10" t="n">
        <v>259.987682795874</v>
      </c>
      <c r="DB11" s="10" t="n">
        <v>239.544959206421</v>
      </c>
      <c r="DC11" s="10" t="n">
        <v>65.9532253377183</v>
      </c>
      <c r="DD11" s="10" t="n">
        <v>123.604488199257</v>
      </c>
      <c r="DE11" s="10" t="n">
        <f aca="false">SUM(B11:DD11)</f>
        <v>5913119.26378852</v>
      </c>
    </row>
    <row r="12" customFormat="false" ht="13.5" hidden="false" customHeight="false" outlineLevel="0" collapsed="false">
      <c r="A12" s="8" t="n">
        <v>10</v>
      </c>
      <c r="B12" s="10" t="n">
        <v>714.802356015579</v>
      </c>
      <c r="C12" s="10" t="n">
        <v>409.433090246686</v>
      </c>
      <c r="D12" s="10" t="n">
        <v>11421.36387783</v>
      </c>
      <c r="E12" s="10" t="n">
        <v>71.1677959648685</v>
      </c>
      <c r="F12" s="10" t="n">
        <v>433.890373054485</v>
      </c>
      <c r="G12" s="10" t="n">
        <v>942.033728649166</v>
      </c>
      <c r="H12" s="10" t="n">
        <v>22820.9312059855</v>
      </c>
      <c r="I12" s="10" t="n">
        <v>29752.9578659924</v>
      </c>
      <c r="J12" s="10" t="n">
        <v>21628.165468284</v>
      </c>
      <c r="K12" s="10" t="n">
        <v>7671.59863347563</v>
      </c>
      <c r="L12" s="10" t="n">
        <v>107019.681478436</v>
      </c>
      <c r="M12" s="10" t="n">
        <v>7370.08449304793</v>
      </c>
      <c r="N12" s="10" t="n">
        <v>55257.8236315114</v>
      </c>
      <c r="O12" s="10" t="n">
        <v>17177.9036033761</v>
      </c>
      <c r="P12" s="10" t="n">
        <v>213638.025990909</v>
      </c>
      <c r="Q12" s="10" t="n">
        <v>5395.74648769989</v>
      </c>
      <c r="R12" s="10" t="n">
        <v>462.747613527524</v>
      </c>
      <c r="S12" s="10" t="n">
        <v>141017.213862545</v>
      </c>
      <c r="T12" s="10" t="n">
        <v>43594.4948660639</v>
      </c>
      <c r="U12" s="10" t="n">
        <v>65971.9311346579</v>
      </c>
      <c r="V12" s="10" t="n">
        <v>23404.234946477</v>
      </c>
      <c r="W12" s="10" t="n">
        <v>39914.2020777394</v>
      </c>
      <c r="X12" s="10" t="n">
        <v>131702.283597004</v>
      </c>
      <c r="Y12" s="10" t="n">
        <v>425517.608348631</v>
      </c>
      <c r="Z12" s="10" t="n">
        <v>136076.558374031</v>
      </c>
      <c r="AA12" s="10" t="n">
        <v>1094073.80401171</v>
      </c>
      <c r="AB12" s="10" t="n">
        <v>295759.092577471</v>
      </c>
      <c r="AC12" s="10" t="n">
        <v>209842.398718491</v>
      </c>
      <c r="AD12" s="10" t="n">
        <v>174449.210253447</v>
      </c>
      <c r="AE12" s="10" t="n">
        <v>834655.420633177</v>
      </c>
      <c r="AF12" s="10" t="n">
        <v>160480.49637445</v>
      </c>
      <c r="AG12" s="10" t="n">
        <v>31725.7044933249</v>
      </c>
      <c r="AH12" s="10" t="n">
        <v>76803.2179601832</v>
      </c>
      <c r="AI12" s="10" t="n">
        <v>12429.8280812387</v>
      </c>
      <c r="AJ12" s="10" t="n">
        <v>46988.4868076829</v>
      </c>
      <c r="AK12" s="10" t="n">
        <v>130037.923510158</v>
      </c>
      <c r="AL12" s="10" t="n">
        <v>268275.641147227</v>
      </c>
      <c r="AM12" s="10" t="n">
        <v>45455.4381957274</v>
      </c>
      <c r="AN12" s="10" t="n">
        <v>42859.5058562575</v>
      </c>
      <c r="AO12" s="10" t="n">
        <v>4152.25190883107</v>
      </c>
      <c r="AP12" s="10" t="n">
        <v>12231.8163200739</v>
      </c>
      <c r="AQ12" s="10" t="n">
        <v>57862.8548585463</v>
      </c>
      <c r="AR12" s="10" t="n">
        <v>72633.1152598919</v>
      </c>
      <c r="AS12" s="10" t="n">
        <v>16338.2903834432</v>
      </c>
      <c r="AT12" s="10" t="n">
        <v>5529.90436317635</v>
      </c>
      <c r="AU12" s="10" t="n">
        <v>25705.3929272456</v>
      </c>
      <c r="AV12" s="10" t="n">
        <v>9331.45982926631</v>
      </c>
      <c r="AW12" s="10" t="n">
        <v>5122.40300557399</v>
      </c>
      <c r="AX12" s="10" t="n">
        <v>6450.21715405438</v>
      </c>
      <c r="AY12" s="10" t="n">
        <v>2209.55007893169</v>
      </c>
      <c r="AZ12" s="10" t="n">
        <v>44235.3649556835</v>
      </c>
      <c r="BA12" s="10" t="n">
        <v>5423.56423037443</v>
      </c>
      <c r="BB12" s="10" t="n">
        <v>4187.95971542851</v>
      </c>
      <c r="BC12" s="10" t="n">
        <v>141143.219427092</v>
      </c>
      <c r="BD12" s="10" t="n">
        <v>152682.751806717</v>
      </c>
      <c r="BE12" s="10" t="n">
        <v>226482.319557035</v>
      </c>
      <c r="BF12" s="10" t="n">
        <v>15040.663006624</v>
      </c>
      <c r="BG12" s="10" t="n">
        <v>146717.060433622</v>
      </c>
      <c r="BH12" s="10" t="n">
        <v>46332.8534568561</v>
      </c>
      <c r="BI12" s="10" t="n">
        <v>26128.0647199429</v>
      </c>
      <c r="BJ12" s="10" t="n">
        <v>28215.3854154042</v>
      </c>
      <c r="BK12" s="10" t="n">
        <v>965390.264191366</v>
      </c>
      <c r="BL12" s="10" t="n">
        <v>313450.070472772</v>
      </c>
      <c r="BM12" s="10" t="n">
        <v>154854.674940872</v>
      </c>
      <c r="BN12" s="10" t="n">
        <v>12862.094926249</v>
      </c>
      <c r="BO12" s="10" t="n">
        <v>21294.4502237191</v>
      </c>
      <c r="BP12" s="10" t="n">
        <v>66668.6105462352</v>
      </c>
      <c r="BQ12" s="10" t="n">
        <v>31732.9972485767</v>
      </c>
      <c r="BR12" s="10" t="n">
        <v>0</v>
      </c>
      <c r="BS12" s="10" t="n">
        <v>0</v>
      </c>
      <c r="BT12" s="10" t="n">
        <v>3825.48836846846</v>
      </c>
      <c r="BU12" s="10" t="n">
        <v>0</v>
      </c>
      <c r="BV12" s="10" t="n">
        <v>13483.9899852145</v>
      </c>
      <c r="BW12" s="10" t="n">
        <v>4814.84238225587</v>
      </c>
      <c r="BX12" s="10" t="n">
        <v>92159.3026190392</v>
      </c>
      <c r="BY12" s="10" t="n">
        <v>2043.4524381139</v>
      </c>
      <c r="BZ12" s="10" t="n">
        <v>19810.9174484447</v>
      </c>
      <c r="CA12" s="10" t="n">
        <v>2351.02433567435</v>
      </c>
      <c r="CB12" s="10" t="n">
        <v>73.2189089749109</v>
      </c>
      <c r="CC12" s="10" t="n">
        <v>1282.097219137</v>
      </c>
      <c r="CD12" s="10" t="n">
        <v>55413.8273320377</v>
      </c>
      <c r="CE12" s="10" t="n">
        <v>18112.2341492949</v>
      </c>
      <c r="CF12" s="10" t="n">
        <v>71.0465827864514</v>
      </c>
      <c r="CG12" s="10" t="n">
        <v>0</v>
      </c>
      <c r="CH12" s="10" t="n">
        <v>6.27113329325729</v>
      </c>
      <c r="CI12" s="10" t="n">
        <v>1345.29902388964</v>
      </c>
      <c r="CJ12" s="10" t="n">
        <v>111839.136807121</v>
      </c>
      <c r="CK12" s="10" t="n">
        <v>13103.0999133228</v>
      </c>
      <c r="CL12" s="10" t="n">
        <v>1285.07762878796</v>
      </c>
      <c r="CM12" s="10" t="n">
        <v>0</v>
      </c>
      <c r="CN12" s="10" t="n">
        <v>17.5622270483102</v>
      </c>
      <c r="CO12" s="10" t="n">
        <v>24513.0843172419</v>
      </c>
      <c r="CP12" s="10" t="n">
        <v>24.0061233159794</v>
      </c>
      <c r="CQ12" s="10" t="n">
        <v>0</v>
      </c>
      <c r="CR12" s="10" t="n">
        <v>53.9476785067132</v>
      </c>
      <c r="CS12" s="10" t="n">
        <v>38.3620633973717</v>
      </c>
      <c r="CT12" s="10" t="n">
        <v>65.3086752251564</v>
      </c>
      <c r="CU12" s="10" t="n">
        <v>2719.00323154439</v>
      </c>
      <c r="CV12" s="10" t="n">
        <v>78852.1788247281</v>
      </c>
      <c r="CW12" s="10" t="n">
        <v>13591.8331418005</v>
      </c>
      <c r="CX12" s="10" t="n">
        <v>224.557333096181</v>
      </c>
      <c r="CY12" s="10" t="n">
        <v>2503.35446904153</v>
      </c>
      <c r="CZ12" s="10" t="n">
        <v>416121.293312575</v>
      </c>
      <c r="DA12" s="10" t="n">
        <v>4463.28921924233</v>
      </c>
      <c r="DB12" s="10" t="n">
        <v>1018.01865020922</v>
      </c>
      <c r="DC12" s="10" t="n">
        <v>227.249853671252</v>
      </c>
      <c r="DD12" s="10" t="n">
        <v>0</v>
      </c>
      <c r="DE12" s="10" t="n">
        <f aca="false">SUM(B12:DD12)</f>
        <v>8439086.0542818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27004.5162944458</v>
      </c>
      <c r="I13" s="10" t="n">
        <v>300.936515536709</v>
      </c>
      <c r="J13" s="10" t="n">
        <v>240.708900288875</v>
      </c>
      <c r="K13" s="10" t="n">
        <v>76.8123043705052</v>
      </c>
      <c r="L13" s="10" t="n">
        <v>1138.3717097802</v>
      </c>
      <c r="M13" s="10" t="n">
        <v>104.290900553665</v>
      </c>
      <c r="N13" s="10" t="n">
        <v>497.650395214236</v>
      </c>
      <c r="O13" s="10" t="n">
        <v>209.885895577449</v>
      </c>
      <c r="P13" s="10" t="n">
        <v>983.448777499159</v>
      </c>
      <c r="Q13" s="10" t="n">
        <v>0.99881315528511</v>
      </c>
      <c r="R13" s="10" t="n">
        <v>31020.7213925153</v>
      </c>
      <c r="S13" s="10" t="n">
        <v>1908.36476876448</v>
      </c>
      <c r="T13" s="10" t="n">
        <v>1746.03719087094</v>
      </c>
      <c r="U13" s="10" t="n">
        <v>2535.97471813108</v>
      </c>
      <c r="V13" s="10" t="n">
        <v>336.651551378826</v>
      </c>
      <c r="W13" s="10" t="n">
        <v>7213.99751613164</v>
      </c>
      <c r="X13" s="10" t="n">
        <v>213.542434143721</v>
      </c>
      <c r="Y13" s="10" t="n">
        <v>536.125682048742</v>
      </c>
      <c r="Z13" s="10" t="n">
        <v>185.499001314813</v>
      </c>
      <c r="AA13" s="10" t="n">
        <v>1166.38859835688</v>
      </c>
      <c r="AB13" s="10" t="n">
        <v>500.570078477809</v>
      </c>
      <c r="AC13" s="10" t="n">
        <v>1746.53262094303</v>
      </c>
      <c r="AD13" s="10" t="n">
        <v>1336.40842487083</v>
      </c>
      <c r="AE13" s="10" t="n">
        <v>1851.71629763805</v>
      </c>
      <c r="AF13" s="10" t="n">
        <v>385.474992501319</v>
      </c>
      <c r="AG13" s="10" t="n">
        <v>2188.74195578401</v>
      </c>
      <c r="AH13" s="10" t="n">
        <v>4652.55189815522</v>
      </c>
      <c r="AI13" s="10" t="n">
        <v>5554.57746456408</v>
      </c>
      <c r="AJ13" s="10" t="n">
        <v>11558.8316244087</v>
      </c>
      <c r="AK13" s="10" t="n">
        <v>293940.867567185</v>
      </c>
      <c r="AL13" s="10" t="n">
        <v>1454815.49518705</v>
      </c>
      <c r="AM13" s="10" t="n">
        <v>72176.1852125768</v>
      </c>
      <c r="AN13" s="10" t="n">
        <v>294340.819769871</v>
      </c>
      <c r="AO13" s="10" t="n">
        <v>265574.104067644</v>
      </c>
      <c r="AP13" s="10" t="n">
        <v>583575.726014322</v>
      </c>
      <c r="AQ13" s="10" t="n">
        <v>1127336.73490985</v>
      </c>
      <c r="AR13" s="10" t="n">
        <v>1408934.06772378</v>
      </c>
      <c r="AS13" s="10" t="n">
        <v>274809.791199544</v>
      </c>
      <c r="AT13" s="10" t="n">
        <v>116690.943512821</v>
      </c>
      <c r="AU13" s="10" t="n">
        <v>133642.10740344</v>
      </c>
      <c r="AV13" s="10" t="n">
        <v>256778.822251578</v>
      </c>
      <c r="AW13" s="10" t="n">
        <v>46348.4416211054</v>
      </c>
      <c r="AX13" s="10" t="n">
        <v>91797.1687594833</v>
      </c>
      <c r="AY13" s="10" t="n">
        <v>23716.8171388927</v>
      </c>
      <c r="AZ13" s="10" t="n">
        <v>82584.3105109147</v>
      </c>
      <c r="BA13" s="10" t="n">
        <v>77282.3290973709</v>
      </c>
      <c r="BB13" s="10" t="n">
        <v>98954.3309559149</v>
      </c>
      <c r="BC13" s="10" t="n">
        <v>1536226.17081103</v>
      </c>
      <c r="BD13" s="10" t="n">
        <v>2280784.27526499</v>
      </c>
      <c r="BE13" s="10" t="n">
        <v>336241.554076157</v>
      </c>
      <c r="BF13" s="10" t="n">
        <v>382394.262479269</v>
      </c>
      <c r="BG13" s="10" t="n">
        <v>74658.3447904669</v>
      </c>
      <c r="BH13" s="10" t="n">
        <v>81488.5585108799</v>
      </c>
      <c r="BI13" s="10" t="n">
        <v>1146.59767849074</v>
      </c>
      <c r="BJ13" s="10" t="n">
        <v>7861.18128594452</v>
      </c>
      <c r="BK13" s="10" t="n">
        <v>548.774846071233</v>
      </c>
      <c r="BL13" s="10" t="n">
        <v>2087.58768271873</v>
      </c>
      <c r="BM13" s="10" t="n">
        <v>8.01290323067576</v>
      </c>
      <c r="BN13" s="10" t="n">
        <v>1.31825399460957</v>
      </c>
      <c r="BO13" s="10" t="n">
        <v>0</v>
      </c>
      <c r="BP13" s="10" t="n">
        <v>9546.83734155619</v>
      </c>
      <c r="BQ13" s="10" t="n">
        <v>9770.75445339053</v>
      </c>
      <c r="BR13" s="10" t="n">
        <v>0</v>
      </c>
      <c r="BS13" s="10" t="n">
        <v>0</v>
      </c>
      <c r="BT13" s="10" t="n">
        <v>610.222735536094</v>
      </c>
      <c r="BU13" s="10" t="n">
        <v>0</v>
      </c>
      <c r="BV13" s="10" t="n">
        <v>12939.7621407951</v>
      </c>
      <c r="BW13" s="10" t="n">
        <v>2826.52091589012</v>
      </c>
      <c r="BX13" s="10" t="n">
        <v>28222.0781764836</v>
      </c>
      <c r="BY13" s="10" t="n">
        <v>2921.31585300035</v>
      </c>
      <c r="BZ13" s="10" t="n">
        <v>3033.77330858738</v>
      </c>
      <c r="CA13" s="10" t="n">
        <v>34001.572479154</v>
      </c>
      <c r="CB13" s="10" t="n">
        <v>922.576737788378</v>
      </c>
      <c r="CC13" s="10" t="n">
        <v>38176.3731274242</v>
      </c>
      <c r="CD13" s="10" t="n">
        <v>16953.3200250794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32431.4958405215</v>
      </c>
      <c r="CJ13" s="10" t="n">
        <v>351896.161328725</v>
      </c>
      <c r="CK13" s="10" t="n">
        <v>355.886021782118</v>
      </c>
      <c r="CL13" s="10" t="n">
        <v>0</v>
      </c>
      <c r="CM13" s="10" t="n">
        <v>0</v>
      </c>
      <c r="CN13" s="10" t="n">
        <v>0</v>
      </c>
      <c r="CO13" s="10" t="n">
        <v>837.60980488467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77139.4859738473</v>
      </c>
      <c r="CV13" s="10" t="n">
        <v>8941.68738279437</v>
      </c>
      <c r="CW13" s="10" t="n">
        <v>0</v>
      </c>
      <c r="CX13" s="10" t="n">
        <v>0</v>
      </c>
      <c r="CY13" s="10" t="n">
        <v>5516.70243055377</v>
      </c>
      <c r="CZ13" s="10" t="n">
        <v>249467.677042009</v>
      </c>
      <c r="DA13" s="10" t="n">
        <v>0</v>
      </c>
      <c r="DB13" s="10" t="n">
        <v>0</v>
      </c>
      <c r="DC13" s="10" t="n">
        <v>962.485759130429</v>
      </c>
      <c r="DD13" s="10" t="n">
        <v>0</v>
      </c>
      <c r="DE13" s="10" t="n">
        <f aca="false">SUM(B13:DD13)</f>
        <v>12401416.3290829</v>
      </c>
    </row>
    <row r="14" customFormat="false" ht="13.5" hidden="false" customHeight="false" outlineLevel="0" collapsed="false">
      <c r="A14" s="8" t="n">
        <v>12</v>
      </c>
      <c r="B14" s="10" t="n">
        <v>3983867.81362491</v>
      </c>
      <c r="C14" s="10" t="n">
        <v>1394912.76594149</v>
      </c>
      <c r="D14" s="10" t="n">
        <v>608573.732359509</v>
      </c>
      <c r="E14" s="10" t="n">
        <v>330666.319264769</v>
      </c>
      <c r="F14" s="10" t="n">
        <v>32378.56064257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2893.459242273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41.8869984796229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22518.0113507783</v>
      </c>
      <c r="AR14" s="10" t="n">
        <v>32711.413692255</v>
      </c>
      <c r="AS14" s="10" t="n">
        <v>14209.5479190801</v>
      </c>
      <c r="AT14" s="10" t="n">
        <v>6885.94719606827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833.167580798795</v>
      </c>
      <c r="BF14" s="10" t="n">
        <v>0</v>
      </c>
      <c r="BG14" s="10" t="n">
        <v>321.233085825381</v>
      </c>
      <c r="BH14" s="10" t="n">
        <v>118.018984276697</v>
      </c>
      <c r="BI14" s="10" t="n">
        <v>44676.9825415009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2748.85536754332</v>
      </c>
      <c r="CD14" s="10" t="n">
        <v>10353.0793695549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32689.0931863601</v>
      </c>
      <c r="CM14" s="10" t="n">
        <v>0</v>
      </c>
      <c r="CN14" s="10" t="n">
        <v>0</v>
      </c>
      <c r="CO14" s="10" t="n">
        <v>0</v>
      </c>
      <c r="CP14" s="10" t="n">
        <v>610.654472831771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10461.5081516404</v>
      </c>
      <c r="CV14" s="10" t="n">
        <v>2127.73327257893</v>
      </c>
      <c r="CW14" s="10" t="n">
        <v>0</v>
      </c>
      <c r="CX14" s="10" t="n">
        <v>0</v>
      </c>
      <c r="CY14" s="10" t="n">
        <v>1580.34485164315</v>
      </c>
      <c r="CZ14" s="10" t="n">
        <v>62500.475562233</v>
      </c>
      <c r="DA14" s="10" t="n">
        <v>0</v>
      </c>
      <c r="DB14" s="10" t="n">
        <v>0</v>
      </c>
      <c r="DC14" s="10" t="n">
        <v>163.569217826132</v>
      </c>
      <c r="DD14" s="10" t="n">
        <v>0</v>
      </c>
      <c r="DE14" s="10" t="n">
        <f aca="false">SUM(B14:DD14)</f>
        <v>6598844.1738768</v>
      </c>
    </row>
    <row r="15" customFormat="false" ht="13.5" hidden="false" customHeight="false" outlineLevel="0" collapsed="false">
      <c r="A15" s="8" t="n">
        <v>13</v>
      </c>
      <c r="B15" s="10" t="n">
        <v>29982.4152384229</v>
      </c>
      <c r="C15" s="10" t="n">
        <v>18049.0054322897</v>
      </c>
      <c r="D15" s="10" t="n">
        <v>13942.2006613074</v>
      </c>
      <c r="E15" s="10" t="n">
        <v>202935.098922224</v>
      </c>
      <c r="F15" s="10" t="n">
        <v>6808.93217956231</v>
      </c>
      <c r="G15" s="10" t="n">
        <v>13570.5176798349</v>
      </c>
      <c r="H15" s="10" t="n">
        <v>4583.43877498616</v>
      </c>
      <c r="I15" s="10" t="n">
        <v>290151.240182582</v>
      </c>
      <c r="J15" s="10" t="n">
        <v>211966.694234014</v>
      </c>
      <c r="K15" s="10" t="n">
        <v>73108.7064635477</v>
      </c>
      <c r="L15" s="10" t="n">
        <v>1034113.54649125</v>
      </c>
      <c r="M15" s="10" t="n">
        <v>36727.7320595164</v>
      </c>
      <c r="N15" s="10" t="n">
        <v>429223.772287359</v>
      </c>
      <c r="O15" s="10" t="n">
        <v>209626.696935596</v>
      </c>
      <c r="P15" s="10" t="n">
        <v>1845829.00003262</v>
      </c>
      <c r="Q15" s="10" t="n">
        <v>496281.369876471</v>
      </c>
      <c r="R15" s="10" t="n">
        <v>279052.694915099</v>
      </c>
      <c r="S15" s="10" t="n">
        <v>858151.927383749</v>
      </c>
      <c r="T15" s="10" t="n">
        <v>461692.907062654</v>
      </c>
      <c r="U15" s="10" t="n">
        <v>1668547.63846746</v>
      </c>
      <c r="V15" s="10" t="n">
        <v>153202.510510793</v>
      </c>
      <c r="W15" s="10" t="n">
        <v>365803.271646486</v>
      </c>
      <c r="X15" s="10" t="n">
        <v>89957.0613511396</v>
      </c>
      <c r="Y15" s="10" t="n">
        <v>294386.362364649</v>
      </c>
      <c r="Z15" s="10" t="n">
        <v>55685.3191351814</v>
      </c>
      <c r="AA15" s="10" t="n">
        <v>416043.324591579</v>
      </c>
      <c r="AB15" s="10" t="n">
        <v>137263.300476208</v>
      </c>
      <c r="AC15" s="10" t="n">
        <v>151935.262107346</v>
      </c>
      <c r="AD15" s="10" t="n">
        <v>227176.122370515</v>
      </c>
      <c r="AE15" s="10" t="n">
        <v>480.106913897566</v>
      </c>
      <c r="AF15" s="10" t="n">
        <v>100.548310192203</v>
      </c>
      <c r="AG15" s="10" t="n">
        <v>213333.806889081</v>
      </c>
      <c r="AH15" s="10" t="n">
        <v>137133.27717729</v>
      </c>
      <c r="AI15" s="10" t="n">
        <v>36603.1128799222</v>
      </c>
      <c r="AJ15" s="10" t="n">
        <v>291956.935884576</v>
      </c>
      <c r="AK15" s="10" t="n">
        <v>132084.599437544</v>
      </c>
      <c r="AL15" s="10" t="n">
        <v>265835.897316308</v>
      </c>
      <c r="AM15" s="10" t="n">
        <v>28104.9252066709</v>
      </c>
      <c r="AN15" s="10" t="n">
        <v>107403.321446589</v>
      </c>
      <c r="AO15" s="10" t="n">
        <v>51678.6846671449</v>
      </c>
      <c r="AP15" s="10" t="n">
        <v>69616.4039934338</v>
      </c>
      <c r="AQ15" s="10" t="n">
        <v>80115.3792532926</v>
      </c>
      <c r="AR15" s="10" t="n">
        <v>106200.303674595</v>
      </c>
      <c r="AS15" s="10" t="n">
        <v>30632.4594608935</v>
      </c>
      <c r="AT15" s="10" t="n">
        <v>15682.6451536921</v>
      </c>
      <c r="AU15" s="10" t="n">
        <v>20285.6846905275</v>
      </c>
      <c r="AV15" s="10" t="n">
        <v>40408.6907565836</v>
      </c>
      <c r="AW15" s="10" t="n">
        <v>9459.65186080607</v>
      </c>
      <c r="AX15" s="10" t="n">
        <v>14606.0769958773</v>
      </c>
      <c r="AY15" s="10" t="n">
        <v>5209.31494479273</v>
      </c>
      <c r="AZ15" s="10" t="n">
        <v>170037.670513256</v>
      </c>
      <c r="BA15" s="10" t="n">
        <v>19789.4421305233</v>
      </c>
      <c r="BB15" s="10" t="n">
        <v>54169.5201731355</v>
      </c>
      <c r="BC15" s="10" t="n">
        <v>139742.004860893</v>
      </c>
      <c r="BD15" s="10" t="n">
        <v>181611.116627274</v>
      </c>
      <c r="BE15" s="10" t="n">
        <v>43459.4621543859</v>
      </c>
      <c r="BF15" s="10" t="n">
        <v>20255.1682696696</v>
      </c>
      <c r="BG15" s="10" t="n">
        <v>1067003.5571665</v>
      </c>
      <c r="BH15" s="10" t="n">
        <v>1180963.37044274</v>
      </c>
      <c r="BI15" s="10" t="n">
        <v>143457.537054396</v>
      </c>
      <c r="BJ15" s="10" t="n">
        <v>28573.4926980625</v>
      </c>
      <c r="BK15" s="10" t="n">
        <v>4.54149800776587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90759.82218021</v>
      </c>
      <c r="BQ15" s="10" t="n">
        <v>182769.470626718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59.1464692285282</v>
      </c>
      <c r="BW15" s="10" t="n">
        <v>3862.94655695298</v>
      </c>
      <c r="BX15" s="10" t="n">
        <v>2098.74521238255</v>
      </c>
      <c r="BY15" s="10" t="n">
        <v>544.962529372304</v>
      </c>
      <c r="BZ15" s="10" t="n">
        <v>6670.13836923402</v>
      </c>
      <c r="CA15" s="10" t="n">
        <v>370.012429184678</v>
      </c>
      <c r="CB15" s="10" t="n">
        <v>4.80460736191978</v>
      </c>
      <c r="CC15" s="10" t="n">
        <v>10783.719366557</v>
      </c>
      <c r="CD15" s="10" t="n">
        <v>14795.9347521881</v>
      </c>
      <c r="CE15" s="10" t="n">
        <v>3301.48283611517</v>
      </c>
      <c r="CF15" s="10" t="n">
        <v>14.3641190393027</v>
      </c>
      <c r="CG15" s="10" t="n">
        <v>408.924209114222</v>
      </c>
      <c r="CH15" s="10" t="n">
        <v>31414.4494255438</v>
      </c>
      <c r="CI15" s="10" t="n">
        <v>44706.9125573999</v>
      </c>
      <c r="CJ15" s="10" t="n">
        <v>69038.322834185</v>
      </c>
      <c r="CK15" s="10" t="n">
        <v>694.663589043322</v>
      </c>
      <c r="CL15" s="10" t="n">
        <v>3774.6442477276</v>
      </c>
      <c r="CM15" s="10" t="n">
        <v>0</v>
      </c>
      <c r="CN15" s="10" t="n">
        <v>566.721616582535</v>
      </c>
      <c r="CO15" s="10" t="n">
        <v>667702.48724912</v>
      </c>
      <c r="CP15" s="10" t="n">
        <v>237.467641612877</v>
      </c>
      <c r="CQ15" s="10" t="n">
        <v>4082.12110663996</v>
      </c>
      <c r="CR15" s="10" t="n">
        <v>4091.32768198598</v>
      </c>
      <c r="CS15" s="10" t="n">
        <v>1792.6352962014</v>
      </c>
      <c r="CT15" s="10" t="n">
        <v>594.900907601316</v>
      </c>
      <c r="CU15" s="10" t="n">
        <v>27173.5784569764</v>
      </c>
      <c r="CV15" s="10" t="n">
        <v>9256.75631789002</v>
      </c>
      <c r="CW15" s="10" t="n">
        <v>1947.68547693568</v>
      </c>
      <c r="CX15" s="10" t="n">
        <v>137.898217060608</v>
      </c>
      <c r="CY15" s="10" t="n">
        <v>5262.02478117327</v>
      </c>
      <c r="CZ15" s="10" t="n">
        <v>161792.220090964</v>
      </c>
      <c r="DA15" s="10" t="n">
        <v>1951.00860651306</v>
      </c>
      <c r="DB15" s="10" t="n">
        <v>903.7122838158</v>
      </c>
      <c r="DC15" s="10" t="n">
        <v>675.280838173494</v>
      </c>
      <c r="DD15" s="10" t="n">
        <v>977.091902423781</v>
      </c>
      <c r="DE15" s="10" t="n">
        <f aca="false">SUM(B15:DD15)</f>
        <v>16337015.1657262</v>
      </c>
    </row>
    <row r="16" customFormat="false" ht="13.5" hidden="false" customHeight="false" outlineLevel="0" collapsed="false">
      <c r="A16" s="8" t="n">
        <v>14</v>
      </c>
      <c r="B16" s="10" t="n">
        <v>14.8158924058953</v>
      </c>
      <c r="C16" s="10" t="n">
        <v>5.01876340520648</v>
      </c>
      <c r="D16" s="10" t="n">
        <v>53.245439354137</v>
      </c>
      <c r="E16" s="10" t="n">
        <v>1600.47261138359</v>
      </c>
      <c r="F16" s="10" t="n">
        <v>310.325745881617</v>
      </c>
      <c r="G16" s="10" t="n">
        <v>1.110929778082</v>
      </c>
      <c r="H16" s="10" t="n">
        <v>6.12046079257417</v>
      </c>
      <c r="I16" s="10" t="n">
        <v>5477.65381833409</v>
      </c>
      <c r="J16" s="10" t="n">
        <v>3682.77229626266</v>
      </c>
      <c r="K16" s="10" t="n">
        <v>1104.07799199116</v>
      </c>
      <c r="L16" s="10" t="n">
        <v>20288.1023519908</v>
      </c>
      <c r="M16" s="10" t="n">
        <v>1169.0195178924</v>
      </c>
      <c r="N16" s="10" t="n">
        <v>4654.76573654802</v>
      </c>
      <c r="O16" s="10" t="n">
        <v>3875.90671710522</v>
      </c>
      <c r="P16" s="10" t="n">
        <v>11508.5984079638</v>
      </c>
      <c r="Q16" s="10" t="n">
        <v>1.96195078601115</v>
      </c>
      <c r="R16" s="10" t="n">
        <v>4212.79854138598</v>
      </c>
      <c r="S16" s="10" t="n">
        <v>4161.1562608415</v>
      </c>
      <c r="T16" s="10" t="n">
        <v>1710.03428416776</v>
      </c>
      <c r="U16" s="10" t="n">
        <v>24959.8157774543</v>
      </c>
      <c r="V16" s="10" t="n">
        <v>412.780144730182</v>
      </c>
      <c r="W16" s="10" t="n">
        <v>2688.37951633231</v>
      </c>
      <c r="X16" s="10" t="n">
        <v>544.355237730398</v>
      </c>
      <c r="Y16" s="10" t="n">
        <v>2291.64842913045</v>
      </c>
      <c r="Z16" s="10" t="n">
        <v>142.516773935416</v>
      </c>
      <c r="AA16" s="10" t="n">
        <v>1340.11011386738</v>
      </c>
      <c r="AB16" s="10" t="n">
        <v>1207.14599931308</v>
      </c>
      <c r="AC16" s="10" t="n">
        <v>1443.26710101895</v>
      </c>
      <c r="AD16" s="10" t="n">
        <v>2204.5260798386</v>
      </c>
      <c r="AE16" s="10" t="n">
        <v>2610.95583036955</v>
      </c>
      <c r="AF16" s="10" t="n">
        <v>237.252077353868</v>
      </c>
      <c r="AG16" s="10" t="n">
        <v>1640.54028979112</v>
      </c>
      <c r="AH16" s="10" t="n">
        <v>1622.48005763258</v>
      </c>
      <c r="AI16" s="10" t="n">
        <v>236.559333754285</v>
      </c>
      <c r="AJ16" s="10" t="n">
        <v>185.677838028297</v>
      </c>
      <c r="AK16" s="10" t="n">
        <v>720.521495056227</v>
      </c>
      <c r="AL16" s="10" t="n">
        <v>11286.8178357048</v>
      </c>
      <c r="AM16" s="10" t="n">
        <v>2032.17821187149</v>
      </c>
      <c r="AN16" s="10" t="n">
        <v>410.937996878499</v>
      </c>
      <c r="AO16" s="10" t="n">
        <v>1081.92680505258</v>
      </c>
      <c r="AP16" s="10" t="n">
        <v>13624.3349909512</v>
      </c>
      <c r="AQ16" s="10" t="n">
        <v>2421.84585953914</v>
      </c>
      <c r="AR16" s="10" t="n">
        <v>2702.05487951464</v>
      </c>
      <c r="AS16" s="10" t="n">
        <v>4980.68166201832</v>
      </c>
      <c r="AT16" s="10" t="n">
        <v>5341.90905229841</v>
      </c>
      <c r="AU16" s="10" t="n">
        <v>9737.44056773032</v>
      </c>
      <c r="AV16" s="10" t="n">
        <v>25301.0248363048</v>
      </c>
      <c r="AW16" s="10" t="n">
        <v>2674.01956540843</v>
      </c>
      <c r="AX16" s="10" t="n">
        <v>1727.49983983694</v>
      </c>
      <c r="AY16" s="10" t="n">
        <v>1619.21859276427</v>
      </c>
      <c r="AZ16" s="10" t="n">
        <v>17967.3683777736</v>
      </c>
      <c r="BA16" s="10" t="n">
        <v>9290.96485455446</v>
      </c>
      <c r="BB16" s="10" t="n">
        <v>17017.2577434216</v>
      </c>
      <c r="BC16" s="10" t="n">
        <v>1663.63196050119</v>
      </c>
      <c r="BD16" s="10" t="n">
        <v>3094.9227605564</v>
      </c>
      <c r="BE16" s="10" t="n">
        <v>12023.3886815715</v>
      </c>
      <c r="BF16" s="10" t="n">
        <v>8987.32294835975</v>
      </c>
      <c r="BG16" s="10" t="n">
        <v>5262.72645496133</v>
      </c>
      <c r="BH16" s="10" t="n">
        <v>1272.36046348892</v>
      </c>
      <c r="BI16" s="10" t="n">
        <v>23404.3921749148</v>
      </c>
      <c r="BJ16" s="10" t="n">
        <v>21059.2481051824</v>
      </c>
      <c r="BK16" s="10" t="n">
        <v>27.3525873511202</v>
      </c>
      <c r="BL16" s="10" t="n">
        <v>7.19015180112474</v>
      </c>
      <c r="BM16" s="10" t="n">
        <v>1.99053301115878</v>
      </c>
      <c r="BN16" s="10" t="n">
        <v>0.33386602396878</v>
      </c>
      <c r="BO16" s="10" t="n">
        <v>0</v>
      </c>
      <c r="BP16" s="10" t="n">
        <v>246170.916950962</v>
      </c>
      <c r="BQ16" s="10" t="n">
        <v>133791.900014467</v>
      </c>
      <c r="BR16" s="10" t="n">
        <v>121846.071729322</v>
      </c>
      <c r="BS16" s="10" t="n">
        <v>64920.1886451042</v>
      </c>
      <c r="BT16" s="10" t="n">
        <v>1015.22811498999</v>
      </c>
      <c r="BU16" s="10" t="n">
        <v>0</v>
      </c>
      <c r="BV16" s="10" t="n">
        <v>1171.22738911588</v>
      </c>
      <c r="BW16" s="10" t="n">
        <v>12395.9667387868</v>
      </c>
      <c r="BX16" s="10" t="n">
        <v>269.372890378273</v>
      </c>
      <c r="BY16" s="10" t="n">
        <v>239.350955639124</v>
      </c>
      <c r="BZ16" s="10" t="n">
        <v>9974.36274361929</v>
      </c>
      <c r="CA16" s="10" t="n">
        <v>40837.496099734</v>
      </c>
      <c r="CB16" s="10" t="n">
        <v>1269.41004681911</v>
      </c>
      <c r="CC16" s="10" t="n">
        <v>4800.85662910846</v>
      </c>
      <c r="CD16" s="10" t="n">
        <v>209.75851060088</v>
      </c>
      <c r="CE16" s="10" t="n">
        <v>1311.28639193663</v>
      </c>
      <c r="CF16" s="10" t="n">
        <v>5.42092423593905</v>
      </c>
      <c r="CG16" s="10" t="n">
        <v>35.4480701990683</v>
      </c>
      <c r="CH16" s="10" t="n">
        <v>844.656305253536</v>
      </c>
      <c r="CI16" s="10" t="n">
        <v>699817.490464722</v>
      </c>
      <c r="CJ16" s="10" t="n">
        <v>3726.26721657341</v>
      </c>
      <c r="CK16" s="10" t="n">
        <v>47851.6219063115</v>
      </c>
      <c r="CL16" s="10" t="n">
        <v>2947.53086940385</v>
      </c>
      <c r="CM16" s="10" t="n">
        <v>8187.32702745524</v>
      </c>
      <c r="CN16" s="10" t="n">
        <v>1436.67977366325</v>
      </c>
      <c r="CO16" s="10" t="n">
        <v>10534.5318796046</v>
      </c>
      <c r="CP16" s="10" t="n">
        <v>55.0640868232298</v>
      </c>
      <c r="CQ16" s="10" t="n">
        <v>2218.93065145073</v>
      </c>
      <c r="CR16" s="10" t="n">
        <v>643.511965282022</v>
      </c>
      <c r="CS16" s="10" t="n">
        <v>608.708660452137</v>
      </c>
      <c r="CT16" s="10" t="n">
        <v>1005.81747141486</v>
      </c>
      <c r="CU16" s="10" t="n">
        <v>5064.83875399261</v>
      </c>
      <c r="CV16" s="10" t="n">
        <v>502.530914354383</v>
      </c>
      <c r="CW16" s="10" t="n">
        <v>754.061765658658</v>
      </c>
      <c r="CX16" s="10" t="n">
        <v>10.3312333206907</v>
      </c>
      <c r="CY16" s="10" t="n">
        <v>74.3988358760434</v>
      </c>
      <c r="CZ16" s="10" t="n">
        <v>43976.1065033011</v>
      </c>
      <c r="DA16" s="10" t="n">
        <v>288.186360316816</v>
      </c>
      <c r="DB16" s="10" t="n">
        <v>62.8669957447857</v>
      </c>
      <c r="DC16" s="10" t="n">
        <v>64.3511580729896</v>
      </c>
      <c r="DD16" s="10" t="n">
        <v>260.082878319978</v>
      </c>
      <c r="DE16" s="10" t="n">
        <f aca="false">SUM(B16:DD16)</f>
        <v>1785548.98869534</v>
      </c>
    </row>
    <row r="17" customFormat="false" ht="13.5" hidden="false" customHeight="false" outlineLevel="0" collapsed="false">
      <c r="A17" s="8" t="n">
        <v>15</v>
      </c>
      <c r="B17" s="10" t="n">
        <v>72.5870623837398</v>
      </c>
      <c r="C17" s="10" t="n">
        <v>24.394127198023</v>
      </c>
      <c r="D17" s="10" t="n">
        <v>261.714314477238</v>
      </c>
      <c r="E17" s="10" t="n">
        <v>4214.64091870685</v>
      </c>
      <c r="F17" s="10" t="n">
        <v>84.8413190756829</v>
      </c>
      <c r="G17" s="10" t="n">
        <v>103.828762266995</v>
      </c>
      <c r="H17" s="10" t="n">
        <v>195.620477302897</v>
      </c>
      <c r="I17" s="10" t="n">
        <v>713.726473083276</v>
      </c>
      <c r="J17" s="10" t="n">
        <v>477.547797200915</v>
      </c>
      <c r="K17" s="10" t="n">
        <v>157.014452398711</v>
      </c>
      <c r="L17" s="10" t="n">
        <v>2640.87527743606</v>
      </c>
      <c r="M17" s="10" t="n">
        <v>265.464056177319</v>
      </c>
      <c r="N17" s="10" t="n">
        <v>1423.9933583278</v>
      </c>
      <c r="O17" s="10" t="n">
        <v>273.896876671493</v>
      </c>
      <c r="P17" s="10" t="n">
        <v>1923.86941391217</v>
      </c>
      <c r="Q17" s="10" t="n">
        <v>657.574378764245</v>
      </c>
      <c r="R17" s="10" t="n">
        <v>2.83804910537456</v>
      </c>
      <c r="S17" s="10" t="n">
        <v>603.947835721855</v>
      </c>
      <c r="T17" s="10" t="n">
        <v>821.263760771931</v>
      </c>
      <c r="U17" s="10" t="n">
        <v>26570.2421868315</v>
      </c>
      <c r="V17" s="10" t="n">
        <v>27.9083793302156</v>
      </c>
      <c r="W17" s="10" t="n">
        <v>245.31353867329</v>
      </c>
      <c r="X17" s="10" t="n">
        <v>985.940057383053</v>
      </c>
      <c r="Y17" s="10" t="n">
        <v>3913.81617680968</v>
      </c>
      <c r="Z17" s="10" t="n">
        <v>173.082541208986</v>
      </c>
      <c r="AA17" s="10" t="n">
        <v>1659.45777013196</v>
      </c>
      <c r="AB17" s="10" t="n">
        <v>368.583911571201</v>
      </c>
      <c r="AC17" s="10" t="n">
        <v>702.448752741037</v>
      </c>
      <c r="AD17" s="10" t="n">
        <v>1987.31511977559</v>
      </c>
      <c r="AE17" s="10" t="n">
        <v>1618.90175804517</v>
      </c>
      <c r="AF17" s="10" t="n">
        <v>0.0539941629797222</v>
      </c>
      <c r="AG17" s="10" t="n">
        <v>160.062656149573</v>
      </c>
      <c r="AH17" s="10" t="n">
        <v>503.577741590384</v>
      </c>
      <c r="AI17" s="10" t="n">
        <v>86.437673268309</v>
      </c>
      <c r="AJ17" s="10" t="n">
        <v>37.5721177570994</v>
      </c>
      <c r="AK17" s="10" t="n">
        <v>150.85009477733</v>
      </c>
      <c r="AL17" s="10" t="n">
        <v>2974.82019396156</v>
      </c>
      <c r="AM17" s="10" t="n">
        <v>938.988118215948</v>
      </c>
      <c r="AN17" s="10" t="n">
        <v>733.918621483887</v>
      </c>
      <c r="AO17" s="10" t="n">
        <v>727.270546466208</v>
      </c>
      <c r="AP17" s="10" t="n">
        <v>167.448979932291</v>
      </c>
      <c r="AQ17" s="10" t="n">
        <v>287.200566955784</v>
      </c>
      <c r="AR17" s="10" t="n">
        <v>328.274258347782</v>
      </c>
      <c r="AS17" s="10" t="n">
        <v>2828.86360024056</v>
      </c>
      <c r="AT17" s="10" t="n">
        <v>2824.03142504621</v>
      </c>
      <c r="AU17" s="10" t="n">
        <v>2357.70851259877</v>
      </c>
      <c r="AV17" s="10" t="n">
        <v>8239.7479466447</v>
      </c>
      <c r="AW17" s="10" t="n">
        <v>5909.35561426914</v>
      </c>
      <c r="AX17" s="10" t="n">
        <v>4630.65199876474</v>
      </c>
      <c r="AY17" s="10" t="n">
        <v>2201.13018265527</v>
      </c>
      <c r="AZ17" s="10" t="n">
        <v>443.01108207842</v>
      </c>
      <c r="BA17" s="10" t="n">
        <v>2983.98918517382</v>
      </c>
      <c r="BB17" s="10" t="n">
        <v>1341.72775672218</v>
      </c>
      <c r="BC17" s="10" t="n">
        <v>1499.12797526257</v>
      </c>
      <c r="BD17" s="10" t="n">
        <v>2852.28221543882</v>
      </c>
      <c r="BE17" s="10" t="n">
        <v>2301.1647898972</v>
      </c>
      <c r="BF17" s="10" t="n">
        <v>12717.5724581067</v>
      </c>
      <c r="BG17" s="10" t="n">
        <v>485.63425660326</v>
      </c>
      <c r="BH17" s="10" t="n">
        <v>2356.93081023367</v>
      </c>
      <c r="BI17" s="10" t="n">
        <v>6854.8387811334</v>
      </c>
      <c r="BJ17" s="10" t="n">
        <v>6890.18326834805</v>
      </c>
      <c r="BK17" s="10" t="n">
        <v>4367.75071644959</v>
      </c>
      <c r="BL17" s="10" t="n">
        <v>1081.31141516244</v>
      </c>
      <c r="BM17" s="10" t="n">
        <v>83.1147447389492</v>
      </c>
      <c r="BN17" s="10" t="n">
        <v>6.15527715291236</v>
      </c>
      <c r="BO17" s="10" t="n">
        <v>832.440850478128</v>
      </c>
      <c r="BP17" s="10" t="n">
        <v>72507.2671951234</v>
      </c>
      <c r="BQ17" s="10" t="n">
        <v>280611.921652115</v>
      </c>
      <c r="BR17" s="10" t="n">
        <v>27723.4486124541</v>
      </c>
      <c r="BS17" s="10" t="n">
        <v>14278.9613432158</v>
      </c>
      <c r="BT17" s="10" t="n">
        <v>1520.29923115578</v>
      </c>
      <c r="BU17" s="10" t="n">
        <v>0</v>
      </c>
      <c r="BV17" s="10" t="n">
        <v>4446.37107692889</v>
      </c>
      <c r="BW17" s="10" t="n">
        <v>6982.85911097501</v>
      </c>
      <c r="BX17" s="10" t="n">
        <v>87.2316965100557</v>
      </c>
      <c r="BY17" s="10" t="n">
        <v>184.017612422698</v>
      </c>
      <c r="BZ17" s="10" t="n">
        <v>2978.63132771859</v>
      </c>
      <c r="CA17" s="10" t="n">
        <v>18513.8482920644</v>
      </c>
      <c r="CB17" s="10" t="n">
        <v>574.940822225853</v>
      </c>
      <c r="CC17" s="10" t="n">
        <v>7186.23774169678</v>
      </c>
      <c r="CD17" s="10" t="n">
        <v>652.710944797815</v>
      </c>
      <c r="CE17" s="10" t="n">
        <v>4381.30547431376</v>
      </c>
      <c r="CF17" s="10" t="n">
        <v>18.4624451143275</v>
      </c>
      <c r="CG17" s="10" t="n">
        <v>417.151200717294</v>
      </c>
      <c r="CH17" s="10" t="n">
        <v>9226.33423592188</v>
      </c>
      <c r="CI17" s="10" t="n">
        <v>75508.5288756654</v>
      </c>
      <c r="CJ17" s="10" t="n">
        <v>181.751462028608</v>
      </c>
      <c r="CK17" s="10" t="n">
        <v>10743.170497764</v>
      </c>
      <c r="CL17" s="10" t="n">
        <v>525.783670490024</v>
      </c>
      <c r="CM17" s="10" t="n">
        <v>1286.78727086886</v>
      </c>
      <c r="CN17" s="10" t="n">
        <v>23091.348151716</v>
      </c>
      <c r="CO17" s="10" t="n">
        <v>11289.8831458236</v>
      </c>
      <c r="CP17" s="10" t="n">
        <v>9.8224937781593</v>
      </c>
      <c r="CQ17" s="10" t="n">
        <v>30551.4437131969</v>
      </c>
      <c r="CR17" s="10" t="n">
        <v>8228.16161725944</v>
      </c>
      <c r="CS17" s="10" t="n">
        <v>4490.59352037522</v>
      </c>
      <c r="CT17" s="10" t="n">
        <v>8542.31121190139</v>
      </c>
      <c r="CU17" s="10" t="n">
        <v>7739.25037476302</v>
      </c>
      <c r="CV17" s="10" t="n">
        <v>1250.46692923586</v>
      </c>
      <c r="CW17" s="10" t="n">
        <v>2386.50855899881</v>
      </c>
      <c r="CX17" s="10" t="n">
        <v>32.8005995978604</v>
      </c>
      <c r="CY17" s="10" t="n">
        <v>68.2045986133142</v>
      </c>
      <c r="CZ17" s="10" t="n">
        <v>48282.7681271803</v>
      </c>
      <c r="DA17" s="10" t="n">
        <v>926.772405239949</v>
      </c>
      <c r="DB17" s="10" t="n">
        <v>70.9300328918634</v>
      </c>
      <c r="DC17" s="10" t="n">
        <v>96.2362082938989</v>
      </c>
      <c r="DD17" s="10" t="n">
        <v>3157.77533846869</v>
      </c>
      <c r="DE17" s="10" t="n">
        <f aca="false">SUM(B17:DD17)</f>
        <v>827111.148149375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740.754680858078</v>
      </c>
      <c r="J18" s="10" t="n">
        <v>500.149361948356</v>
      </c>
      <c r="K18" s="10" t="n">
        <v>140.315966756401</v>
      </c>
      <c r="L18" s="10" t="n">
        <v>2755.56487683574</v>
      </c>
      <c r="M18" s="10" t="n">
        <v>0</v>
      </c>
      <c r="N18" s="10" t="n">
        <v>475519.652855096</v>
      </c>
      <c r="O18" s="10" t="n">
        <v>22555.7432077084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24.5135461529459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27053.5954962613</v>
      </c>
      <c r="AP18" s="10" t="n">
        <v>26111.8205893998</v>
      </c>
      <c r="AQ18" s="10" t="n">
        <v>1.28673256343331</v>
      </c>
      <c r="AR18" s="10" t="n">
        <v>1.86748916851598</v>
      </c>
      <c r="AS18" s="10" t="n">
        <v>0.796956599081973</v>
      </c>
      <c r="AT18" s="10" t="n">
        <v>0.393140082006245</v>
      </c>
      <c r="AU18" s="10" t="n">
        <v>2.81376632331755</v>
      </c>
      <c r="AV18" s="10" t="n">
        <v>6.85697830432047</v>
      </c>
      <c r="AW18" s="10" t="n">
        <v>2.78166897092776</v>
      </c>
      <c r="AX18" s="10" t="n">
        <v>6.98875957428617</v>
      </c>
      <c r="AY18" s="10" t="n">
        <v>1.30280645348522</v>
      </c>
      <c r="AZ18" s="10" t="n">
        <v>3.62629016343813</v>
      </c>
      <c r="BA18" s="10" t="n">
        <v>1.34898088887914</v>
      </c>
      <c r="BB18" s="10" t="n">
        <v>2.85460035169363</v>
      </c>
      <c r="BC18" s="10" t="n">
        <v>8123.65830334896</v>
      </c>
      <c r="BD18" s="10" t="n">
        <v>7872.55849327957</v>
      </c>
      <c r="BE18" s="10" t="n">
        <v>4607.56257380893</v>
      </c>
      <c r="BF18" s="10" t="n">
        <v>0</v>
      </c>
      <c r="BG18" s="10" t="n">
        <v>5.84027068153069</v>
      </c>
      <c r="BH18" s="10" t="n">
        <v>2.12615486243554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153837.956001226</v>
      </c>
      <c r="BQ18" s="10" t="n">
        <v>380642.992486042</v>
      </c>
      <c r="BR18" s="10" t="n">
        <v>1146.73090214012</v>
      </c>
      <c r="BS18" s="10" t="n">
        <v>600.870347552004</v>
      </c>
      <c r="BT18" s="10" t="n">
        <v>558.051477745203</v>
      </c>
      <c r="BU18" s="10" t="n">
        <v>0</v>
      </c>
      <c r="BV18" s="10" t="n">
        <v>248372.649569811</v>
      </c>
      <c r="BW18" s="10" t="n">
        <v>70101.6746379366</v>
      </c>
      <c r="BX18" s="10" t="n">
        <v>300.133426367697</v>
      </c>
      <c r="BY18" s="10" t="n">
        <v>592.938080282862</v>
      </c>
      <c r="BZ18" s="10" t="n">
        <v>1005.64894009829</v>
      </c>
      <c r="CA18" s="10" t="n">
        <v>324.618114198955</v>
      </c>
      <c r="CB18" s="10" t="n">
        <v>10.1329908650352</v>
      </c>
      <c r="CC18" s="10" t="n">
        <v>1302.02902446067</v>
      </c>
      <c r="CD18" s="10" t="n">
        <v>277.814827979087</v>
      </c>
      <c r="CE18" s="10" t="n">
        <v>1815.94703877658</v>
      </c>
      <c r="CF18" s="10" t="n">
        <v>11.0940001640086</v>
      </c>
      <c r="CG18" s="10" t="n">
        <v>12.3192485566368</v>
      </c>
      <c r="CH18" s="10" t="n">
        <v>0</v>
      </c>
      <c r="CI18" s="10" t="n">
        <v>410280.109750679</v>
      </c>
      <c r="CJ18" s="10" t="n">
        <v>490182.120913974</v>
      </c>
      <c r="CK18" s="10" t="n">
        <v>3915.53580984562</v>
      </c>
      <c r="CL18" s="10" t="n">
        <v>1088856.6068849</v>
      </c>
      <c r="CM18" s="10" t="n">
        <v>0</v>
      </c>
      <c r="CN18" s="10" t="n">
        <v>141.831522114332</v>
      </c>
      <c r="CO18" s="10" t="n">
        <v>0</v>
      </c>
      <c r="CP18" s="10" t="n">
        <v>21112.7704519786</v>
      </c>
      <c r="CQ18" s="10" t="n">
        <v>150897.358003076</v>
      </c>
      <c r="CR18" s="10" t="n">
        <v>62832.4039093425</v>
      </c>
      <c r="CS18" s="10" t="n">
        <v>93570.1322826006</v>
      </c>
      <c r="CT18" s="10" t="n">
        <v>131084.384640583</v>
      </c>
      <c r="CU18" s="10" t="n">
        <v>2852.78032800024</v>
      </c>
      <c r="CV18" s="10" t="n">
        <v>381.494247006885</v>
      </c>
      <c r="CW18" s="10" t="n">
        <v>1492.60565895149</v>
      </c>
      <c r="CX18" s="10" t="n">
        <v>29.1254933116286</v>
      </c>
      <c r="CY18" s="10" t="n">
        <v>84.5836966351952</v>
      </c>
      <c r="CZ18" s="10" t="n">
        <v>28050.6384494563</v>
      </c>
      <c r="DA18" s="10" t="n">
        <v>458.896777632776</v>
      </c>
      <c r="DB18" s="10" t="n">
        <v>178.997794412323</v>
      </c>
      <c r="DC18" s="10" t="n">
        <v>46.9264122412162</v>
      </c>
      <c r="DD18" s="10" t="n">
        <v>318.841325992512</v>
      </c>
      <c r="DE18" s="10" t="n">
        <f aca="false">SUM(B18:DD18)</f>
        <v>3923728.52001338</v>
      </c>
    </row>
    <row r="19" customFormat="false" ht="13.5" hidden="false" customHeight="false" outlineLevel="0" collapsed="false">
      <c r="A19" s="8" t="n">
        <v>17</v>
      </c>
      <c r="B19" s="10" t="n">
        <v>2275.53049356673</v>
      </c>
      <c r="C19" s="10" t="n">
        <v>750.528868627285</v>
      </c>
      <c r="D19" s="10" t="n">
        <v>2089.47838503255</v>
      </c>
      <c r="E19" s="10" t="n">
        <v>1988.45773472565</v>
      </c>
      <c r="F19" s="10" t="n">
        <v>983.238169729415</v>
      </c>
      <c r="G19" s="10" t="n">
        <v>2797.83444500398</v>
      </c>
      <c r="H19" s="10" t="n">
        <v>4405.89665219773</v>
      </c>
      <c r="I19" s="10" t="n">
        <v>10089.081559725</v>
      </c>
      <c r="J19" s="10" t="n">
        <v>6599.26314788657</v>
      </c>
      <c r="K19" s="10" t="n">
        <v>2496.3364228998</v>
      </c>
      <c r="L19" s="10" t="n">
        <v>36719.4393332977</v>
      </c>
      <c r="M19" s="10" t="n">
        <v>1619.42828028329</v>
      </c>
      <c r="N19" s="10" t="n">
        <v>5954.84205940739</v>
      </c>
      <c r="O19" s="10" t="n">
        <v>1983.40549981652</v>
      </c>
      <c r="P19" s="10" t="n">
        <v>53751.1971326705</v>
      </c>
      <c r="Q19" s="10" t="n">
        <v>19771.5049354442</v>
      </c>
      <c r="R19" s="10" t="n">
        <v>15707.93753384</v>
      </c>
      <c r="S19" s="10" t="n">
        <v>4774.98757264348</v>
      </c>
      <c r="T19" s="10" t="n">
        <v>8054.15359367745</v>
      </c>
      <c r="U19" s="10" t="n">
        <v>35122.4199402712</v>
      </c>
      <c r="V19" s="10" t="n">
        <v>3344.0684710139</v>
      </c>
      <c r="W19" s="10" t="n">
        <v>4343.36759073823</v>
      </c>
      <c r="X19" s="10" t="n">
        <v>245.297162593378</v>
      </c>
      <c r="Y19" s="10" t="n">
        <v>920.231237541702</v>
      </c>
      <c r="Z19" s="10" t="n">
        <v>199.871911319276</v>
      </c>
      <c r="AA19" s="10" t="n">
        <v>1684.90858198125</v>
      </c>
      <c r="AB19" s="10" t="n">
        <v>387.186359922456</v>
      </c>
      <c r="AC19" s="10" t="n">
        <v>3604.25807942317</v>
      </c>
      <c r="AD19" s="10" t="n">
        <v>7629.35082445369</v>
      </c>
      <c r="AE19" s="10" t="n">
        <v>3293.01112356872</v>
      </c>
      <c r="AF19" s="10" t="n">
        <v>262.704239194136</v>
      </c>
      <c r="AG19" s="10" t="n">
        <v>3066.8573702504</v>
      </c>
      <c r="AH19" s="10" t="n">
        <v>4655.90421324045</v>
      </c>
      <c r="AI19" s="10" t="n">
        <v>7098.23181900284</v>
      </c>
      <c r="AJ19" s="10" t="n">
        <v>4891.4603697692</v>
      </c>
      <c r="AK19" s="10" t="n">
        <v>559.455484651244</v>
      </c>
      <c r="AL19" s="10" t="n">
        <v>9194.87497432012</v>
      </c>
      <c r="AM19" s="10" t="n">
        <v>2179.48393105373</v>
      </c>
      <c r="AN19" s="10" t="n">
        <v>2760.94538265234</v>
      </c>
      <c r="AO19" s="10" t="n">
        <v>32574.3225869505</v>
      </c>
      <c r="AP19" s="10" t="n">
        <v>22395.8541577185</v>
      </c>
      <c r="AQ19" s="10" t="n">
        <v>9975.32956680304</v>
      </c>
      <c r="AR19" s="10" t="n">
        <v>11838.0367117444</v>
      </c>
      <c r="AS19" s="10" t="n">
        <v>14593.9406899507</v>
      </c>
      <c r="AT19" s="10" t="n">
        <v>9705.78464320158</v>
      </c>
      <c r="AU19" s="10" t="n">
        <v>4054.62742464351</v>
      </c>
      <c r="AV19" s="10" t="n">
        <v>13315.39558208</v>
      </c>
      <c r="AW19" s="10" t="n">
        <v>4551.2744288041</v>
      </c>
      <c r="AX19" s="10" t="n">
        <v>3715.52443206898</v>
      </c>
      <c r="AY19" s="10" t="n">
        <v>1772.90318527365</v>
      </c>
      <c r="AZ19" s="10" t="n">
        <v>8422.47006785992</v>
      </c>
      <c r="BA19" s="10" t="n">
        <v>2983.90746151089</v>
      </c>
      <c r="BB19" s="10" t="n">
        <v>1891.20560921358</v>
      </c>
      <c r="BC19" s="10" t="n">
        <v>4395.36158942743</v>
      </c>
      <c r="BD19" s="10" t="n">
        <v>7546.40701752363</v>
      </c>
      <c r="BE19" s="10" t="n">
        <v>5369.96176468071</v>
      </c>
      <c r="BF19" s="10" t="n">
        <v>10739.5920400752</v>
      </c>
      <c r="BG19" s="10" t="n">
        <v>15671.7703276245</v>
      </c>
      <c r="BH19" s="10" t="n">
        <v>16725.1761920779</v>
      </c>
      <c r="BI19" s="10" t="n">
        <v>125244.680494703</v>
      </c>
      <c r="BJ19" s="10" t="n">
        <v>124646.008158704</v>
      </c>
      <c r="BK19" s="10" t="n">
        <v>3158.58892891004</v>
      </c>
      <c r="BL19" s="10" t="n">
        <v>850.190311822417</v>
      </c>
      <c r="BM19" s="10" t="n">
        <v>6754.26545363826</v>
      </c>
      <c r="BN19" s="10" t="n">
        <v>497.135542032356</v>
      </c>
      <c r="BO19" s="10" t="n">
        <v>506.574053098443</v>
      </c>
      <c r="BP19" s="10" t="n">
        <v>402197.225467294</v>
      </c>
      <c r="BQ19" s="10" t="n">
        <v>560454.94450711</v>
      </c>
      <c r="BR19" s="10" t="n">
        <v>64388.363224442</v>
      </c>
      <c r="BS19" s="10" t="n">
        <v>29473.4527006095</v>
      </c>
      <c r="BT19" s="10" t="n">
        <v>85241.7817003506</v>
      </c>
      <c r="BU19" s="10" t="n">
        <v>0</v>
      </c>
      <c r="BV19" s="10" t="n">
        <v>5332.73752643871</v>
      </c>
      <c r="BW19" s="10" t="n">
        <v>112857.209076142</v>
      </c>
      <c r="BX19" s="10" t="n">
        <v>8609.96611329295</v>
      </c>
      <c r="BY19" s="10" t="n">
        <v>5421.22999276359</v>
      </c>
      <c r="BZ19" s="10" t="n">
        <v>8734.54139438875</v>
      </c>
      <c r="CA19" s="10" t="n">
        <v>46461.7924174568</v>
      </c>
      <c r="CB19" s="10" t="n">
        <v>1452.47654530875</v>
      </c>
      <c r="CC19" s="10" t="n">
        <v>47168.1862699209</v>
      </c>
      <c r="CD19" s="10" t="n">
        <v>3307.58207162168</v>
      </c>
      <c r="CE19" s="10" t="n">
        <v>63197.7489249755</v>
      </c>
      <c r="CF19" s="10" t="n">
        <v>294.831651281393</v>
      </c>
      <c r="CG19" s="10" t="n">
        <v>689.864480336795</v>
      </c>
      <c r="CH19" s="10" t="n">
        <v>6091.0587437836</v>
      </c>
      <c r="CI19" s="10" t="n">
        <v>547948.83653666</v>
      </c>
      <c r="CJ19" s="10" t="n">
        <v>57845.5240757257</v>
      </c>
      <c r="CK19" s="10" t="n">
        <v>113493.384818043</v>
      </c>
      <c r="CL19" s="10" t="n">
        <v>392546.403629258</v>
      </c>
      <c r="CM19" s="10" t="n">
        <v>11836.5315894372</v>
      </c>
      <c r="CN19" s="10" t="n">
        <v>35426.9824618176</v>
      </c>
      <c r="CO19" s="10" t="n">
        <v>14260.5289117169</v>
      </c>
      <c r="CP19" s="10" t="n">
        <v>7333.03355529959</v>
      </c>
      <c r="CQ19" s="10" t="n">
        <v>551549.579507373</v>
      </c>
      <c r="CR19" s="10" t="n">
        <v>159746.00496065</v>
      </c>
      <c r="CS19" s="10" t="n">
        <v>72456.946292206</v>
      </c>
      <c r="CT19" s="10" t="n">
        <v>115455.399438616</v>
      </c>
      <c r="CU19" s="10" t="n">
        <v>97297.9366482027</v>
      </c>
      <c r="CV19" s="10" t="n">
        <v>4793.99176344539</v>
      </c>
      <c r="CW19" s="10" t="n">
        <v>37261.635767296</v>
      </c>
      <c r="CX19" s="10" t="n">
        <v>852.941456265724</v>
      </c>
      <c r="CY19" s="10" t="n">
        <v>1992.45724207123</v>
      </c>
      <c r="CZ19" s="10" t="n">
        <v>292836.533127006</v>
      </c>
      <c r="DA19" s="10" t="n">
        <v>19061.541389183</v>
      </c>
      <c r="DB19" s="10" t="n">
        <v>10575.8574608441</v>
      </c>
      <c r="DC19" s="10" t="n">
        <v>1433.75612260665</v>
      </c>
      <c r="DD19" s="10" t="n">
        <v>13572.4025238582</v>
      </c>
      <c r="DE19" s="10" t="n">
        <f aca="false">SUM(B19:DD19)</f>
        <v>4753105.92139468</v>
      </c>
    </row>
    <row r="20" customFormat="false" ht="13.5" hidden="false" customHeight="false" outlineLevel="0" collapsed="false">
      <c r="A20" s="8" t="n">
        <v>18</v>
      </c>
      <c r="B20" s="10" t="n">
        <v>3015.79183645789</v>
      </c>
      <c r="C20" s="10" t="n">
        <v>1005.19451061608</v>
      </c>
      <c r="D20" s="10" t="n">
        <v>14011.7075497487</v>
      </c>
      <c r="E20" s="10" t="n">
        <v>44863.6286361198</v>
      </c>
      <c r="F20" s="10" t="n">
        <v>1103.41217585358</v>
      </c>
      <c r="G20" s="10" t="n">
        <v>3901.59109766437</v>
      </c>
      <c r="H20" s="10" t="n">
        <v>2971.78807286583</v>
      </c>
      <c r="I20" s="10" t="n">
        <v>9927.70179308002</v>
      </c>
      <c r="J20" s="10" t="n">
        <v>6655.42194355428</v>
      </c>
      <c r="K20" s="10" t="n">
        <v>2087.08838811497</v>
      </c>
      <c r="L20" s="10" t="n">
        <v>36721.9622433474</v>
      </c>
      <c r="M20" s="10" t="n">
        <v>1350.25543624087</v>
      </c>
      <c r="N20" s="10" t="n">
        <v>8261.7041571419</v>
      </c>
      <c r="O20" s="10" t="n">
        <v>2498.70611021919</v>
      </c>
      <c r="P20" s="10" t="n">
        <v>25444.8106469732</v>
      </c>
      <c r="Q20" s="10" t="n">
        <v>1373.07279892032</v>
      </c>
      <c r="R20" s="10" t="n">
        <v>4283.97977958237</v>
      </c>
      <c r="S20" s="10" t="n">
        <v>10075.5863506938</v>
      </c>
      <c r="T20" s="10" t="n">
        <v>7128.36389993401</v>
      </c>
      <c r="U20" s="10" t="n">
        <v>47402.3483089207</v>
      </c>
      <c r="V20" s="10" t="n">
        <v>549.845482624175</v>
      </c>
      <c r="W20" s="10" t="n">
        <v>6283.22075160882</v>
      </c>
      <c r="X20" s="10" t="n">
        <v>6925.27429930166</v>
      </c>
      <c r="Y20" s="10" t="n">
        <v>27218.7228366607</v>
      </c>
      <c r="Z20" s="10" t="n">
        <v>2534.14289101671</v>
      </c>
      <c r="AA20" s="10" t="n">
        <v>22735.5092438236</v>
      </c>
      <c r="AB20" s="10" t="n">
        <v>4612.62668933411</v>
      </c>
      <c r="AC20" s="10" t="n">
        <v>9037.68035276206</v>
      </c>
      <c r="AD20" s="10" t="n">
        <v>27843.6965286815</v>
      </c>
      <c r="AE20" s="10" t="n">
        <v>15240.4032965828</v>
      </c>
      <c r="AF20" s="10" t="n">
        <v>4411.7001179163</v>
      </c>
      <c r="AG20" s="10" t="n">
        <v>3473.79363994908</v>
      </c>
      <c r="AH20" s="10" t="n">
        <v>4474.58965129092</v>
      </c>
      <c r="AI20" s="10" t="n">
        <v>2994.36113057099</v>
      </c>
      <c r="AJ20" s="10" t="n">
        <v>2113.72956082609</v>
      </c>
      <c r="AK20" s="10" t="n">
        <v>2273.40548319808</v>
      </c>
      <c r="AL20" s="10" t="n">
        <v>67716.2977144822</v>
      </c>
      <c r="AM20" s="10" t="n">
        <v>16137.7336559474</v>
      </c>
      <c r="AN20" s="10" t="n">
        <v>7739.4868538601</v>
      </c>
      <c r="AO20" s="10" t="n">
        <v>13567.5641309228</v>
      </c>
      <c r="AP20" s="10" t="n">
        <v>29767.1073211508</v>
      </c>
      <c r="AQ20" s="10" t="n">
        <v>25003.9327103951</v>
      </c>
      <c r="AR20" s="10" t="n">
        <v>28101.1071548481</v>
      </c>
      <c r="AS20" s="10" t="n">
        <v>12385.728489692</v>
      </c>
      <c r="AT20" s="10" t="n">
        <v>10192.6908648187</v>
      </c>
      <c r="AU20" s="10" t="n">
        <v>100807.412488625</v>
      </c>
      <c r="AV20" s="10" t="n">
        <v>99153.6652992045</v>
      </c>
      <c r="AW20" s="10" t="n">
        <v>119926.373908801</v>
      </c>
      <c r="AX20" s="10" t="n">
        <v>81389.4347331218</v>
      </c>
      <c r="AY20" s="10" t="n">
        <v>43572.5260199917</v>
      </c>
      <c r="AZ20" s="10" t="n">
        <v>31925.680359341</v>
      </c>
      <c r="BA20" s="10" t="n">
        <v>43261.5599868636</v>
      </c>
      <c r="BB20" s="10" t="n">
        <v>15809.9765675984</v>
      </c>
      <c r="BC20" s="10" t="n">
        <v>32034.7308530441</v>
      </c>
      <c r="BD20" s="10" t="n">
        <v>59442.5169230182</v>
      </c>
      <c r="BE20" s="10" t="n">
        <v>28751.0475815465</v>
      </c>
      <c r="BF20" s="10" t="n">
        <v>46535.6003760366</v>
      </c>
      <c r="BG20" s="10" t="n">
        <v>4417.3692508192</v>
      </c>
      <c r="BH20" s="10" t="n">
        <v>49040.9917519981</v>
      </c>
      <c r="BI20" s="10" t="n">
        <v>42717.793821214</v>
      </c>
      <c r="BJ20" s="10" t="n">
        <v>41058.3290483947</v>
      </c>
      <c r="BK20" s="10" t="n">
        <v>83518.7450999404</v>
      </c>
      <c r="BL20" s="10" t="n">
        <v>12741.2856634093</v>
      </c>
      <c r="BM20" s="10" t="n">
        <v>3967.21748553831</v>
      </c>
      <c r="BN20" s="10" t="n">
        <v>290.823763663963</v>
      </c>
      <c r="BO20" s="10" t="n">
        <v>505.10996465521</v>
      </c>
      <c r="BP20" s="10" t="n">
        <v>328931.939818891</v>
      </c>
      <c r="BQ20" s="10" t="n">
        <v>205598.166582422</v>
      </c>
      <c r="BR20" s="10" t="n">
        <v>481894.83223808</v>
      </c>
      <c r="BS20" s="10" t="n">
        <v>263981.030913244</v>
      </c>
      <c r="BT20" s="10" t="n">
        <v>18175.4072581168</v>
      </c>
      <c r="BU20" s="10" t="n">
        <v>0</v>
      </c>
      <c r="BV20" s="10" t="n">
        <v>52109.3109645204</v>
      </c>
      <c r="BW20" s="10" t="n">
        <v>107104.518061918</v>
      </c>
      <c r="BX20" s="10" t="n">
        <v>2646.51963749684</v>
      </c>
      <c r="BY20" s="10" t="n">
        <v>13426.0187795009</v>
      </c>
      <c r="BZ20" s="10" t="n">
        <v>16770.6065931404</v>
      </c>
      <c r="CA20" s="10" t="n">
        <v>364726.719292074</v>
      </c>
      <c r="CB20" s="10" t="n">
        <v>11421.1675042373</v>
      </c>
      <c r="CC20" s="10" t="n">
        <v>85510.2714282076</v>
      </c>
      <c r="CD20" s="10" t="n">
        <v>29515.0235308763</v>
      </c>
      <c r="CE20" s="10" t="n">
        <v>122052.124304394</v>
      </c>
      <c r="CF20" s="10" t="n">
        <v>521.019160967119</v>
      </c>
      <c r="CG20" s="10" t="n">
        <v>4352.4829160941</v>
      </c>
      <c r="CH20" s="10" t="n">
        <v>39270.2415307086</v>
      </c>
      <c r="CI20" s="10" t="n">
        <v>2850371.43742713</v>
      </c>
      <c r="CJ20" s="10" t="n">
        <v>13877.5139095804</v>
      </c>
      <c r="CK20" s="10" t="n">
        <v>132353.21377402</v>
      </c>
      <c r="CL20" s="10" t="n">
        <v>58465.1164812981</v>
      </c>
      <c r="CM20" s="10" t="n">
        <v>8391.89063833615</v>
      </c>
      <c r="CN20" s="10" t="n">
        <v>195585.103463061</v>
      </c>
      <c r="CO20" s="10" t="n">
        <v>20173.8193684454</v>
      </c>
      <c r="CP20" s="10" t="n">
        <v>1092.18499596351</v>
      </c>
      <c r="CQ20" s="10" t="n">
        <v>3584.80539215252</v>
      </c>
      <c r="CR20" s="10" t="n">
        <v>7155.8312782611</v>
      </c>
      <c r="CS20" s="10" t="n">
        <v>7633.0945530697</v>
      </c>
      <c r="CT20" s="10" t="n">
        <v>12390.5971205618</v>
      </c>
      <c r="CU20" s="10" t="n">
        <v>90048.902421711</v>
      </c>
      <c r="CV20" s="10" t="n">
        <v>53882.3195945137</v>
      </c>
      <c r="CW20" s="10" t="n">
        <v>64820.2749016338</v>
      </c>
      <c r="CX20" s="10" t="n">
        <v>880.215059774825</v>
      </c>
      <c r="CY20" s="10" t="n">
        <v>4396.03447153666</v>
      </c>
      <c r="CZ20" s="10" t="n">
        <v>1076525.48327552</v>
      </c>
      <c r="DA20" s="10" t="n">
        <v>25601.5829556573</v>
      </c>
      <c r="DB20" s="10" t="n">
        <v>13011.1368783632</v>
      </c>
      <c r="DC20" s="10" t="n">
        <v>2096.43929130917</v>
      </c>
      <c r="DD20" s="10" t="n">
        <v>31831.7217932005</v>
      </c>
      <c r="DE20" s="10" t="n">
        <f aca="false">SUM(B20:DD20)</f>
        <v>8350462.77709513</v>
      </c>
    </row>
    <row r="21" customFormat="false" ht="13.5" hidden="false" customHeight="false" outlineLevel="0" collapsed="false">
      <c r="A21" s="8" t="n">
        <v>19</v>
      </c>
      <c r="B21" s="10" t="n">
        <v>3494.12365192147</v>
      </c>
      <c r="C21" s="10" t="n">
        <v>1140.22258737145</v>
      </c>
      <c r="D21" s="10" t="n">
        <v>2373.0436510517</v>
      </c>
      <c r="E21" s="10" t="n">
        <v>3013.64617107147</v>
      </c>
      <c r="F21" s="10" t="n">
        <v>1263.30294143892</v>
      </c>
      <c r="G21" s="10" t="n">
        <v>67963.0974891247</v>
      </c>
      <c r="H21" s="10" t="n">
        <v>4356.08937374202</v>
      </c>
      <c r="I21" s="10" t="n">
        <v>2634.8653693054</v>
      </c>
      <c r="J21" s="10" t="n">
        <v>1926.94008017783</v>
      </c>
      <c r="K21" s="10" t="n">
        <v>613.961904762744</v>
      </c>
      <c r="L21" s="10" t="n">
        <v>9424.80842870209</v>
      </c>
      <c r="M21" s="10" t="n">
        <v>788.772509102474</v>
      </c>
      <c r="N21" s="10" t="n">
        <v>4187.8029852865</v>
      </c>
      <c r="O21" s="10" t="n">
        <v>1030.20768685769</v>
      </c>
      <c r="P21" s="10" t="n">
        <v>13847.3876158742</v>
      </c>
      <c r="Q21" s="10" t="n">
        <v>4007.96717431438</v>
      </c>
      <c r="R21" s="10" t="n">
        <v>2959.32213932995</v>
      </c>
      <c r="S21" s="10" t="n">
        <v>8829.10996839712</v>
      </c>
      <c r="T21" s="10" t="n">
        <v>4057.08063344362</v>
      </c>
      <c r="U21" s="10" t="n">
        <v>13959.402439936</v>
      </c>
      <c r="V21" s="10" t="n">
        <v>741.38775281353</v>
      </c>
      <c r="W21" s="10" t="n">
        <v>2138.05913923039</v>
      </c>
      <c r="X21" s="10" t="n">
        <v>2781.32118500119</v>
      </c>
      <c r="Y21" s="10" t="n">
        <v>9457.77147133318</v>
      </c>
      <c r="Z21" s="10" t="n">
        <v>941.178211220252</v>
      </c>
      <c r="AA21" s="10" t="n">
        <v>7336.777992391</v>
      </c>
      <c r="AB21" s="10" t="n">
        <v>2500.25055882943</v>
      </c>
      <c r="AC21" s="10" t="n">
        <v>4793.11190870957</v>
      </c>
      <c r="AD21" s="10" t="n">
        <v>5561.2458039183</v>
      </c>
      <c r="AE21" s="10" t="n">
        <v>6080.69754183271</v>
      </c>
      <c r="AF21" s="10" t="n">
        <v>1799.48339700038</v>
      </c>
      <c r="AG21" s="10" t="n">
        <v>1974.66534261515</v>
      </c>
      <c r="AH21" s="10" t="n">
        <v>2895.31751545323</v>
      </c>
      <c r="AI21" s="10" t="n">
        <v>1799.5075743372</v>
      </c>
      <c r="AJ21" s="10" t="n">
        <v>1288.46606951247</v>
      </c>
      <c r="AK21" s="10" t="n">
        <v>11429.9100321834</v>
      </c>
      <c r="AL21" s="10" t="n">
        <v>32705.4967424565</v>
      </c>
      <c r="AM21" s="10" t="n">
        <v>4213.16772287768</v>
      </c>
      <c r="AN21" s="10" t="n">
        <v>6723.66650355639</v>
      </c>
      <c r="AO21" s="10" t="n">
        <v>4690.77519089738</v>
      </c>
      <c r="AP21" s="10" t="n">
        <v>9073.47068774587</v>
      </c>
      <c r="AQ21" s="10" t="n">
        <v>7260.41836631997</v>
      </c>
      <c r="AR21" s="10" t="n">
        <v>9045.07091413091</v>
      </c>
      <c r="AS21" s="10" t="n">
        <v>14479.765941037</v>
      </c>
      <c r="AT21" s="10" t="n">
        <v>9679.2671107866</v>
      </c>
      <c r="AU21" s="10" t="n">
        <v>21991.8802033698</v>
      </c>
      <c r="AV21" s="10" t="n">
        <v>45059.2465744764</v>
      </c>
      <c r="AW21" s="10" t="n">
        <v>111341.500495898</v>
      </c>
      <c r="AX21" s="10" t="n">
        <v>90059.2931829039</v>
      </c>
      <c r="AY21" s="10" t="n">
        <v>39997.3307023125</v>
      </c>
      <c r="AZ21" s="10" t="n">
        <v>11412.9077907412</v>
      </c>
      <c r="BA21" s="10" t="n">
        <v>36458.4086907955</v>
      </c>
      <c r="BB21" s="10" t="n">
        <v>11453.1505271902</v>
      </c>
      <c r="BC21" s="10" t="n">
        <v>14331.5078794896</v>
      </c>
      <c r="BD21" s="10" t="n">
        <v>18332.3456043871</v>
      </c>
      <c r="BE21" s="10" t="n">
        <v>37903.5243701117</v>
      </c>
      <c r="BF21" s="10" t="n">
        <v>9702.91100384665</v>
      </c>
      <c r="BG21" s="10" t="n">
        <v>5139.78128925496</v>
      </c>
      <c r="BH21" s="10" t="n">
        <v>16291.2242148632</v>
      </c>
      <c r="BI21" s="10" t="n">
        <v>70733.0813209887</v>
      </c>
      <c r="BJ21" s="10" t="n">
        <v>81018.1488965883</v>
      </c>
      <c r="BK21" s="10" t="n">
        <v>253140.40525693</v>
      </c>
      <c r="BL21" s="10" t="n">
        <v>11138.6231667955</v>
      </c>
      <c r="BM21" s="10" t="n">
        <v>16905.7551267101</v>
      </c>
      <c r="BN21" s="10" t="n">
        <v>1242.11020071271</v>
      </c>
      <c r="BO21" s="10" t="n">
        <v>995.983481075044</v>
      </c>
      <c r="BP21" s="10" t="n">
        <v>194784.377007257</v>
      </c>
      <c r="BQ21" s="10" t="n">
        <v>189553.123261938</v>
      </c>
      <c r="BR21" s="10" t="n">
        <v>112127.31154285</v>
      </c>
      <c r="BS21" s="10" t="n">
        <v>49519.8497405169</v>
      </c>
      <c r="BT21" s="10" t="n">
        <v>21292.6454770006</v>
      </c>
      <c r="BU21" s="10" t="n">
        <v>0</v>
      </c>
      <c r="BV21" s="10" t="n">
        <v>165167.792535728</v>
      </c>
      <c r="BW21" s="10" t="n">
        <v>101362.472545684</v>
      </c>
      <c r="BX21" s="10" t="n">
        <v>31762.193659066</v>
      </c>
      <c r="BY21" s="10" t="n">
        <v>20246.7446060205</v>
      </c>
      <c r="BZ21" s="10" t="n">
        <v>10845.1797423828</v>
      </c>
      <c r="CA21" s="10" t="n">
        <v>4082745.12519373</v>
      </c>
      <c r="CB21" s="10" t="n">
        <v>122291.934114476</v>
      </c>
      <c r="CC21" s="10" t="n">
        <v>61305.5163801405</v>
      </c>
      <c r="CD21" s="10" t="n">
        <v>18622.5597875227</v>
      </c>
      <c r="CE21" s="10" t="n">
        <v>22840.198694558</v>
      </c>
      <c r="CF21" s="10" t="n">
        <v>101.267542904818</v>
      </c>
      <c r="CG21" s="10" t="n">
        <v>916.340397940537</v>
      </c>
      <c r="CH21" s="10" t="n">
        <v>11748.7686222515</v>
      </c>
      <c r="CI21" s="10" t="n">
        <v>55638.5998749838</v>
      </c>
      <c r="CJ21" s="10" t="n">
        <v>27506.6327526013</v>
      </c>
      <c r="CK21" s="10" t="n">
        <v>35849.4396016169</v>
      </c>
      <c r="CL21" s="10" t="n">
        <v>24859.8264142092</v>
      </c>
      <c r="CM21" s="10" t="n">
        <v>45979.1927032001</v>
      </c>
      <c r="CN21" s="10" t="n">
        <v>20059.6920085336</v>
      </c>
      <c r="CO21" s="10" t="n">
        <v>5584.97179034962</v>
      </c>
      <c r="CP21" s="10" t="n">
        <v>464.398449590081</v>
      </c>
      <c r="CQ21" s="10" t="n">
        <v>21381.8551847074</v>
      </c>
      <c r="CR21" s="10" t="n">
        <v>25722.2219971914</v>
      </c>
      <c r="CS21" s="10" t="n">
        <v>9829.57131390053</v>
      </c>
      <c r="CT21" s="10" t="n">
        <v>16967.6201315058</v>
      </c>
      <c r="CU21" s="10" t="n">
        <v>61265.6230836915</v>
      </c>
      <c r="CV21" s="10" t="n">
        <v>23963.8281090948</v>
      </c>
      <c r="CW21" s="10" t="n">
        <v>13192.6541039749</v>
      </c>
      <c r="CX21" s="10" t="n">
        <v>412.861466707526</v>
      </c>
      <c r="CY21" s="10" t="n">
        <v>3336.27021105391</v>
      </c>
      <c r="CZ21" s="10" t="n">
        <v>2490736.26460093</v>
      </c>
      <c r="DA21" s="10" t="n">
        <v>7748.94400366815</v>
      </c>
      <c r="DB21" s="10" t="n">
        <v>3160.5134769467</v>
      </c>
      <c r="DC21" s="10" t="n">
        <v>201.088555972878</v>
      </c>
      <c r="DD21" s="10" t="n">
        <v>10196.7200992831</v>
      </c>
      <c r="DE21" s="10" t="n">
        <f aca="false">SUM(B21:DD21)</f>
        <v>9339202.71624253</v>
      </c>
    </row>
    <row r="22" customFormat="false" ht="13.5" hidden="false" customHeight="false" outlineLevel="0" collapsed="false">
      <c r="A22" s="8" t="n">
        <v>20</v>
      </c>
      <c r="B22" s="10" t="n">
        <v>25.98450442048</v>
      </c>
      <c r="C22" s="10" t="n">
        <v>8.71155964269781</v>
      </c>
      <c r="D22" s="10" t="n">
        <v>119.622200213633</v>
      </c>
      <c r="E22" s="10" t="n">
        <v>1265.71112846822</v>
      </c>
      <c r="F22" s="10" t="n">
        <v>26.1947397087268</v>
      </c>
      <c r="G22" s="10" t="n">
        <v>4666.63918881407</v>
      </c>
      <c r="H22" s="10" t="n">
        <v>1593.42394069621</v>
      </c>
      <c r="I22" s="10" t="n">
        <v>2226.26884875371</v>
      </c>
      <c r="J22" s="10" t="n">
        <v>1486.55007446375</v>
      </c>
      <c r="K22" s="10" t="n">
        <v>535.546404391314</v>
      </c>
      <c r="L22" s="10" t="n">
        <v>8017.25365324123</v>
      </c>
      <c r="M22" s="10" t="n">
        <v>629.04879656104</v>
      </c>
      <c r="N22" s="10" t="n">
        <v>2376.52454872292</v>
      </c>
      <c r="O22" s="10" t="n">
        <v>875.800827285479</v>
      </c>
      <c r="P22" s="10" t="n">
        <v>11503.1607907791</v>
      </c>
      <c r="Q22" s="10" t="n">
        <v>4094.45668193936</v>
      </c>
      <c r="R22" s="10" t="n">
        <v>3054.90418247532</v>
      </c>
      <c r="S22" s="10" t="n">
        <v>1912.74450676998</v>
      </c>
      <c r="T22" s="10" t="n">
        <v>1839.33971802652</v>
      </c>
      <c r="U22" s="10" t="n">
        <v>7012.85715413595</v>
      </c>
      <c r="V22" s="10" t="n">
        <v>668.424034205833</v>
      </c>
      <c r="W22" s="10" t="n">
        <v>3001.42121816045</v>
      </c>
      <c r="X22" s="10" t="n">
        <v>185.944983858523</v>
      </c>
      <c r="Y22" s="10" t="n">
        <v>563.172193146572</v>
      </c>
      <c r="Z22" s="10" t="n">
        <v>558.635112455659</v>
      </c>
      <c r="AA22" s="10" t="n">
        <v>4930.15866658598</v>
      </c>
      <c r="AB22" s="10" t="n">
        <v>1113.47935501572</v>
      </c>
      <c r="AC22" s="10" t="n">
        <v>4384.68887670403</v>
      </c>
      <c r="AD22" s="10" t="n">
        <v>4457.05602716711</v>
      </c>
      <c r="AE22" s="10" t="n">
        <v>1485.65611767765</v>
      </c>
      <c r="AF22" s="10" t="n">
        <v>111.549547499677</v>
      </c>
      <c r="AG22" s="10" t="n">
        <v>436.304925444091</v>
      </c>
      <c r="AH22" s="10" t="n">
        <v>1897.26612542753</v>
      </c>
      <c r="AI22" s="10" t="n">
        <v>2298.44432708516</v>
      </c>
      <c r="AJ22" s="10" t="n">
        <v>1429.25066915061</v>
      </c>
      <c r="AK22" s="10" t="n">
        <v>3937.32686389312</v>
      </c>
      <c r="AL22" s="10" t="n">
        <v>37311.1473505521</v>
      </c>
      <c r="AM22" s="10" t="n">
        <v>3808.56839446656</v>
      </c>
      <c r="AN22" s="10" t="n">
        <v>3585.86561295668</v>
      </c>
      <c r="AO22" s="10" t="n">
        <v>6409.76470629534</v>
      </c>
      <c r="AP22" s="10" t="n">
        <v>6139.54077853015</v>
      </c>
      <c r="AQ22" s="10" t="n">
        <v>230001.455787977</v>
      </c>
      <c r="AR22" s="10" t="n">
        <v>226401.164873784</v>
      </c>
      <c r="AS22" s="10" t="n">
        <v>144263.719585872</v>
      </c>
      <c r="AT22" s="10" t="n">
        <v>100516.742202639</v>
      </c>
      <c r="AU22" s="10" t="n">
        <v>7422.76861755356</v>
      </c>
      <c r="AV22" s="10" t="n">
        <v>24440.1068554451</v>
      </c>
      <c r="AW22" s="10" t="n">
        <v>45909.2277738357</v>
      </c>
      <c r="AX22" s="10" t="n">
        <v>38383.5357553988</v>
      </c>
      <c r="AY22" s="10" t="n">
        <v>16774.0612738965</v>
      </c>
      <c r="AZ22" s="10" t="n">
        <v>191011.182727752</v>
      </c>
      <c r="BA22" s="10" t="n">
        <v>17361.1950449988</v>
      </c>
      <c r="BB22" s="10" t="n">
        <v>15839.1872781813</v>
      </c>
      <c r="BC22" s="10" t="n">
        <v>7974.85040183103</v>
      </c>
      <c r="BD22" s="10" t="n">
        <v>10766.9862857555</v>
      </c>
      <c r="BE22" s="10" t="n">
        <v>49072.1671255498</v>
      </c>
      <c r="BF22" s="10" t="n">
        <v>82808.7710994599</v>
      </c>
      <c r="BG22" s="10" t="n">
        <v>5186.80896213025</v>
      </c>
      <c r="BH22" s="10" t="n">
        <v>12800.6876654882</v>
      </c>
      <c r="BI22" s="10" t="n">
        <v>13196.544436853</v>
      </c>
      <c r="BJ22" s="10" t="n">
        <v>10764.8682816761</v>
      </c>
      <c r="BK22" s="10" t="n">
        <v>33637.0151775988</v>
      </c>
      <c r="BL22" s="10" t="n">
        <v>215.191197864084</v>
      </c>
      <c r="BM22" s="10" t="n">
        <v>1440.32271412886</v>
      </c>
      <c r="BN22" s="10" t="n">
        <v>107.134705930407</v>
      </c>
      <c r="BO22" s="10" t="n">
        <v>102.850224570449</v>
      </c>
      <c r="BP22" s="10" t="n">
        <v>80093.914953943</v>
      </c>
      <c r="BQ22" s="10" t="n">
        <v>33786.569968443</v>
      </c>
      <c r="BR22" s="10" t="n">
        <v>28268.4550044309</v>
      </c>
      <c r="BS22" s="10" t="n">
        <v>9513.45017980991</v>
      </c>
      <c r="BT22" s="10" t="n">
        <v>13588.2161225924</v>
      </c>
      <c r="BU22" s="10" t="n">
        <v>0</v>
      </c>
      <c r="BV22" s="10" t="n">
        <v>11909.1352328534</v>
      </c>
      <c r="BW22" s="10" t="n">
        <v>16926.5036249373</v>
      </c>
      <c r="BX22" s="10" t="n">
        <v>2493.83325177984</v>
      </c>
      <c r="BY22" s="10" t="n">
        <v>9662.0187948174</v>
      </c>
      <c r="BZ22" s="10" t="n">
        <v>1611.64486341932</v>
      </c>
      <c r="CA22" s="10" t="n">
        <v>17359.4193279578</v>
      </c>
      <c r="CB22" s="10" t="n">
        <v>531.45268127143</v>
      </c>
      <c r="CC22" s="10" t="n">
        <v>29842.0862338686</v>
      </c>
      <c r="CD22" s="10" t="n">
        <v>37647.69517381</v>
      </c>
      <c r="CE22" s="10" t="n">
        <v>1208848.79693909</v>
      </c>
      <c r="CF22" s="10" t="n">
        <v>4992.81851798866</v>
      </c>
      <c r="CG22" s="10" t="n">
        <v>150.827377830781</v>
      </c>
      <c r="CH22" s="10" t="n">
        <v>7612.21519350823</v>
      </c>
      <c r="CI22" s="10" t="n">
        <v>628258.676738786</v>
      </c>
      <c r="CJ22" s="10" t="n">
        <v>9453.50431498504</v>
      </c>
      <c r="CK22" s="10" t="n">
        <v>17905.7068398832</v>
      </c>
      <c r="CL22" s="10" t="n">
        <v>143578.748536802</v>
      </c>
      <c r="CM22" s="10" t="n">
        <v>52995.4948828062</v>
      </c>
      <c r="CN22" s="10" t="n">
        <v>3887.57136197359</v>
      </c>
      <c r="CO22" s="10" t="n">
        <v>2854.72385896627</v>
      </c>
      <c r="CP22" s="10" t="n">
        <v>2682.14858446297</v>
      </c>
      <c r="CQ22" s="10" t="n">
        <v>22450.591655243</v>
      </c>
      <c r="CR22" s="10" t="n">
        <v>6530.28172507713</v>
      </c>
      <c r="CS22" s="10" t="n">
        <v>3937.49451214937</v>
      </c>
      <c r="CT22" s="10" t="n">
        <v>7412.9026834872</v>
      </c>
      <c r="CU22" s="10" t="n">
        <v>34893.0107567672</v>
      </c>
      <c r="CV22" s="10" t="n">
        <v>54558.6934880425</v>
      </c>
      <c r="CW22" s="10" t="n">
        <v>817996.649946535</v>
      </c>
      <c r="CX22" s="10" t="n">
        <v>12511.8011960801</v>
      </c>
      <c r="CY22" s="10" t="n">
        <v>17116.1656391034</v>
      </c>
      <c r="CZ22" s="10" t="n">
        <v>449434.703476045</v>
      </c>
      <c r="DA22" s="10" t="n">
        <v>286293.834913501</v>
      </c>
      <c r="DB22" s="10" t="n">
        <v>51960.7103823126</v>
      </c>
      <c r="DC22" s="10" t="n">
        <v>1007.10552654395</v>
      </c>
      <c r="DD22" s="10" t="n">
        <v>13687.8362506939</v>
      </c>
      <c r="DE22" s="10" t="n">
        <f aca="false">SUM(B22:DD22)</f>
        <v>5584630.36610455</v>
      </c>
    </row>
    <row r="23" customFormat="false" ht="13.5" hidden="false" customHeight="false" outlineLevel="0" collapsed="false">
      <c r="A23" s="8" t="n">
        <v>21</v>
      </c>
      <c r="B23" s="10" t="n">
        <v>11119.6238052591</v>
      </c>
      <c r="C23" s="10" t="n">
        <v>5285.32144936795</v>
      </c>
      <c r="D23" s="10" t="n">
        <v>5802.05249735642</v>
      </c>
      <c r="E23" s="10" t="n">
        <v>1981.9869704862</v>
      </c>
      <c r="F23" s="10" t="n">
        <v>1105.98282572713</v>
      </c>
      <c r="G23" s="10" t="n">
        <v>5687.93329312675</v>
      </c>
      <c r="H23" s="10" t="n">
        <v>105012.534189176</v>
      </c>
      <c r="I23" s="10" t="n">
        <v>31400.3180474742</v>
      </c>
      <c r="J23" s="10" t="n">
        <v>23830.3306962327</v>
      </c>
      <c r="K23" s="10" t="n">
        <v>7988.86650528091</v>
      </c>
      <c r="L23" s="10" t="n">
        <v>114321.077254716</v>
      </c>
      <c r="M23" s="10" t="n">
        <v>13590.6040874904</v>
      </c>
      <c r="N23" s="10" t="n">
        <v>74936.8073638497</v>
      </c>
      <c r="O23" s="10" t="n">
        <v>17724.8900862449</v>
      </c>
      <c r="P23" s="10" t="n">
        <v>178240.988966397</v>
      </c>
      <c r="Q23" s="10" t="n">
        <v>23985.2170995391</v>
      </c>
      <c r="R23" s="10" t="n">
        <v>12080.5168438502</v>
      </c>
      <c r="S23" s="10" t="n">
        <v>309258.098625531</v>
      </c>
      <c r="T23" s="10" t="n">
        <v>64479.8127056906</v>
      </c>
      <c r="U23" s="10" t="n">
        <v>86452.1499983505</v>
      </c>
      <c r="V23" s="10" t="n">
        <v>5290.67180893626</v>
      </c>
      <c r="W23" s="10" t="n">
        <v>67120.5540232967</v>
      </c>
      <c r="X23" s="10" t="n">
        <v>81989.3488181954</v>
      </c>
      <c r="Y23" s="10" t="n">
        <v>229213.941502848</v>
      </c>
      <c r="Z23" s="10" t="n">
        <v>72458.8737896009</v>
      </c>
      <c r="AA23" s="10" t="n">
        <v>513446.186501118</v>
      </c>
      <c r="AB23" s="10" t="n">
        <v>183824.728183104</v>
      </c>
      <c r="AC23" s="10" t="n">
        <v>319745.73690235</v>
      </c>
      <c r="AD23" s="10" t="n">
        <v>163427.057502763</v>
      </c>
      <c r="AE23" s="10" t="n">
        <v>295956.404528719</v>
      </c>
      <c r="AF23" s="10" t="n">
        <v>43938.272558099</v>
      </c>
      <c r="AG23" s="10" t="n">
        <v>61032.2495006916</v>
      </c>
      <c r="AH23" s="10" t="n">
        <v>156719.644432535</v>
      </c>
      <c r="AI23" s="10" t="n">
        <v>41906.4220965169</v>
      </c>
      <c r="AJ23" s="10" t="n">
        <v>78427.3325954671</v>
      </c>
      <c r="AK23" s="10" t="n">
        <v>840730.641125298</v>
      </c>
      <c r="AL23" s="10" t="n">
        <v>2557237.47770513</v>
      </c>
      <c r="AM23" s="10" t="n">
        <v>130962.763919824</v>
      </c>
      <c r="AN23" s="10" t="n">
        <v>199186.778803327</v>
      </c>
      <c r="AO23" s="10" t="n">
        <v>74581.1284816557</v>
      </c>
      <c r="AP23" s="10" t="n">
        <v>108572.149368607</v>
      </c>
      <c r="AQ23" s="10" t="n">
        <v>652880.9866054</v>
      </c>
      <c r="AR23" s="10" t="n">
        <v>837328.30104522</v>
      </c>
      <c r="AS23" s="10" t="n">
        <v>377014.459334368</v>
      </c>
      <c r="AT23" s="10" t="n">
        <v>228445.868616503</v>
      </c>
      <c r="AU23" s="10" t="n">
        <v>2012601.56321525</v>
      </c>
      <c r="AV23" s="10" t="n">
        <v>922879.730334982</v>
      </c>
      <c r="AW23" s="10" t="n">
        <v>402839.148777654</v>
      </c>
      <c r="AX23" s="10" t="n">
        <v>491818.729065817</v>
      </c>
      <c r="AY23" s="10" t="n">
        <v>167620.673176266</v>
      </c>
      <c r="AZ23" s="10" t="n">
        <v>278682.598027868</v>
      </c>
      <c r="BA23" s="10" t="n">
        <v>334961.862718432</v>
      </c>
      <c r="BB23" s="10" t="n">
        <v>329333.989955707</v>
      </c>
      <c r="BC23" s="10" t="n">
        <v>598430.510690843</v>
      </c>
      <c r="BD23" s="10" t="n">
        <v>750290.566469007</v>
      </c>
      <c r="BE23" s="10" t="n">
        <v>346650.776963013</v>
      </c>
      <c r="BF23" s="10" t="n">
        <v>272478.908406446</v>
      </c>
      <c r="BG23" s="10" t="n">
        <v>147873.682831538</v>
      </c>
      <c r="BH23" s="10" t="n">
        <v>166235.690266443</v>
      </c>
      <c r="BI23" s="10" t="n">
        <v>81465.4879207161</v>
      </c>
      <c r="BJ23" s="10" t="n">
        <v>222640.137655287</v>
      </c>
      <c r="BK23" s="10" t="n">
        <v>9324403.16992214</v>
      </c>
      <c r="BL23" s="10" t="n">
        <v>291789.982132626</v>
      </c>
      <c r="BM23" s="10" t="n">
        <v>739068.797157472</v>
      </c>
      <c r="BN23" s="10" t="n">
        <v>60613.6437473537</v>
      </c>
      <c r="BO23" s="10" t="n">
        <v>36707.9752379275</v>
      </c>
      <c r="BP23" s="10" t="n">
        <v>843078.38723373</v>
      </c>
      <c r="BQ23" s="10" t="n">
        <v>447459.981561204</v>
      </c>
      <c r="BR23" s="10" t="n">
        <v>84310.5893459035</v>
      </c>
      <c r="BS23" s="10" t="n">
        <v>40458.6884807153</v>
      </c>
      <c r="BT23" s="10" t="n">
        <v>57745.1023180887</v>
      </c>
      <c r="BU23" s="10" t="n">
        <v>0</v>
      </c>
      <c r="BV23" s="10" t="n">
        <v>1039140.65449503</v>
      </c>
      <c r="BW23" s="10" t="n">
        <v>487029.310436344</v>
      </c>
      <c r="BX23" s="10" t="n">
        <v>324000.889890919</v>
      </c>
      <c r="BY23" s="10" t="n">
        <v>40579.1364804574</v>
      </c>
      <c r="BZ23" s="10" t="n">
        <v>23518.3370943209</v>
      </c>
      <c r="CA23" s="10" t="n">
        <v>1061393.84635734</v>
      </c>
      <c r="CB23" s="10" t="n">
        <v>28008.2827509364</v>
      </c>
      <c r="CC23" s="10" t="n">
        <v>118847.607834872</v>
      </c>
      <c r="CD23" s="10" t="n">
        <v>77011.4607216472</v>
      </c>
      <c r="CE23" s="10" t="n">
        <v>59500.6928720785</v>
      </c>
      <c r="CF23" s="10" t="n">
        <v>241.841987901416</v>
      </c>
      <c r="CG23" s="10" t="n">
        <v>268.457955938089</v>
      </c>
      <c r="CH23" s="10" t="n">
        <v>2480.19515829535</v>
      </c>
      <c r="CI23" s="10" t="n">
        <v>149790.627642435</v>
      </c>
      <c r="CJ23" s="10" t="n">
        <v>433718.284562863</v>
      </c>
      <c r="CK23" s="10" t="n">
        <v>24581.3023944509</v>
      </c>
      <c r="CL23" s="10" t="n">
        <v>17525.5970551589</v>
      </c>
      <c r="CM23" s="10" t="n">
        <v>13391.2181365598</v>
      </c>
      <c r="CN23" s="10" t="n">
        <v>12478.8372752786</v>
      </c>
      <c r="CO23" s="10" t="n">
        <v>31959.0339197029</v>
      </c>
      <c r="CP23" s="10" t="n">
        <v>963.657618687647</v>
      </c>
      <c r="CQ23" s="10" t="n">
        <v>67114.0000652052</v>
      </c>
      <c r="CR23" s="10" t="n">
        <v>28887.3207223837</v>
      </c>
      <c r="CS23" s="10" t="n">
        <v>111.834043021029</v>
      </c>
      <c r="CT23" s="10" t="n">
        <v>200.815899826644</v>
      </c>
      <c r="CU23" s="10" t="n">
        <v>177328.343570849</v>
      </c>
      <c r="CV23" s="10" t="n">
        <v>117207.848076223</v>
      </c>
      <c r="CW23" s="10" t="n">
        <v>44171.0218233747</v>
      </c>
      <c r="CX23" s="10" t="n">
        <v>1112.67307774221</v>
      </c>
      <c r="CY23" s="10" t="n">
        <v>24683.2062659688</v>
      </c>
      <c r="CZ23" s="10" t="n">
        <v>2095129.3978275</v>
      </c>
      <c r="DA23" s="10" t="n">
        <v>18604.3503949622</v>
      </c>
      <c r="DB23" s="10" t="n">
        <v>5752.27292545653</v>
      </c>
      <c r="DC23" s="10" t="n">
        <v>2972.21005346601</v>
      </c>
      <c r="DD23" s="10" t="n">
        <v>5443.62320961956</v>
      </c>
      <c r="DE23" s="10" t="n">
        <f aca="false">SUM(B23:DD23)</f>
        <v>35403311.65727</v>
      </c>
    </row>
    <row r="24" customFormat="false" ht="13.5" hidden="false" customHeight="false" outlineLevel="0" collapsed="false">
      <c r="A24" s="8" t="n">
        <v>22</v>
      </c>
      <c r="B24" s="10" t="n">
        <v>1198.0457891337</v>
      </c>
      <c r="C24" s="10" t="n">
        <v>394.875810582971</v>
      </c>
      <c r="D24" s="10" t="n">
        <v>444.4138587722</v>
      </c>
      <c r="E24" s="10" t="n">
        <v>57.4702860906678</v>
      </c>
      <c r="F24" s="10" t="n">
        <v>788.327400584789</v>
      </c>
      <c r="G24" s="10" t="n">
        <v>5053.95338346447</v>
      </c>
      <c r="H24" s="10" t="n">
        <v>1455.05372070388</v>
      </c>
      <c r="I24" s="10" t="n">
        <v>2976.46424965048</v>
      </c>
      <c r="J24" s="10" t="n">
        <v>2002.66565548126</v>
      </c>
      <c r="K24" s="10" t="n">
        <v>797.72884417879</v>
      </c>
      <c r="L24" s="10" t="n">
        <v>10962.6330103392</v>
      </c>
      <c r="M24" s="10" t="n">
        <v>773.511508382531</v>
      </c>
      <c r="N24" s="10" t="n">
        <v>3780.69997013118</v>
      </c>
      <c r="O24" s="10" t="n">
        <v>947.040502590879</v>
      </c>
      <c r="P24" s="10" t="n">
        <v>18836.3383622635</v>
      </c>
      <c r="Q24" s="10" t="n">
        <v>5319.86645220042</v>
      </c>
      <c r="R24" s="10" t="n">
        <v>3943.64172734675</v>
      </c>
      <c r="S24" s="10" t="n">
        <v>2431.1380151877</v>
      </c>
      <c r="T24" s="10" t="n">
        <v>1541.80163079787</v>
      </c>
      <c r="U24" s="10" t="n">
        <v>7074.06145507496</v>
      </c>
      <c r="V24" s="10" t="n">
        <v>677.128155514334</v>
      </c>
      <c r="W24" s="10" t="n">
        <v>1501.74792508962</v>
      </c>
      <c r="X24" s="10" t="n">
        <v>870.726021998128</v>
      </c>
      <c r="Y24" s="10" t="n">
        <v>3451.31693319118</v>
      </c>
      <c r="Z24" s="10" t="n">
        <v>1316.05193342906</v>
      </c>
      <c r="AA24" s="10" t="n">
        <v>12917.651184583</v>
      </c>
      <c r="AB24" s="10" t="n">
        <v>2883.12048423764</v>
      </c>
      <c r="AC24" s="10" t="n">
        <v>4638.36812058952</v>
      </c>
      <c r="AD24" s="10" t="n">
        <v>4203.94023632835</v>
      </c>
      <c r="AE24" s="10" t="n">
        <v>1308.29317852071</v>
      </c>
      <c r="AF24" s="10" t="n">
        <v>69.3906230727105</v>
      </c>
      <c r="AG24" s="10" t="n">
        <v>1227.31821542888</v>
      </c>
      <c r="AH24" s="10" t="n">
        <v>3083.55865542384</v>
      </c>
      <c r="AI24" s="10" t="n">
        <v>630.023921858309</v>
      </c>
      <c r="AJ24" s="10" t="n">
        <v>1591.11235361523</v>
      </c>
      <c r="AK24" s="10" t="n">
        <v>386.50834437756</v>
      </c>
      <c r="AL24" s="10" t="n">
        <v>3812.29785013012</v>
      </c>
      <c r="AM24" s="10" t="n">
        <v>900.909170475863</v>
      </c>
      <c r="AN24" s="10" t="n">
        <v>1024.52817099799</v>
      </c>
      <c r="AO24" s="10" t="n">
        <v>4666.83964306449</v>
      </c>
      <c r="AP24" s="10" t="n">
        <v>11952.0591708586</v>
      </c>
      <c r="AQ24" s="10" t="n">
        <v>5064.67177497995</v>
      </c>
      <c r="AR24" s="10" t="n">
        <v>6221.7569968803</v>
      </c>
      <c r="AS24" s="10" t="n">
        <v>7275.20714497643</v>
      </c>
      <c r="AT24" s="10" t="n">
        <v>4890.62240595958</v>
      </c>
      <c r="AU24" s="10" t="n">
        <v>3539.80735144787</v>
      </c>
      <c r="AV24" s="10" t="n">
        <v>7631.18183915271</v>
      </c>
      <c r="AW24" s="10" t="n">
        <v>2119.03741627079</v>
      </c>
      <c r="AX24" s="10" t="n">
        <v>2266.97205638629</v>
      </c>
      <c r="AY24" s="10" t="n">
        <v>1051.29543601132</v>
      </c>
      <c r="AZ24" s="10" t="n">
        <v>3118.74741006392</v>
      </c>
      <c r="BA24" s="10" t="n">
        <v>3644.74150159207</v>
      </c>
      <c r="BB24" s="10" t="n">
        <v>4187.1239781858</v>
      </c>
      <c r="BC24" s="10" t="n">
        <v>6610.83407321683</v>
      </c>
      <c r="BD24" s="10" t="n">
        <v>11530.0475806957</v>
      </c>
      <c r="BE24" s="10" t="n">
        <v>2770.67258820132</v>
      </c>
      <c r="BF24" s="10" t="n">
        <v>7313.17897467838</v>
      </c>
      <c r="BG24" s="10" t="n">
        <v>5652.28732438926</v>
      </c>
      <c r="BH24" s="10" t="n">
        <v>7529.87165633738</v>
      </c>
      <c r="BI24" s="10" t="n">
        <v>53568.8630295144</v>
      </c>
      <c r="BJ24" s="10" t="n">
        <v>47029.4147787303</v>
      </c>
      <c r="BK24" s="10" t="n">
        <v>43927.8785305307</v>
      </c>
      <c r="BL24" s="10" t="n">
        <v>2858.11265219327</v>
      </c>
      <c r="BM24" s="10" t="n">
        <v>2360.17351576064</v>
      </c>
      <c r="BN24" s="10" t="n">
        <v>177.494102996206</v>
      </c>
      <c r="BO24" s="10" t="n">
        <v>116.465656999329</v>
      </c>
      <c r="BP24" s="10" t="n">
        <v>109487.449414674</v>
      </c>
      <c r="BQ24" s="10" t="n">
        <v>199089.768852199</v>
      </c>
      <c r="BR24" s="10" t="n">
        <v>16875.8415902796</v>
      </c>
      <c r="BS24" s="10" t="n">
        <v>8012.01634290744</v>
      </c>
      <c r="BT24" s="10" t="n">
        <v>17683.3831639745</v>
      </c>
      <c r="BU24" s="10" t="n">
        <v>0</v>
      </c>
      <c r="BV24" s="10" t="n">
        <v>7293.09461439283</v>
      </c>
      <c r="BW24" s="10" t="n">
        <v>71922.7961993525</v>
      </c>
      <c r="BX24" s="10" t="n">
        <v>3478.17285375596</v>
      </c>
      <c r="BY24" s="10" t="n">
        <v>10309.1278990561</v>
      </c>
      <c r="BZ24" s="10" t="n">
        <v>6388.88988849728</v>
      </c>
      <c r="CA24" s="10" t="n">
        <v>10586.0989577774</v>
      </c>
      <c r="CB24" s="10" t="n">
        <v>327.120873173352</v>
      </c>
      <c r="CC24" s="10" t="n">
        <v>1831.53124765274</v>
      </c>
      <c r="CD24" s="10" t="n">
        <v>413.040992087699</v>
      </c>
      <c r="CE24" s="10" t="n">
        <v>3565.72259251248</v>
      </c>
      <c r="CF24" s="10" t="n">
        <v>14.4751791589419</v>
      </c>
      <c r="CG24" s="10" t="n">
        <v>83.447315277644</v>
      </c>
      <c r="CH24" s="10" t="n">
        <v>2861.82511931624</v>
      </c>
      <c r="CI24" s="10" t="n">
        <v>8854.35282108147</v>
      </c>
      <c r="CJ24" s="10" t="n">
        <v>33449.1708832561</v>
      </c>
      <c r="CK24" s="10" t="n">
        <v>12800.4743755467</v>
      </c>
      <c r="CL24" s="10" t="n">
        <v>9561.54004771797</v>
      </c>
      <c r="CM24" s="10" t="n">
        <v>138.563681089448</v>
      </c>
      <c r="CN24" s="10" t="n">
        <v>5155.01654768692</v>
      </c>
      <c r="CO24" s="10" t="n">
        <v>2851.31912507312</v>
      </c>
      <c r="CP24" s="10" t="n">
        <v>179.648761929648</v>
      </c>
      <c r="CQ24" s="10" t="n">
        <v>23623.814733564</v>
      </c>
      <c r="CR24" s="10" t="n">
        <v>6339.62394263699</v>
      </c>
      <c r="CS24" s="10" t="n">
        <v>4655.41252991395</v>
      </c>
      <c r="CT24" s="10" t="n">
        <v>8964.60349017683</v>
      </c>
      <c r="CU24" s="10" t="n">
        <v>3723.7522140046</v>
      </c>
      <c r="CV24" s="10" t="n">
        <v>629.357478589746</v>
      </c>
      <c r="CW24" s="10" t="n">
        <v>2702.21589361094</v>
      </c>
      <c r="CX24" s="10" t="n">
        <v>45.6981051154198</v>
      </c>
      <c r="CY24" s="10" t="n">
        <v>80.2466939965081</v>
      </c>
      <c r="CZ24" s="10" t="n">
        <v>91497.1676391218</v>
      </c>
      <c r="DA24" s="10" t="n">
        <v>888.93924840389</v>
      </c>
      <c r="DB24" s="10" t="n">
        <v>222.105863462554</v>
      </c>
      <c r="DC24" s="10" t="n">
        <v>46.8330669008257</v>
      </c>
      <c r="DD24" s="10" t="n">
        <v>742.524278607169</v>
      </c>
      <c r="DE24" s="10" t="n">
        <f aca="false">SUM(B24:DD24)</f>
        <v>1063725.26621943</v>
      </c>
    </row>
    <row r="25" customFormat="false" ht="13.5" hidden="false" customHeight="false" outlineLevel="0" collapsed="false">
      <c r="A25" s="8" t="n">
        <v>23</v>
      </c>
      <c r="B25" s="10" t="n">
        <v>4192.59966601948</v>
      </c>
      <c r="C25" s="10" t="n">
        <v>1418.88073665171</v>
      </c>
      <c r="D25" s="10" t="n">
        <v>1528.84908679709</v>
      </c>
      <c r="E25" s="10" t="n">
        <v>17411.9147825894</v>
      </c>
      <c r="F25" s="10" t="n">
        <v>4230.03091431362</v>
      </c>
      <c r="G25" s="10" t="n">
        <v>15488.4469156661</v>
      </c>
      <c r="H25" s="10" t="n">
        <v>13487.2225442098</v>
      </c>
      <c r="I25" s="10" t="n">
        <v>2271.14977110259</v>
      </c>
      <c r="J25" s="10" t="n">
        <v>1515.90369567978</v>
      </c>
      <c r="K25" s="10" t="n">
        <v>503.820683674138</v>
      </c>
      <c r="L25" s="10" t="n">
        <v>8315.70945839665</v>
      </c>
      <c r="M25" s="10" t="n">
        <v>735.735829692266</v>
      </c>
      <c r="N25" s="10" t="n">
        <v>2534.96192468003</v>
      </c>
      <c r="O25" s="10" t="n">
        <v>1453.60099707233</v>
      </c>
      <c r="P25" s="10" t="n">
        <v>23758.9179441448</v>
      </c>
      <c r="Q25" s="10" t="n">
        <v>15952.5964282268</v>
      </c>
      <c r="R25" s="10" t="n">
        <v>4826.75944186492</v>
      </c>
      <c r="S25" s="10" t="n">
        <v>3795.61437300807</v>
      </c>
      <c r="T25" s="10" t="n">
        <v>3095.93601308181</v>
      </c>
      <c r="U25" s="10" t="n">
        <v>14543.0559214262</v>
      </c>
      <c r="V25" s="10" t="n">
        <v>1725.71545486219</v>
      </c>
      <c r="W25" s="10" t="n">
        <v>9275.90812888429</v>
      </c>
      <c r="X25" s="10" t="n">
        <v>330.190287921523</v>
      </c>
      <c r="Y25" s="10" t="n">
        <v>1220.84660375093</v>
      </c>
      <c r="Z25" s="10" t="n">
        <v>437.662473638179</v>
      </c>
      <c r="AA25" s="10" t="n">
        <v>4022.63437909143</v>
      </c>
      <c r="AB25" s="10" t="n">
        <v>768.721266293913</v>
      </c>
      <c r="AC25" s="10" t="n">
        <v>4334.68251928143</v>
      </c>
      <c r="AD25" s="10" t="n">
        <v>5037.29168565964</v>
      </c>
      <c r="AE25" s="10" t="n">
        <v>1645.0254554098</v>
      </c>
      <c r="AF25" s="10" t="n">
        <v>796.152064982563</v>
      </c>
      <c r="AG25" s="10" t="n">
        <v>836.364225508606</v>
      </c>
      <c r="AH25" s="10" t="n">
        <v>3083.86114073877</v>
      </c>
      <c r="AI25" s="10" t="n">
        <v>496.420316470905</v>
      </c>
      <c r="AJ25" s="10" t="n">
        <v>1345.21372688238</v>
      </c>
      <c r="AK25" s="10" t="n">
        <v>1071.98052290683</v>
      </c>
      <c r="AL25" s="10" t="n">
        <v>18445.6960627841</v>
      </c>
      <c r="AM25" s="10" t="n">
        <v>1073.18443726432</v>
      </c>
      <c r="AN25" s="10" t="n">
        <v>4662.48167504872</v>
      </c>
      <c r="AO25" s="10" t="n">
        <v>7778.97186587258</v>
      </c>
      <c r="AP25" s="10" t="n">
        <v>22212.1072438472</v>
      </c>
      <c r="AQ25" s="10" t="n">
        <v>7617.50444517673</v>
      </c>
      <c r="AR25" s="10" t="n">
        <v>8859.56311065818</v>
      </c>
      <c r="AS25" s="10" t="n">
        <v>3632.84795253551</v>
      </c>
      <c r="AT25" s="10" t="n">
        <v>4430.91265893346</v>
      </c>
      <c r="AU25" s="10" t="n">
        <v>1870.76623000958</v>
      </c>
      <c r="AV25" s="10" t="n">
        <v>4304.81700128267</v>
      </c>
      <c r="AW25" s="10" t="n">
        <v>2579.51913461904</v>
      </c>
      <c r="AX25" s="10" t="n">
        <v>2090.95113488895</v>
      </c>
      <c r="AY25" s="10" t="n">
        <v>1136.49405268894</v>
      </c>
      <c r="AZ25" s="10" t="n">
        <v>1415.66220273474</v>
      </c>
      <c r="BA25" s="10" t="n">
        <v>3056.14558720306</v>
      </c>
      <c r="BB25" s="10" t="n">
        <v>1879.43179741635</v>
      </c>
      <c r="BC25" s="10" t="n">
        <v>2297.28510999467</v>
      </c>
      <c r="BD25" s="10" t="n">
        <v>3938.33129492787</v>
      </c>
      <c r="BE25" s="10" t="n">
        <v>1232.95418356573</v>
      </c>
      <c r="BF25" s="10" t="n">
        <v>17046.4464167062</v>
      </c>
      <c r="BG25" s="10" t="n">
        <v>37028.7716285896</v>
      </c>
      <c r="BH25" s="10" t="n">
        <v>30526.5470181955</v>
      </c>
      <c r="BI25" s="10" t="n">
        <v>89403.1713537489</v>
      </c>
      <c r="BJ25" s="10" t="n">
        <v>77745.0328046063</v>
      </c>
      <c r="BK25" s="10" t="n">
        <v>10965.3199538019</v>
      </c>
      <c r="BL25" s="10" t="n">
        <v>1063.96888023597</v>
      </c>
      <c r="BM25" s="10" t="n">
        <v>2732.25886804734</v>
      </c>
      <c r="BN25" s="10" t="n">
        <v>202.889166109916</v>
      </c>
      <c r="BO25" s="10" t="n">
        <v>674.844295877063</v>
      </c>
      <c r="BP25" s="10" t="n">
        <v>155954.135125501</v>
      </c>
      <c r="BQ25" s="10" t="n">
        <v>367431.572727651</v>
      </c>
      <c r="BR25" s="10" t="n">
        <v>26620.7582187124</v>
      </c>
      <c r="BS25" s="10" t="n">
        <v>13417.8625529258</v>
      </c>
      <c r="BT25" s="10" t="n">
        <v>45780.9201886272</v>
      </c>
      <c r="BU25" s="10" t="n">
        <v>0</v>
      </c>
      <c r="BV25" s="10" t="n">
        <v>29027.4088843645</v>
      </c>
      <c r="BW25" s="10" t="n">
        <v>302440.500530266</v>
      </c>
      <c r="BX25" s="10" t="n">
        <v>20497.1110202136</v>
      </c>
      <c r="BY25" s="10" t="n">
        <v>7507.1290696557</v>
      </c>
      <c r="BZ25" s="10" t="n">
        <v>8027.88321152102</v>
      </c>
      <c r="CA25" s="10" t="n">
        <v>22419.9894053113</v>
      </c>
      <c r="CB25" s="10" t="n">
        <v>680.449954499965</v>
      </c>
      <c r="CC25" s="10" t="n">
        <v>180468.106102865</v>
      </c>
      <c r="CD25" s="10" t="n">
        <v>41598.1404679654</v>
      </c>
      <c r="CE25" s="10" t="n">
        <v>292217.221018421</v>
      </c>
      <c r="CF25" s="10" t="n">
        <v>1249.46968605891</v>
      </c>
      <c r="CG25" s="10" t="n">
        <v>6418.60152919989</v>
      </c>
      <c r="CH25" s="10" t="n">
        <v>31260.2473494613</v>
      </c>
      <c r="CI25" s="10" t="n">
        <v>391819.619118633</v>
      </c>
      <c r="CJ25" s="10" t="n">
        <v>72400.8576329537</v>
      </c>
      <c r="CK25" s="10" t="n">
        <v>161237.251617706</v>
      </c>
      <c r="CL25" s="10" t="n">
        <v>271062.813972199</v>
      </c>
      <c r="CM25" s="10" t="n">
        <v>16142.7570088602</v>
      </c>
      <c r="CN25" s="10" t="n">
        <v>80177.5584469209</v>
      </c>
      <c r="CO25" s="10" t="n">
        <v>6089.27399945036</v>
      </c>
      <c r="CP25" s="10" t="n">
        <v>5063.63755194586</v>
      </c>
      <c r="CQ25" s="10" t="n">
        <v>313739.812407736</v>
      </c>
      <c r="CR25" s="10" t="n">
        <v>109859.576543262</v>
      </c>
      <c r="CS25" s="10" t="n">
        <v>61505.0452459112</v>
      </c>
      <c r="CT25" s="10" t="n">
        <v>109412.306102446</v>
      </c>
      <c r="CU25" s="10" t="n">
        <v>188435.537558526</v>
      </c>
      <c r="CV25" s="10" t="n">
        <v>73685.1747059613</v>
      </c>
      <c r="CW25" s="10" t="n">
        <v>157004.471565502</v>
      </c>
      <c r="CX25" s="10" t="n">
        <v>2107.05963457401</v>
      </c>
      <c r="CY25" s="10" t="n">
        <v>5954.18506376276</v>
      </c>
      <c r="CZ25" s="10" t="n">
        <v>94975.0679070037</v>
      </c>
      <c r="DA25" s="10" t="n">
        <v>61511.9069466464</v>
      </c>
      <c r="DB25" s="10" t="n">
        <v>18415.5934384624</v>
      </c>
      <c r="DC25" s="10" t="n">
        <v>4952.6312099493</v>
      </c>
      <c r="DD25" s="10" t="n">
        <v>45829.958856398</v>
      </c>
      <c r="DE25" s="10" t="n">
        <f aca="false">SUM(B25:DD25)</f>
        <v>4353794.85852598</v>
      </c>
    </row>
    <row r="26" customFormat="false" ht="13.5" hidden="false" customHeight="false" outlineLevel="0" collapsed="false">
      <c r="A26" s="8" t="n">
        <v>24</v>
      </c>
      <c r="B26" s="10" t="n">
        <v>168134.134901447</v>
      </c>
      <c r="C26" s="10" t="n">
        <v>58533.4398126876</v>
      </c>
      <c r="D26" s="10" t="n">
        <v>80229.8906818621</v>
      </c>
      <c r="E26" s="10" t="n">
        <v>11951.5267753317</v>
      </c>
      <c r="F26" s="10" t="n">
        <v>32683.7725386681</v>
      </c>
      <c r="G26" s="10" t="n">
        <v>64460.4528281631</v>
      </c>
      <c r="H26" s="10" t="n">
        <v>100607.927048125</v>
      </c>
      <c r="I26" s="10" t="n">
        <v>24442.0480080524</v>
      </c>
      <c r="J26" s="10" t="n">
        <v>18381.3852918916</v>
      </c>
      <c r="K26" s="10" t="n">
        <v>6185.01008415855</v>
      </c>
      <c r="L26" s="10" t="n">
        <v>85830.1251846619</v>
      </c>
      <c r="M26" s="10" t="n">
        <v>7435.61152271961</v>
      </c>
      <c r="N26" s="10" t="n">
        <v>33217.6400964687</v>
      </c>
      <c r="O26" s="10" t="n">
        <v>11229.9522062375</v>
      </c>
      <c r="P26" s="10" t="n">
        <v>80791.2272719016</v>
      </c>
      <c r="Q26" s="10" t="n">
        <v>88889.9151377677</v>
      </c>
      <c r="R26" s="10" t="n">
        <v>40440.9675415575</v>
      </c>
      <c r="S26" s="10" t="n">
        <v>18621.5895257386</v>
      </c>
      <c r="T26" s="10" t="n">
        <v>12530.6886838562</v>
      </c>
      <c r="U26" s="10" t="n">
        <v>23734.5992401495</v>
      </c>
      <c r="V26" s="10" t="n">
        <v>3831.46947295269</v>
      </c>
      <c r="W26" s="10" t="n">
        <v>20881.0335340191</v>
      </c>
      <c r="X26" s="10" t="n">
        <v>1359.9461454338</v>
      </c>
      <c r="Y26" s="10" t="n">
        <v>3995.95676875193</v>
      </c>
      <c r="Z26" s="10" t="n">
        <v>1523.62882351792</v>
      </c>
      <c r="AA26" s="10" t="n">
        <v>11643.4121191994</v>
      </c>
      <c r="AB26" s="10" t="n">
        <v>3699.82711172022</v>
      </c>
      <c r="AC26" s="10" t="n">
        <v>9878.22072420967</v>
      </c>
      <c r="AD26" s="10" t="n">
        <v>6974.87788925607</v>
      </c>
      <c r="AE26" s="10" t="n">
        <v>4677.18948061932</v>
      </c>
      <c r="AF26" s="10" t="n">
        <v>1189.69857454189</v>
      </c>
      <c r="AG26" s="10" t="n">
        <v>4863.97956319911</v>
      </c>
      <c r="AH26" s="10" t="n">
        <v>19869.1938286224</v>
      </c>
      <c r="AI26" s="10" t="n">
        <v>4506.0815911262</v>
      </c>
      <c r="AJ26" s="10" t="n">
        <v>8452.72422942682</v>
      </c>
      <c r="AK26" s="10" t="n">
        <v>29685.5404655715</v>
      </c>
      <c r="AL26" s="10" t="n">
        <v>87643.2008044239</v>
      </c>
      <c r="AM26" s="10" t="n">
        <v>5529.27369737248</v>
      </c>
      <c r="AN26" s="10" t="n">
        <v>14404.6451844605</v>
      </c>
      <c r="AO26" s="10" t="n">
        <v>45011.0641278124</v>
      </c>
      <c r="AP26" s="10" t="n">
        <v>78788.2866021321</v>
      </c>
      <c r="AQ26" s="10" t="n">
        <v>24991.8977374222</v>
      </c>
      <c r="AR26" s="10" t="n">
        <v>32967.1165505129</v>
      </c>
      <c r="AS26" s="10" t="n">
        <v>15745.1842636654</v>
      </c>
      <c r="AT26" s="10" t="n">
        <v>11448.4621009899</v>
      </c>
      <c r="AU26" s="10" t="n">
        <v>9009.11775748716</v>
      </c>
      <c r="AV26" s="10" t="n">
        <v>17534.0415984044</v>
      </c>
      <c r="AW26" s="10" t="n">
        <v>7797.62348668637</v>
      </c>
      <c r="AX26" s="10" t="n">
        <v>12706.2613547719</v>
      </c>
      <c r="AY26" s="10" t="n">
        <v>3545.73800327619</v>
      </c>
      <c r="AZ26" s="10" t="n">
        <v>6838.13815862119</v>
      </c>
      <c r="BA26" s="10" t="n">
        <v>8067.67824380452</v>
      </c>
      <c r="BB26" s="10" t="n">
        <v>8056.35420956205</v>
      </c>
      <c r="BC26" s="10" t="n">
        <v>7174.36738346151</v>
      </c>
      <c r="BD26" s="10" t="n">
        <v>8758.9047089564</v>
      </c>
      <c r="BE26" s="10" t="n">
        <v>4039.63880370046</v>
      </c>
      <c r="BF26" s="10" t="n">
        <v>52563.9900326957</v>
      </c>
      <c r="BG26" s="10" t="n">
        <v>196592.272315685</v>
      </c>
      <c r="BH26" s="10" t="n">
        <v>124819.522987802</v>
      </c>
      <c r="BI26" s="10" t="n">
        <v>899446.323385431</v>
      </c>
      <c r="BJ26" s="10" t="n">
        <v>641616.215132032</v>
      </c>
      <c r="BK26" s="10" t="n">
        <v>55005.7197341797</v>
      </c>
      <c r="BL26" s="10" t="n">
        <v>14589.8279192213</v>
      </c>
      <c r="BM26" s="10" t="n">
        <v>42659.59098658</v>
      </c>
      <c r="BN26" s="10" t="n">
        <v>3819.93182861178</v>
      </c>
      <c r="BO26" s="10" t="n">
        <v>2428.73392086102</v>
      </c>
      <c r="BP26" s="10" t="n">
        <v>1201377.15625215</v>
      </c>
      <c r="BQ26" s="10" t="n">
        <v>1342737.29610751</v>
      </c>
      <c r="BR26" s="10" t="n">
        <v>25257.9156702547</v>
      </c>
      <c r="BS26" s="10" t="n">
        <v>8764.38718498642</v>
      </c>
      <c r="BT26" s="10" t="n">
        <v>10296.6518420892</v>
      </c>
      <c r="BU26" s="10" t="n">
        <v>0</v>
      </c>
      <c r="BV26" s="10" t="n">
        <v>15012.3829405363</v>
      </c>
      <c r="BW26" s="10" t="n">
        <v>7355129.54086864</v>
      </c>
      <c r="BX26" s="10" t="n">
        <v>26801.0671568199</v>
      </c>
      <c r="BY26" s="10" t="n">
        <v>17591.5972638424</v>
      </c>
      <c r="BZ26" s="10" t="n">
        <v>3426.65438573226</v>
      </c>
      <c r="CA26" s="10" t="n">
        <v>209017.123150711</v>
      </c>
      <c r="CB26" s="10" t="n">
        <v>5623.15143512822</v>
      </c>
      <c r="CC26" s="10" t="n">
        <v>490439.865631284</v>
      </c>
      <c r="CD26" s="10" t="n">
        <v>125298.16713921</v>
      </c>
      <c r="CE26" s="10" t="n">
        <v>513391.306758336</v>
      </c>
      <c r="CF26" s="10" t="n">
        <v>2225.11435632541</v>
      </c>
      <c r="CG26" s="10" t="n">
        <v>8926.43610797186</v>
      </c>
      <c r="CH26" s="10" t="n">
        <v>117740.778861391</v>
      </c>
      <c r="CI26" s="10" t="n">
        <v>399852.518065261</v>
      </c>
      <c r="CJ26" s="10" t="n">
        <v>89929.1846630288</v>
      </c>
      <c r="CK26" s="10" t="n">
        <v>530062.224945854</v>
      </c>
      <c r="CL26" s="10" t="n">
        <v>575681.138014052</v>
      </c>
      <c r="CM26" s="10" t="n">
        <v>17721.3007393137</v>
      </c>
      <c r="CN26" s="10" t="n">
        <v>260738.406946449</v>
      </c>
      <c r="CO26" s="10" t="n">
        <v>9297.15912323821</v>
      </c>
      <c r="CP26" s="10" t="n">
        <v>10754.1148331721</v>
      </c>
      <c r="CQ26" s="10" t="n">
        <v>739409.335654417</v>
      </c>
      <c r="CR26" s="10" t="n">
        <v>204547.841479366</v>
      </c>
      <c r="CS26" s="10" t="n">
        <v>116986.734120638</v>
      </c>
      <c r="CT26" s="10" t="n">
        <v>195978.946037261</v>
      </c>
      <c r="CU26" s="10" t="n">
        <v>857200.733819468</v>
      </c>
      <c r="CV26" s="10" t="n">
        <v>171731.051100721</v>
      </c>
      <c r="CW26" s="10" t="n">
        <v>261370.403031967</v>
      </c>
      <c r="CX26" s="10" t="n">
        <v>3823.12453379361</v>
      </c>
      <c r="CY26" s="10" t="n">
        <v>34677.5444193303</v>
      </c>
      <c r="CZ26" s="10" t="n">
        <v>2500607.47321061</v>
      </c>
      <c r="DA26" s="10" t="n">
        <v>114225.057405684</v>
      </c>
      <c r="DB26" s="10" t="n">
        <v>31346.3427103437</v>
      </c>
      <c r="DC26" s="10" t="n">
        <v>14755.2721202406</v>
      </c>
      <c r="DD26" s="10" t="n">
        <v>64259.2600344099</v>
      </c>
      <c r="DE26" s="10" t="n">
        <f aca="false">SUM(B26:DD26)</f>
        <v>22232975.5678458</v>
      </c>
    </row>
    <row r="27" customFormat="false" ht="13.5" hidden="false" customHeight="false" outlineLevel="0" collapsed="false">
      <c r="A27" s="8" t="n">
        <v>25</v>
      </c>
      <c r="B27" s="10" t="n">
        <v>4.75423563189396</v>
      </c>
      <c r="C27" s="10" t="n">
        <v>2.65771873359476</v>
      </c>
      <c r="D27" s="10" t="n">
        <v>2.18632594605528</v>
      </c>
      <c r="E27" s="10" t="n">
        <v>0.472445011907153</v>
      </c>
      <c r="F27" s="10" t="n">
        <v>5.49866413384857</v>
      </c>
      <c r="G27" s="10" t="n">
        <v>1.09477279229691</v>
      </c>
      <c r="H27" s="10" t="n">
        <v>0.228560309176806</v>
      </c>
      <c r="I27" s="10" t="n">
        <v>0.0962578469875164</v>
      </c>
      <c r="J27" s="10" t="n">
        <v>0.117333637851554</v>
      </c>
      <c r="K27" s="10" t="n">
        <v>0.0151541893138336</v>
      </c>
      <c r="L27" s="10" t="n">
        <v>0.26734264165203</v>
      </c>
      <c r="M27" s="10" t="n">
        <v>0.0197384797753276</v>
      </c>
      <c r="N27" s="10" t="n">
        <v>0.184195886822534</v>
      </c>
      <c r="O27" s="10" t="n">
        <v>0.047293011139933</v>
      </c>
      <c r="P27" s="10" t="n">
        <v>0.273253287862153</v>
      </c>
      <c r="Q27" s="10" t="n">
        <v>1.92973951484907</v>
      </c>
      <c r="R27" s="10" t="n">
        <v>1.08623328538518</v>
      </c>
      <c r="S27" s="10" t="n">
        <v>103.425945206864</v>
      </c>
      <c r="T27" s="10" t="n">
        <v>50.4932353380392</v>
      </c>
      <c r="U27" s="10" t="n">
        <v>102.82769774639</v>
      </c>
      <c r="V27" s="10" t="n">
        <v>0</v>
      </c>
      <c r="W27" s="10" t="n">
        <v>0.0397756639627002</v>
      </c>
      <c r="X27" s="10" t="n">
        <v>0.00851291903462087</v>
      </c>
      <c r="Y27" s="10" t="n">
        <v>0.0218891829470222</v>
      </c>
      <c r="Z27" s="10" t="n">
        <v>0.00627143928357456</v>
      </c>
      <c r="AA27" s="10" t="n">
        <v>0.0421141412607941</v>
      </c>
      <c r="AB27" s="10" t="n">
        <v>0.0249971454870703</v>
      </c>
      <c r="AC27" s="10" t="n">
        <v>0.0216546291063717</v>
      </c>
      <c r="AD27" s="10" t="n">
        <v>0.0149130653133072</v>
      </c>
      <c r="AE27" s="10" t="n">
        <v>0</v>
      </c>
      <c r="AF27" s="10" t="n">
        <v>0</v>
      </c>
      <c r="AG27" s="10" t="n">
        <v>0.180279214977283</v>
      </c>
      <c r="AH27" s="10" t="n">
        <v>0.418606393143887</v>
      </c>
      <c r="AI27" s="10" t="n">
        <v>0.176650424649138</v>
      </c>
      <c r="AJ27" s="10" t="n">
        <v>0.30217425105582</v>
      </c>
      <c r="AK27" s="10" t="n">
        <v>1.50882520005558</v>
      </c>
      <c r="AL27" s="10" t="n">
        <v>0.267808247516024</v>
      </c>
      <c r="AM27" s="10" t="n">
        <v>0.0177252581266195</v>
      </c>
      <c r="AN27" s="10" t="n">
        <v>0.0386976148526937</v>
      </c>
      <c r="AO27" s="10" t="n">
        <v>0.256209246026085</v>
      </c>
      <c r="AP27" s="10" t="n">
        <v>0.380686278897865</v>
      </c>
      <c r="AQ27" s="10" t="n">
        <v>0.0494119241939298</v>
      </c>
      <c r="AR27" s="10" t="n">
        <v>0.074611555807133</v>
      </c>
      <c r="AS27" s="10" t="n">
        <v>0.0340199724937801</v>
      </c>
      <c r="AT27" s="10" t="n">
        <v>0.0175268059988989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178772883434814</v>
      </c>
      <c r="BD27" s="10" t="n">
        <v>0.0146787735367774</v>
      </c>
      <c r="BE27" s="10" t="n">
        <v>0.0230574511161925</v>
      </c>
      <c r="BF27" s="10" t="n">
        <v>0</v>
      </c>
      <c r="BG27" s="10" t="n">
        <v>0.326144546538839</v>
      </c>
      <c r="BH27" s="10" t="n">
        <v>0.214026151455667</v>
      </c>
      <c r="BI27" s="10" t="n">
        <v>4.44117579617184</v>
      </c>
      <c r="BJ27" s="10" t="n">
        <v>3.47314368762724</v>
      </c>
      <c r="BK27" s="10" t="n">
        <v>337.411421638681</v>
      </c>
      <c r="BL27" s="10" t="n">
        <v>115.320056706646</v>
      </c>
      <c r="BM27" s="10" t="n">
        <v>37.9638220618292</v>
      </c>
      <c r="BN27" s="10" t="n">
        <v>3.04958208222498</v>
      </c>
      <c r="BO27" s="10" t="n">
        <v>1.51017461072171</v>
      </c>
      <c r="BP27" s="10" t="n">
        <v>14644.3135709234</v>
      </c>
      <c r="BQ27" s="10" t="n">
        <v>44260.735772414</v>
      </c>
      <c r="BR27" s="10" t="n">
        <v>4815.06727736201</v>
      </c>
      <c r="BS27" s="10" t="n">
        <v>1281.84146348057</v>
      </c>
      <c r="BT27" s="10" t="n">
        <v>0</v>
      </c>
      <c r="BU27" s="10" t="n">
        <v>0</v>
      </c>
      <c r="BV27" s="10" t="n">
        <v>0.0270086355774046</v>
      </c>
      <c r="BW27" s="10" t="n">
        <v>5.20901389229767</v>
      </c>
      <c r="BX27" s="10" t="n">
        <v>0.068687941342359</v>
      </c>
      <c r="BY27" s="10" t="n">
        <v>0.147889072140001</v>
      </c>
      <c r="BZ27" s="10" t="n">
        <v>0</v>
      </c>
      <c r="CA27" s="10" t="n">
        <v>10029.1085025833</v>
      </c>
      <c r="CB27" s="10" t="n">
        <v>286.951783636161</v>
      </c>
      <c r="CC27" s="10" t="n">
        <v>19015.4354469587</v>
      </c>
      <c r="CD27" s="10" t="n">
        <v>5.76133794096503</v>
      </c>
      <c r="CE27" s="10" t="n">
        <v>70.8177221284145</v>
      </c>
      <c r="CF27" s="10" t="n">
        <v>0.386213279134425</v>
      </c>
      <c r="CG27" s="10" t="n">
        <v>0</v>
      </c>
      <c r="CH27" s="10" t="n">
        <v>0</v>
      </c>
      <c r="CI27" s="10" t="n">
        <v>4533.1770030289</v>
      </c>
      <c r="CJ27" s="10" t="n">
        <v>0.015635066887122</v>
      </c>
      <c r="CK27" s="10" t="n">
        <v>5161.31061071069</v>
      </c>
      <c r="CL27" s="10" t="n">
        <v>6995.59660924191</v>
      </c>
      <c r="CM27" s="10" t="n">
        <v>0</v>
      </c>
      <c r="CN27" s="10" t="n">
        <v>11486.1747409762</v>
      </c>
      <c r="CO27" s="10" t="n">
        <v>40.0331886516768</v>
      </c>
      <c r="CP27" s="10" t="n">
        <v>132.720031353513</v>
      </c>
      <c r="CQ27" s="10" t="n">
        <v>55277.8075451709</v>
      </c>
      <c r="CR27" s="10" t="n">
        <v>0</v>
      </c>
      <c r="CS27" s="10" t="n">
        <v>2494.39001961852</v>
      </c>
      <c r="CT27" s="10" t="n">
        <v>4088.90410613399</v>
      </c>
      <c r="CU27" s="10" t="n">
        <v>23198.521380195</v>
      </c>
      <c r="CV27" s="10" t="n">
        <v>244.322776764309</v>
      </c>
      <c r="CW27" s="10" t="n">
        <v>55.3925755118315</v>
      </c>
      <c r="CX27" s="10" t="n">
        <v>1.54777839959785</v>
      </c>
      <c r="CY27" s="10" t="n">
        <v>72.881558507939</v>
      </c>
      <c r="CZ27" s="10" t="n">
        <v>23247.3056272497</v>
      </c>
      <c r="DA27" s="10" t="n">
        <v>23.1743228009282</v>
      </c>
      <c r="DB27" s="10" t="n">
        <v>10.2789767390523</v>
      </c>
      <c r="DC27" s="10" t="n">
        <v>476.248728018657</v>
      </c>
      <c r="DD27" s="10" t="n">
        <v>16.4494123826456</v>
      </c>
      <c r="DE27" s="10" t="n">
        <f aca="false">SUM(B27:DD27)</f>
        <v>232757.468980772</v>
      </c>
    </row>
    <row r="28" customFormat="false" ht="13.5" hidden="false" customHeight="false" outlineLevel="0" collapsed="false">
      <c r="A28" s="8" t="n">
        <v>26</v>
      </c>
      <c r="B28" s="10" t="n">
        <v>19116.5690824393</v>
      </c>
      <c r="C28" s="10" t="n">
        <v>6393.69440984497</v>
      </c>
      <c r="D28" s="10" t="n">
        <v>0</v>
      </c>
      <c r="E28" s="10" t="n">
        <v>53203.9839643553</v>
      </c>
      <c r="F28" s="10" t="n">
        <v>74099.987052216</v>
      </c>
      <c r="G28" s="10" t="n">
        <v>25309.8597319211</v>
      </c>
      <c r="H28" s="10" t="n">
        <v>154175.303622373</v>
      </c>
      <c r="I28" s="10" t="n">
        <v>13356.0577138019</v>
      </c>
      <c r="J28" s="10" t="n">
        <v>9245.43513373723</v>
      </c>
      <c r="K28" s="10" t="n">
        <v>3265.19503823494</v>
      </c>
      <c r="L28" s="10" t="n">
        <v>47794.5418345795</v>
      </c>
      <c r="M28" s="10" t="n">
        <v>3581.15884917814</v>
      </c>
      <c r="N28" s="10" t="n">
        <v>16468.3189908928</v>
      </c>
      <c r="O28" s="10" t="n">
        <v>4684.99492299861</v>
      </c>
      <c r="P28" s="10" t="n">
        <v>27918.04098144</v>
      </c>
      <c r="Q28" s="10" t="n">
        <v>69765.5658655353</v>
      </c>
      <c r="R28" s="10" t="n">
        <v>22139.7951135046</v>
      </c>
      <c r="S28" s="10" t="n">
        <v>27996.0616757492</v>
      </c>
      <c r="T28" s="10" t="n">
        <v>16919.2487419913</v>
      </c>
      <c r="U28" s="10" t="n">
        <v>33513.9322091109</v>
      </c>
      <c r="V28" s="10" t="n">
        <v>1528.49976004761</v>
      </c>
      <c r="W28" s="10" t="n">
        <v>10462.4247995935</v>
      </c>
      <c r="X28" s="10" t="n">
        <v>4384.3507559584</v>
      </c>
      <c r="Y28" s="10" t="n">
        <v>15521.4560482302</v>
      </c>
      <c r="Z28" s="10" t="n">
        <v>2012.89782643253</v>
      </c>
      <c r="AA28" s="10" t="n">
        <v>15097.591473519</v>
      </c>
      <c r="AB28" s="10" t="n">
        <v>4320.59954710585</v>
      </c>
      <c r="AC28" s="10" t="n">
        <v>22472.1606722437</v>
      </c>
      <c r="AD28" s="10" t="n">
        <v>19187.3197009431</v>
      </c>
      <c r="AE28" s="10" t="n">
        <v>5968.69325174743</v>
      </c>
      <c r="AF28" s="10" t="n">
        <v>6262.97542118015</v>
      </c>
      <c r="AG28" s="10" t="n">
        <v>43883.5445460917</v>
      </c>
      <c r="AH28" s="10" t="n">
        <v>211881.879916984</v>
      </c>
      <c r="AI28" s="10" t="n">
        <v>24087.657831823</v>
      </c>
      <c r="AJ28" s="10" t="n">
        <v>60130.7745457534</v>
      </c>
      <c r="AK28" s="10" t="n">
        <v>19947.8082010059</v>
      </c>
      <c r="AL28" s="10" t="n">
        <v>81272.3275718323</v>
      </c>
      <c r="AM28" s="10" t="n">
        <v>8282.42673812371</v>
      </c>
      <c r="AN28" s="10" t="n">
        <v>21275.3392786838</v>
      </c>
      <c r="AO28" s="10" t="n">
        <v>37386.4229795068</v>
      </c>
      <c r="AP28" s="10" t="n">
        <v>28402.3868526673</v>
      </c>
      <c r="AQ28" s="10" t="n">
        <v>27172.2338854283</v>
      </c>
      <c r="AR28" s="10" t="n">
        <v>34862.5031848123</v>
      </c>
      <c r="AS28" s="10" t="n">
        <v>6634.68632520763</v>
      </c>
      <c r="AT28" s="10" t="n">
        <v>4277.11019780124</v>
      </c>
      <c r="AU28" s="10" t="n">
        <v>8557.98387103379</v>
      </c>
      <c r="AV28" s="10" t="n">
        <v>17777.4964422604</v>
      </c>
      <c r="AW28" s="10" t="n">
        <v>15004.4300868035</v>
      </c>
      <c r="AX28" s="10" t="n">
        <v>15707.4529483947</v>
      </c>
      <c r="AY28" s="10" t="n">
        <v>6423.7871833659</v>
      </c>
      <c r="AZ28" s="10" t="n">
        <v>1620.59257703331</v>
      </c>
      <c r="BA28" s="10" t="n">
        <v>15070.8543700773</v>
      </c>
      <c r="BB28" s="10" t="n">
        <v>12414.6227514819</v>
      </c>
      <c r="BC28" s="10" t="n">
        <v>53104.11412858</v>
      </c>
      <c r="BD28" s="10" t="n">
        <v>76502.2202136359</v>
      </c>
      <c r="BE28" s="10" t="n">
        <v>42934.8006462706</v>
      </c>
      <c r="BF28" s="10" t="n">
        <v>30789.1117762757</v>
      </c>
      <c r="BG28" s="10" t="n">
        <v>17023.6352668267</v>
      </c>
      <c r="BH28" s="10" t="n">
        <v>21420.4611976111</v>
      </c>
      <c r="BI28" s="10" t="n">
        <v>127131.652340314</v>
      </c>
      <c r="BJ28" s="10" t="n">
        <v>356948.086285579</v>
      </c>
      <c r="BK28" s="10" t="n">
        <v>5720.24841246513</v>
      </c>
      <c r="BL28" s="10" t="n">
        <v>810.32976366114</v>
      </c>
      <c r="BM28" s="10" t="n">
        <v>2667.66426356802</v>
      </c>
      <c r="BN28" s="10" t="n">
        <v>229.724635531283</v>
      </c>
      <c r="BO28" s="10" t="n">
        <v>1120.40390706741</v>
      </c>
      <c r="BP28" s="10" t="n">
        <v>110939.672964044</v>
      </c>
      <c r="BQ28" s="10" t="n">
        <v>66444.4026298815</v>
      </c>
      <c r="BR28" s="10" t="n">
        <v>420.829228719239</v>
      </c>
      <c r="BS28" s="10" t="n">
        <v>200.90455150443</v>
      </c>
      <c r="BT28" s="10" t="n">
        <v>604.130116518978</v>
      </c>
      <c r="BU28" s="10" t="n">
        <v>0</v>
      </c>
      <c r="BV28" s="10" t="n">
        <v>26973.5263884105</v>
      </c>
      <c r="BW28" s="10" t="n">
        <v>672470.661501097</v>
      </c>
      <c r="BX28" s="10" t="n">
        <v>234139.121575909</v>
      </c>
      <c r="BY28" s="10" t="n">
        <v>39908.0865129175</v>
      </c>
      <c r="BZ28" s="10" t="n">
        <v>130402.475071659</v>
      </c>
      <c r="CA28" s="10" t="n">
        <v>7283.35927958161</v>
      </c>
      <c r="CB28" s="10" t="n">
        <v>225.03011366155</v>
      </c>
      <c r="CC28" s="10" t="n">
        <v>1573.70464029489</v>
      </c>
      <c r="CD28" s="10" t="n">
        <v>187.921447194265</v>
      </c>
      <c r="CE28" s="10" t="n">
        <v>10092.3709375061</v>
      </c>
      <c r="CF28" s="10" t="n">
        <v>50.7051481666331</v>
      </c>
      <c r="CG28" s="10" t="n">
        <v>0</v>
      </c>
      <c r="CH28" s="10" t="n">
        <v>0</v>
      </c>
      <c r="CI28" s="10" t="n">
        <v>251038.527524129</v>
      </c>
      <c r="CJ28" s="10" t="n">
        <v>54677.7345193383</v>
      </c>
      <c r="CK28" s="10" t="n">
        <v>7307.45978682056</v>
      </c>
      <c r="CL28" s="10" t="n">
        <v>395779.141125046</v>
      </c>
      <c r="CM28" s="10" t="n">
        <v>17.1762420354379</v>
      </c>
      <c r="CN28" s="10" t="n">
        <v>138.123078245928</v>
      </c>
      <c r="CO28" s="10" t="n">
        <v>13391.7820767316</v>
      </c>
      <c r="CP28" s="10" t="n">
        <v>7393.4232886913</v>
      </c>
      <c r="CQ28" s="10" t="n">
        <v>9940.30016338926</v>
      </c>
      <c r="CR28" s="10" t="n">
        <v>0</v>
      </c>
      <c r="CS28" s="10" t="n">
        <v>209.264412596007</v>
      </c>
      <c r="CT28" s="10" t="n">
        <v>365.393582389795</v>
      </c>
      <c r="CU28" s="10" t="n">
        <v>3659.39518516259</v>
      </c>
      <c r="CV28" s="10" t="n">
        <v>714.891751864296</v>
      </c>
      <c r="CW28" s="10" t="n">
        <v>5426.99641766255</v>
      </c>
      <c r="CX28" s="10" t="n">
        <v>86.3318883402793</v>
      </c>
      <c r="CY28" s="10" t="n">
        <v>275.572642967018</v>
      </c>
      <c r="CZ28" s="10" t="n">
        <v>248180.451500785</v>
      </c>
      <c r="DA28" s="10" t="n">
        <v>2691.36710692618</v>
      </c>
      <c r="DB28" s="10" t="n">
        <v>1692.06048055101</v>
      </c>
      <c r="DC28" s="10" t="n">
        <v>52.9831780195907</v>
      </c>
      <c r="DD28" s="10" t="n">
        <v>2664.83631075046</v>
      </c>
      <c r="DE28" s="10" t="n">
        <f aca="false">SUM(B28:DD28)</f>
        <v>4482263.60368397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005236.96740955</v>
      </c>
      <c r="H29" s="10" t="n">
        <v>4262.00622447832</v>
      </c>
      <c r="I29" s="10" t="n">
        <v>0</v>
      </c>
      <c r="J29" s="10" t="n">
        <v>418.066609542775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585934018400047</v>
      </c>
      <c r="Y29" s="10" t="n">
        <v>0.14133442904714</v>
      </c>
      <c r="Z29" s="10" t="n">
        <v>0.0422924446137346</v>
      </c>
      <c r="AA29" s="10" t="n">
        <v>0.237959859188957</v>
      </c>
      <c r="AB29" s="10" t="n">
        <v>0</v>
      </c>
      <c r="AC29" s="10" t="n">
        <v>0</v>
      </c>
      <c r="AD29" s="10" t="n">
        <v>0</v>
      </c>
      <c r="AE29" s="10" t="n">
        <v>7.20268077133511</v>
      </c>
      <c r="AF29" s="10" t="n">
        <v>1.62202951620026</v>
      </c>
      <c r="AG29" s="10" t="n">
        <v>87.2731877441828</v>
      </c>
      <c r="AH29" s="10" t="n">
        <v>210.822233773396</v>
      </c>
      <c r="AI29" s="10" t="n">
        <v>100.665750524449</v>
      </c>
      <c r="AJ29" s="10" t="n">
        <v>152.209474099636</v>
      </c>
      <c r="AK29" s="10" t="n">
        <v>93.074914872198</v>
      </c>
      <c r="AL29" s="10" t="n">
        <v>151.570338647211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44.6831616994235</v>
      </c>
      <c r="AR29" s="10" t="n">
        <v>64.4479391205062</v>
      </c>
      <c r="AS29" s="10" t="n">
        <v>29.2361388280588</v>
      </c>
      <c r="AT29" s="10" t="n">
        <v>13.7588906358218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37642.7197790996</v>
      </c>
      <c r="BF29" s="10" t="n">
        <v>0</v>
      </c>
      <c r="BG29" s="10" t="n">
        <v>13.6938738532856</v>
      </c>
      <c r="BH29" s="10" t="n">
        <v>4.96154032137651</v>
      </c>
      <c r="BI29" s="10" t="n">
        <v>5575.41293898842</v>
      </c>
      <c r="BJ29" s="10" t="n">
        <v>62223.7483916451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1627.91096938155</v>
      </c>
      <c r="BX29" s="10" t="n">
        <v>4367750.45038319</v>
      </c>
      <c r="BY29" s="10" t="n">
        <v>95.1789276229762</v>
      </c>
      <c r="BZ29" s="10" t="n">
        <v>134.702674263115</v>
      </c>
      <c r="CA29" s="10" t="n">
        <v>0</v>
      </c>
      <c r="CB29" s="10" t="n">
        <v>0</v>
      </c>
      <c r="CC29" s="10" t="n">
        <v>3329.87547816505</v>
      </c>
      <c r="CD29" s="10" t="n">
        <v>30.5863693949102</v>
      </c>
      <c r="CE29" s="10" t="n">
        <v>21.0341446004203</v>
      </c>
      <c r="CF29" s="10" t="n">
        <v>0.145685127828473</v>
      </c>
      <c r="CG29" s="10" t="n">
        <v>0</v>
      </c>
      <c r="CH29" s="10" t="n">
        <v>0</v>
      </c>
      <c r="CI29" s="10" t="n">
        <v>15779.0808286211</v>
      </c>
      <c r="CJ29" s="10" t="n">
        <v>0</v>
      </c>
      <c r="CK29" s="10" t="n">
        <v>0</v>
      </c>
      <c r="CL29" s="10" t="n">
        <v>31646.0426432383</v>
      </c>
      <c r="CM29" s="10" t="n">
        <v>0</v>
      </c>
      <c r="CN29" s="10" t="n">
        <v>0</v>
      </c>
      <c r="CO29" s="10" t="n">
        <v>0</v>
      </c>
      <c r="CP29" s="10" t="n">
        <v>591.169580065783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4081.7371315229</v>
      </c>
      <c r="CV29" s="10" t="n">
        <v>4089.29237002307</v>
      </c>
      <c r="CW29" s="10" t="n">
        <v>17.4234040851763</v>
      </c>
      <c r="CX29" s="10" t="n">
        <v>0.345449075965581</v>
      </c>
      <c r="CY29" s="10" t="n">
        <v>4626.69727106147</v>
      </c>
      <c r="CZ29" s="10" t="n">
        <v>636174.202248126</v>
      </c>
      <c r="DA29" s="10" t="n">
        <v>5.65161617540088</v>
      </c>
      <c r="DB29" s="10" t="n">
        <v>1.73844044087344</v>
      </c>
      <c r="DC29" s="10" t="n">
        <v>83.5419136257777</v>
      </c>
      <c r="DD29" s="10" t="n">
        <v>3.65507048605107</v>
      </c>
      <c r="DE29" s="10" t="n">
        <f aca="false">SUM(B29:DD29)</f>
        <v>6186425.08628613</v>
      </c>
    </row>
    <row r="30" customFormat="false" ht="13.5" hidden="false" customHeight="false" outlineLevel="0" collapsed="false">
      <c r="A30" s="8" t="n">
        <v>28</v>
      </c>
      <c r="B30" s="10" t="n">
        <v>44834.1555795462</v>
      </c>
      <c r="C30" s="10" t="n">
        <v>16070.9136784277</v>
      </c>
      <c r="D30" s="10" t="n">
        <v>24876.4353701103</v>
      </c>
      <c r="E30" s="10" t="n">
        <v>8191.83994742931</v>
      </c>
      <c r="F30" s="10" t="n">
        <v>150.429850100196</v>
      </c>
      <c r="G30" s="10" t="n">
        <v>503546.118879612</v>
      </c>
      <c r="H30" s="10" t="n">
        <v>531.848929264761</v>
      </c>
      <c r="I30" s="10" t="n">
        <v>801.46721974927</v>
      </c>
      <c r="J30" s="10" t="n">
        <v>558.875983434068</v>
      </c>
      <c r="K30" s="10" t="n">
        <v>195.207983463234</v>
      </c>
      <c r="L30" s="10" t="n">
        <v>2894.91454442728</v>
      </c>
      <c r="M30" s="10" t="n">
        <v>282.189007702831</v>
      </c>
      <c r="N30" s="10" t="n">
        <v>1835.97485487433</v>
      </c>
      <c r="O30" s="10" t="n">
        <v>568.166236068636</v>
      </c>
      <c r="P30" s="10" t="n">
        <v>3018.67198432106</v>
      </c>
      <c r="Q30" s="10" t="n">
        <v>90.2477862327283</v>
      </c>
      <c r="R30" s="10" t="n">
        <v>47.021988850224</v>
      </c>
      <c r="S30" s="10" t="n">
        <v>2659.40845622732</v>
      </c>
      <c r="T30" s="10" t="n">
        <v>942.930379103279</v>
      </c>
      <c r="U30" s="10" t="n">
        <v>1544.61535342293</v>
      </c>
      <c r="V30" s="10" t="n">
        <v>32.4718340472362</v>
      </c>
      <c r="W30" s="10" t="n">
        <v>211.511012941671</v>
      </c>
      <c r="X30" s="10" t="n">
        <v>296.173139958148</v>
      </c>
      <c r="Y30" s="10" t="n">
        <v>747.180251909441</v>
      </c>
      <c r="Z30" s="10" t="n">
        <v>411.071203993292</v>
      </c>
      <c r="AA30" s="10" t="n">
        <v>3213.48297328934</v>
      </c>
      <c r="AB30" s="10" t="n">
        <v>905.147336186527</v>
      </c>
      <c r="AC30" s="10" t="n">
        <v>1000.96160044797</v>
      </c>
      <c r="AD30" s="10" t="n">
        <v>785.920765051845</v>
      </c>
      <c r="AE30" s="10" t="n">
        <v>1920.13915090737</v>
      </c>
      <c r="AF30" s="10" t="n">
        <v>255.647773018904</v>
      </c>
      <c r="AG30" s="10" t="n">
        <v>564.367210318455</v>
      </c>
      <c r="AH30" s="10" t="n">
        <v>8455.50427478969</v>
      </c>
      <c r="AI30" s="10" t="n">
        <v>216.69148802527</v>
      </c>
      <c r="AJ30" s="10" t="n">
        <v>651.189238200294</v>
      </c>
      <c r="AK30" s="10" t="n">
        <v>516.949062480752</v>
      </c>
      <c r="AL30" s="10" t="n">
        <v>1396.36371989041</v>
      </c>
      <c r="AM30" s="10" t="n">
        <v>101.240515176218</v>
      </c>
      <c r="AN30" s="10" t="n">
        <v>1399.92700638046</v>
      </c>
      <c r="AO30" s="10" t="n">
        <v>118.412585431472</v>
      </c>
      <c r="AP30" s="10" t="n">
        <v>163.972264152586</v>
      </c>
      <c r="AQ30" s="10" t="n">
        <v>12730.8155527299</v>
      </c>
      <c r="AR30" s="10" t="n">
        <v>15520.1467532437</v>
      </c>
      <c r="AS30" s="10" t="n">
        <v>12768.9011333344</v>
      </c>
      <c r="AT30" s="10" t="n">
        <v>6270.20769206406</v>
      </c>
      <c r="AU30" s="10" t="n">
        <v>684.329009473897</v>
      </c>
      <c r="AV30" s="10" t="n">
        <v>959.926893288662</v>
      </c>
      <c r="AW30" s="10" t="n">
        <v>455.682262318741</v>
      </c>
      <c r="AX30" s="10" t="n">
        <v>998.485413844862</v>
      </c>
      <c r="AY30" s="10" t="n">
        <v>197.569899287171</v>
      </c>
      <c r="AZ30" s="10" t="n">
        <v>1601.08161229258</v>
      </c>
      <c r="BA30" s="10" t="n">
        <v>186.786709304145</v>
      </c>
      <c r="BB30" s="10" t="n">
        <v>1108.94865237964</v>
      </c>
      <c r="BC30" s="10" t="n">
        <v>4660.43570963749</v>
      </c>
      <c r="BD30" s="10" t="n">
        <v>5204.05784271568</v>
      </c>
      <c r="BE30" s="10" t="n">
        <v>105814.757432145</v>
      </c>
      <c r="BF30" s="10" t="n">
        <v>11.9310079791313</v>
      </c>
      <c r="BG30" s="10" t="n">
        <v>1156.55297360594</v>
      </c>
      <c r="BH30" s="10" t="n">
        <v>1049.29485667511</v>
      </c>
      <c r="BI30" s="10" t="n">
        <v>15827.0155821373</v>
      </c>
      <c r="BJ30" s="10" t="n">
        <v>51150.6678593733</v>
      </c>
      <c r="BK30" s="10" t="n">
        <v>489156.572886185</v>
      </c>
      <c r="BL30" s="10" t="n">
        <v>327.581237632639</v>
      </c>
      <c r="BM30" s="10" t="n">
        <v>15640.738089802</v>
      </c>
      <c r="BN30" s="10" t="n">
        <v>1158.64938967621</v>
      </c>
      <c r="BO30" s="10" t="n">
        <v>885.835329903634</v>
      </c>
      <c r="BP30" s="10" t="n">
        <v>824.467528147643</v>
      </c>
      <c r="BQ30" s="10" t="n">
        <v>1180.6443472703</v>
      </c>
      <c r="BR30" s="10" t="n">
        <v>1600.5614975837</v>
      </c>
      <c r="BS30" s="10" t="n">
        <v>705.803735807656</v>
      </c>
      <c r="BT30" s="10" t="n">
        <v>2190.79064429843</v>
      </c>
      <c r="BU30" s="10" t="n">
        <v>0</v>
      </c>
      <c r="BV30" s="10" t="n">
        <v>10727.0696107768</v>
      </c>
      <c r="BW30" s="10" t="n">
        <v>313.883670305105</v>
      </c>
      <c r="BX30" s="10" t="n">
        <v>31433.0067764241</v>
      </c>
      <c r="BY30" s="10" t="n">
        <v>2316.03735299755</v>
      </c>
      <c r="BZ30" s="10" t="n">
        <v>2554.32959907404</v>
      </c>
      <c r="CA30" s="10" t="n">
        <v>21154.5759197266</v>
      </c>
      <c r="CB30" s="10" t="n">
        <v>635.957087724543</v>
      </c>
      <c r="CC30" s="10" t="n">
        <v>2045.45442594422</v>
      </c>
      <c r="CD30" s="10" t="n">
        <v>146.014521741059</v>
      </c>
      <c r="CE30" s="10" t="n">
        <v>7432.54275821966</v>
      </c>
      <c r="CF30" s="10" t="n">
        <v>32.2916431321736</v>
      </c>
      <c r="CG30" s="10" t="n">
        <v>0</v>
      </c>
      <c r="CH30" s="10" t="n">
        <v>1357.01264828205</v>
      </c>
      <c r="CI30" s="10" t="n">
        <v>95305.5645755892</v>
      </c>
      <c r="CJ30" s="10" t="n">
        <v>3198.07814192122</v>
      </c>
      <c r="CK30" s="10" t="n">
        <v>9793.03907348486</v>
      </c>
      <c r="CL30" s="10" t="n">
        <v>156030.425006441</v>
      </c>
      <c r="CM30" s="10" t="n">
        <v>0</v>
      </c>
      <c r="CN30" s="10" t="n">
        <v>4005.27606442657</v>
      </c>
      <c r="CO30" s="10" t="n">
        <v>580.36523562516</v>
      </c>
      <c r="CP30" s="10" t="n">
        <v>2914.75436154612</v>
      </c>
      <c r="CQ30" s="10" t="n">
        <v>1.17936473080231</v>
      </c>
      <c r="CR30" s="10" t="n">
        <v>5886.83632979707</v>
      </c>
      <c r="CS30" s="10" t="n">
        <v>584.282784876752</v>
      </c>
      <c r="CT30" s="10" t="n">
        <v>703.889246324888</v>
      </c>
      <c r="CU30" s="10" t="n">
        <v>3191.58360561578</v>
      </c>
      <c r="CV30" s="10" t="n">
        <v>103.940043617729</v>
      </c>
      <c r="CW30" s="10" t="n">
        <v>4136.92646240149</v>
      </c>
      <c r="CX30" s="10" t="n">
        <v>55.8316077666587</v>
      </c>
      <c r="CY30" s="10" t="n">
        <v>46.2811557505772</v>
      </c>
      <c r="CZ30" s="10" t="n">
        <v>56577.2277427606</v>
      </c>
      <c r="DA30" s="10" t="n">
        <v>1594.98507454808</v>
      </c>
      <c r="DB30" s="10" t="n">
        <v>47.433445493204</v>
      </c>
      <c r="DC30" s="10" t="n">
        <v>55.7556187928746</v>
      </c>
      <c r="DD30" s="10" t="n">
        <v>83.7624910968614</v>
      </c>
      <c r="DE30" s="10" t="n">
        <f aca="false">SUM(B30:DD30)</f>
        <v>1814080.59140006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2485.191987465</v>
      </c>
      <c r="I31" s="10" t="n">
        <v>0</v>
      </c>
      <c r="J31" s="10" t="n">
        <v>0</v>
      </c>
      <c r="K31" s="10" t="n">
        <v>0</v>
      </c>
      <c r="L31" s="10" t="n">
        <v>324.256837164626</v>
      </c>
      <c r="M31" s="10" t="n">
        <v>15.6134488610168</v>
      </c>
      <c r="N31" s="10" t="n">
        <v>0</v>
      </c>
      <c r="O31" s="10" t="n">
        <v>0</v>
      </c>
      <c r="P31" s="10" t="n">
        <v>814.102593664059</v>
      </c>
      <c r="Q31" s="10" t="n">
        <v>308.672197811655</v>
      </c>
      <c r="R31" s="10" t="n">
        <v>0</v>
      </c>
      <c r="S31" s="10" t="n">
        <v>492.574289187783</v>
      </c>
      <c r="T31" s="10" t="n">
        <v>547.50343882395</v>
      </c>
      <c r="U31" s="10" t="n">
        <v>417.436587315714</v>
      </c>
      <c r="V31" s="10" t="n">
        <v>0</v>
      </c>
      <c r="W31" s="10" t="n">
        <v>0</v>
      </c>
      <c r="X31" s="10" t="n">
        <v>1900.3966036528</v>
      </c>
      <c r="Y31" s="10" t="n">
        <v>4470.59796750043</v>
      </c>
      <c r="Z31" s="10" t="n">
        <v>1348.9231201895</v>
      </c>
      <c r="AA31" s="10" t="n">
        <v>7007.14720721767</v>
      </c>
      <c r="AB31" s="10" t="n">
        <v>5512.22684705419</v>
      </c>
      <c r="AC31" s="10" t="n">
        <v>3972.18582285382</v>
      </c>
      <c r="AD31" s="10" t="n">
        <v>3037.54606768645</v>
      </c>
      <c r="AE31" s="10" t="n">
        <v>12970.7343855404</v>
      </c>
      <c r="AF31" s="10" t="n">
        <v>2835.90118780878</v>
      </c>
      <c r="AG31" s="10" t="n">
        <v>7072.73177456837</v>
      </c>
      <c r="AH31" s="10" t="n">
        <v>17993.2598769887</v>
      </c>
      <c r="AI31" s="10" t="n">
        <v>9365.23112578403</v>
      </c>
      <c r="AJ31" s="10" t="n">
        <v>13150.3163333012</v>
      </c>
      <c r="AK31" s="10" t="n">
        <v>113204.060283698</v>
      </c>
      <c r="AL31" s="10" t="n">
        <v>16359.0606442009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3933.1115881345</v>
      </c>
      <c r="BD31" s="10" t="n">
        <v>3292.882592455</v>
      </c>
      <c r="BE31" s="10" t="n">
        <v>2524.14249951108</v>
      </c>
      <c r="BF31" s="10" t="n">
        <v>0</v>
      </c>
      <c r="BG31" s="10" t="n">
        <v>20.4326654319552</v>
      </c>
      <c r="BH31" s="10" t="n">
        <v>20.7014811718657</v>
      </c>
      <c r="BI31" s="10" t="n">
        <v>0</v>
      </c>
      <c r="BJ31" s="10" t="n">
        <v>0</v>
      </c>
      <c r="BK31" s="10" t="n">
        <v>889.548292533972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150992.22054199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7566.02032660915</v>
      </c>
      <c r="CB31" s="10" t="n">
        <v>211.633994437155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3039.31920370482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07.753265746876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398203.43708006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12.8818094468439</v>
      </c>
      <c r="J32" s="10" t="n">
        <v>10.0418555439249</v>
      </c>
      <c r="K32" s="10" t="n">
        <v>3.00188965710376</v>
      </c>
      <c r="L32" s="10" t="n">
        <v>48.7054728141491</v>
      </c>
      <c r="M32" s="10" t="n">
        <v>4.45923465036805</v>
      </c>
      <c r="N32" s="10" t="n">
        <v>20.1404161604695</v>
      </c>
      <c r="O32" s="10" t="n">
        <v>8.94590339369925</v>
      </c>
      <c r="P32" s="10" t="n">
        <v>11.7572874798739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3635.93435740515</v>
      </c>
      <c r="V32" s="10" t="n">
        <v>0</v>
      </c>
      <c r="W32" s="10" t="n">
        <v>0</v>
      </c>
      <c r="X32" s="10" t="n">
        <v>1.76639968254426</v>
      </c>
      <c r="Y32" s="10" t="n">
        <v>4.54282161195832</v>
      </c>
      <c r="Z32" s="10" t="n">
        <v>1.7899619916532</v>
      </c>
      <c r="AA32" s="10" t="n">
        <v>13.3753694744621</v>
      </c>
      <c r="AB32" s="10" t="n">
        <v>3.62196480335701</v>
      </c>
      <c r="AC32" s="10" t="n">
        <v>6.03816332164416</v>
      </c>
      <c r="AD32" s="10" t="n">
        <v>5.003733655628</v>
      </c>
      <c r="AE32" s="10" t="n">
        <v>0</v>
      </c>
      <c r="AF32" s="10" t="n">
        <v>0</v>
      </c>
      <c r="AG32" s="10" t="n">
        <v>1.63648250816002</v>
      </c>
      <c r="AH32" s="10" t="n">
        <v>4.67731613963012</v>
      </c>
      <c r="AI32" s="10" t="n">
        <v>0.550880668317243</v>
      </c>
      <c r="AJ32" s="10" t="n">
        <v>2.77315751741127</v>
      </c>
      <c r="AK32" s="10" t="n">
        <v>238.654509811918</v>
      </c>
      <c r="AL32" s="10" t="n">
        <v>767.308220514885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14.7835688080486</v>
      </c>
      <c r="AR32" s="10" t="n">
        <v>22.3189752969452</v>
      </c>
      <c r="AS32" s="10" t="n">
        <v>9.3133695123608</v>
      </c>
      <c r="AT32" s="10" t="n">
        <v>5.28842530838229</v>
      </c>
      <c r="AU32" s="10" t="n">
        <v>0</v>
      </c>
      <c r="AV32" s="10" t="n">
        <v>0.479118830515567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604836225320017</v>
      </c>
      <c r="BF32" s="10" t="n">
        <v>0</v>
      </c>
      <c r="BG32" s="10" t="n">
        <v>11158.0520634517</v>
      </c>
      <c r="BH32" s="10" t="n">
        <v>4378.81186122261</v>
      </c>
      <c r="BI32" s="10" t="n">
        <v>2338.58253256321</v>
      </c>
      <c r="BJ32" s="10" t="n">
        <v>0</v>
      </c>
      <c r="BK32" s="10" t="n">
        <v>1150.15507635172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79.0010691141062</v>
      </c>
      <c r="BQ32" s="10" t="n">
        <v>87.8439554991712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312293.55842926</v>
      </c>
      <c r="BZ32" s="10" t="n">
        <v>0</v>
      </c>
      <c r="CA32" s="10" t="n">
        <v>50.1329440355553</v>
      </c>
      <c r="CB32" s="10" t="n">
        <v>0</v>
      </c>
      <c r="CC32" s="10" t="n">
        <v>16746.3659546526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97530.5682919617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1422.11683520152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8017.9862272858</v>
      </c>
      <c r="CV32" s="10" t="n">
        <v>486.865797558139</v>
      </c>
      <c r="CW32" s="10" t="n">
        <v>0</v>
      </c>
      <c r="CX32" s="10" t="n">
        <v>0</v>
      </c>
      <c r="CY32" s="10" t="n">
        <v>158.664940523667</v>
      </c>
      <c r="CZ32" s="10" t="n">
        <v>335375.647577576</v>
      </c>
      <c r="DA32" s="10" t="n">
        <v>0</v>
      </c>
      <c r="DB32" s="10" t="n">
        <v>0</v>
      </c>
      <c r="DC32" s="10" t="n">
        <v>80.6669644538924</v>
      </c>
      <c r="DD32" s="10" t="n">
        <v>0</v>
      </c>
      <c r="DE32" s="10" t="n">
        <f aca="false">SUM(B32:DD32)</f>
        <v>2806215.41602295</v>
      </c>
    </row>
    <row r="33" customFormat="false" ht="13.5" hidden="false" customHeight="false" outlineLevel="0" collapsed="false">
      <c r="A33" s="8" t="n">
        <v>31</v>
      </c>
      <c r="B33" s="10" t="n">
        <v>18802.26918471</v>
      </c>
      <c r="C33" s="10" t="n">
        <v>6326.79484113881</v>
      </c>
      <c r="D33" s="10" t="n">
        <v>1314.1015167856</v>
      </c>
      <c r="E33" s="10" t="n">
        <v>5292.29653264612</v>
      </c>
      <c r="F33" s="10" t="n">
        <v>2078.68122860781</v>
      </c>
      <c r="G33" s="10" t="n">
        <v>91955.4868394799</v>
      </c>
      <c r="H33" s="10" t="n">
        <v>9875.48902868457</v>
      </c>
      <c r="I33" s="10" t="n">
        <v>14160.3261029757</v>
      </c>
      <c r="J33" s="10" t="n">
        <v>9684.02840997993</v>
      </c>
      <c r="K33" s="10" t="n">
        <v>3213.90063685376</v>
      </c>
      <c r="L33" s="10" t="n">
        <v>51489.0346842906</v>
      </c>
      <c r="M33" s="10" t="n">
        <v>2637.15640654885</v>
      </c>
      <c r="N33" s="10" t="n">
        <v>16150.9821148239</v>
      </c>
      <c r="O33" s="10" t="n">
        <v>4216.22603346398</v>
      </c>
      <c r="P33" s="10" t="n">
        <v>52001.1184942819</v>
      </c>
      <c r="Q33" s="10" t="n">
        <v>7912.54397768552</v>
      </c>
      <c r="R33" s="10" t="n">
        <v>10177.1661584906</v>
      </c>
      <c r="S33" s="10" t="n">
        <v>29593.4307932774</v>
      </c>
      <c r="T33" s="10" t="n">
        <v>3516.43231449499</v>
      </c>
      <c r="U33" s="10" t="n">
        <v>22496.0521971515</v>
      </c>
      <c r="V33" s="10" t="n">
        <v>3109.55724656617</v>
      </c>
      <c r="W33" s="10" t="n">
        <v>22696.1541256496</v>
      </c>
      <c r="X33" s="10" t="n">
        <v>15932.6472240197</v>
      </c>
      <c r="Y33" s="10" t="n">
        <v>55306.0308155644</v>
      </c>
      <c r="Z33" s="10" t="n">
        <v>10692.8761703169</v>
      </c>
      <c r="AA33" s="10" t="n">
        <v>85877.8903494939</v>
      </c>
      <c r="AB33" s="10" t="n">
        <v>21450.7043463279</v>
      </c>
      <c r="AC33" s="10" t="n">
        <v>61930.1464448232</v>
      </c>
      <c r="AD33" s="10" t="n">
        <v>59581.3123767994</v>
      </c>
      <c r="AE33" s="10" t="n">
        <v>34755.0286456962</v>
      </c>
      <c r="AF33" s="10" t="n">
        <v>3279.85450191057</v>
      </c>
      <c r="AG33" s="10" t="n">
        <v>18508.5092499385</v>
      </c>
      <c r="AH33" s="10" t="n">
        <v>18371.5027631818</v>
      </c>
      <c r="AI33" s="10" t="n">
        <v>6359.21356011901</v>
      </c>
      <c r="AJ33" s="10" t="n">
        <v>10249.5402548427</v>
      </c>
      <c r="AK33" s="10" t="n">
        <v>16402.395440033</v>
      </c>
      <c r="AL33" s="10" t="n">
        <v>126714.080605884</v>
      </c>
      <c r="AM33" s="10" t="n">
        <v>23827.4703567159</v>
      </c>
      <c r="AN33" s="10" t="n">
        <v>28425.4683846514</v>
      </c>
      <c r="AO33" s="10" t="n">
        <v>20806.4971107895</v>
      </c>
      <c r="AP33" s="10" t="n">
        <v>26845.5685931805</v>
      </c>
      <c r="AQ33" s="10" t="n">
        <v>48290.7910203079</v>
      </c>
      <c r="AR33" s="10" t="n">
        <v>59632.402151103</v>
      </c>
      <c r="AS33" s="10" t="n">
        <v>18617.148393574</v>
      </c>
      <c r="AT33" s="10" t="n">
        <v>10084.3881355074</v>
      </c>
      <c r="AU33" s="10" t="n">
        <v>37678.5157777347</v>
      </c>
      <c r="AV33" s="10" t="n">
        <v>63389.9268378742</v>
      </c>
      <c r="AW33" s="10" t="n">
        <v>27804.4021764177</v>
      </c>
      <c r="AX33" s="10" t="n">
        <v>32247.3948963188</v>
      </c>
      <c r="AY33" s="10" t="n">
        <v>11432.3300874318</v>
      </c>
      <c r="AZ33" s="10" t="n">
        <v>117575.591942628</v>
      </c>
      <c r="BA33" s="10" t="n">
        <v>18186.7379519811</v>
      </c>
      <c r="BB33" s="10" t="n">
        <v>17688.0087967065</v>
      </c>
      <c r="BC33" s="10" t="n">
        <v>74564.6733105987</v>
      </c>
      <c r="BD33" s="10" t="n">
        <v>111141.10338193</v>
      </c>
      <c r="BE33" s="10" t="n">
        <v>34022.2993702717</v>
      </c>
      <c r="BF33" s="10" t="n">
        <v>304764.331684262</v>
      </c>
      <c r="BG33" s="10" t="n">
        <v>31665.0001197739</v>
      </c>
      <c r="BH33" s="10" t="n">
        <v>42279.9552669058</v>
      </c>
      <c r="BI33" s="10" t="n">
        <v>75922.3905747945</v>
      </c>
      <c r="BJ33" s="10" t="n">
        <v>102868.130771411</v>
      </c>
      <c r="BK33" s="10" t="n">
        <v>53730.0894902655</v>
      </c>
      <c r="BL33" s="10" t="n">
        <v>225696.982248481</v>
      </c>
      <c r="BM33" s="10" t="n">
        <v>35642.1209962947</v>
      </c>
      <c r="BN33" s="10" t="n">
        <v>2794.22274165928</v>
      </c>
      <c r="BO33" s="10" t="n">
        <v>5375.97504320741</v>
      </c>
      <c r="BP33" s="10" t="n">
        <v>384298.445541458</v>
      </c>
      <c r="BQ33" s="10" t="n">
        <v>338039.311973859</v>
      </c>
      <c r="BR33" s="10" t="n">
        <v>32192.3269269973</v>
      </c>
      <c r="BS33" s="10" t="n">
        <v>13251.9503290737</v>
      </c>
      <c r="BT33" s="10" t="n">
        <v>45364.7420162179</v>
      </c>
      <c r="BU33" s="10" t="n">
        <v>0</v>
      </c>
      <c r="BV33" s="10" t="n">
        <v>219216.3863687</v>
      </c>
      <c r="BW33" s="10" t="n">
        <v>536286.221624771</v>
      </c>
      <c r="BX33" s="10" t="n">
        <v>229075.665531374</v>
      </c>
      <c r="BY33" s="10" t="n">
        <v>15338.909262643</v>
      </c>
      <c r="BZ33" s="10" t="n">
        <v>80540.2228587767</v>
      </c>
      <c r="CA33" s="10" t="n">
        <v>48135.747063268</v>
      </c>
      <c r="CB33" s="10" t="n">
        <v>1350.19952409332</v>
      </c>
      <c r="CC33" s="10" t="n">
        <v>838282.036478459</v>
      </c>
      <c r="CD33" s="10" t="n">
        <v>66529.8979688239</v>
      </c>
      <c r="CE33" s="10" t="n">
        <v>1476156.05449506</v>
      </c>
      <c r="CF33" s="10" t="n">
        <v>6536.38931605342</v>
      </c>
      <c r="CG33" s="10" t="n">
        <v>1535.51829430961</v>
      </c>
      <c r="CH33" s="10" t="n">
        <v>12750.2949568901</v>
      </c>
      <c r="CI33" s="10" t="n">
        <v>293818.419030015</v>
      </c>
      <c r="CJ33" s="10" t="n">
        <v>41133.0794984683</v>
      </c>
      <c r="CK33" s="10" t="n">
        <v>73799.9884597061</v>
      </c>
      <c r="CL33" s="10" t="n">
        <v>266080.595237532</v>
      </c>
      <c r="CM33" s="10" t="n">
        <v>1863.33839150554</v>
      </c>
      <c r="CN33" s="10" t="n">
        <v>24124.5738891174</v>
      </c>
      <c r="CO33" s="10" t="n">
        <v>9335.11362862759</v>
      </c>
      <c r="CP33" s="10" t="n">
        <v>5435.22323544333</v>
      </c>
      <c r="CQ33" s="10" t="n">
        <v>218124.637771505</v>
      </c>
      <c r="CR33" s="10" t="n">
        <v>66671.9495961526</v>
      </c>
      <c r="CS33" s="10" t="n">
        <v>65549.8769262462</v>
      </c>
      <c r="CT33" s="10" t="n">
        <v>108089.965145914</v>
      </c>
      <c r="CU33" s="10" t="n">
        <v>1219622.64364643</v>
      </c>
      <c r="CV33" s="10" t="n">
        <v>89489.405358304</v>
      </c>
      <c r="CW33" s="10" t="n">
        <v>999962.822073102</v>
      </c>
      <c r="CX33" s="10" t="n">
        <v>16290.5192098941</v>
      </c>
      <c r="CY33" s="10" t="n">
        <v>21258.3187628823</v>
      </c>
      <c r="CZ33" s="10" t="n">
        <v>1175465.30034071</v>
      </c>
      <c r="DA33" s="10" t="n">
        <v>352332.830772157</v>
      </c>
      <c r="DB33" s="10" t="n">
        <v>66221.2251032944</v>
      </c>
      <c r="DC33" s="10" t="n">
        <v>19555.1118473598</v>
      </c>
      <c r="DD33" s="10" t="n">
        <v>56136.0807875739</v>
      </c>
      <c r="DE33" s="10" t="n">
        <f aca="false">SUM(B33:DD33)</f>
        <v>12132352.2184731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69821425.3799529</v>
      </c>
      <c r="BU34" s="10" t="n">
        <v>199498360.856678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269319786.236631</v>
      </c>
    </row>
    <row r="35" customFormat="false" ht="13.5" hidden="false" customHeight="false" outlineLevel="0" collapsed="false">
      <c r="A35" s="8" t="n">
        <v>33</v>
      </c>
      <c r="B35" s="10" t="n">
        <v>2763977.57445124</v>
      </c>
      <c r="C35" s="10" t="n">
        <v>1154243.66158566</v>
      </c>
      <c r="D35" s="10" t="n">
        <v>1762065.91509894</v>
      </c>
      <c r="E35" s="10" t="n">
        <v>460554.040792141</v>
      </c>
      <c r="F35" s="10" t="n">
        <v>386808.698315778</v>
      </c>
      <c r="G35" s="10" t="n">
        <v>1086314.39753939</v>
      </c>
      <c r="H35" s="10" t="n">
        <v>167097.657081453</v>
      </c>
      <c r="I35" s="10" t="n">
        <v>286840.377110315</v>
      </c>
      <c r="J35" s="10" t="n">
        <v>229966.705096559</v>
      </c>
      <c r="K35" s="10" t="n">
        <v>70654.4195439783</v>
      </c>
      <c r="L35" s="10" t="n">
        <v>1007135.195798</v>
      </c>
      <c r="M35" s="10" t="n">
        <v>79051.1544055863</v>
      </c>
      <c r="N35" s="10" t="n">
        <v>472805.925272665</v>
      </c>
      <c r="O35" s="10" t="n">
        <v>178783.551563645</v>
      </c>
      <c r="P35" s="10" t="n">
        <v>1332672.7432654</v>
      </c>
      <c r="Q35" s="10" t="n">
        <v>424371.699162843</v>
      </c>
      <c r="R35" s="10" t="n">
        <v>282524.233485199</v>
      </c>
      <c r="S35" s="10" t="n">
        <v>483439.093189843</v>
      </c>
      <c r="T35" s="10" t="n">
        <v>242087.525662395</v>
      </c>
      <c r="U35" s="10" t="n">
        <v>298038.398912266</v>
      </c>
      <c r="V35" s="10" t="n">
        <v>43432.2061953079</v>
      </c>
      <c r="W35" s="10" t="n">
        <v>253385.005708633</v>
      </c>
      <c r="X35" s="10" t="n">
        <v>92530.2722400964</v>
      </c>
      <c r="Y35" s="10" t="n">
        <v>265165.71338414</v>
      </c>
      <c r="Z35" s="10" t="n">
        <v>92711.7165438099</v>
      </c>
      <c r="AA35" s="10" t="n">
        <v>722450.556845033</v>
      </c>
      <c r="AB35" s="10" t="n">
        <v>218387.744217693</v>
      </c>
      <c r="AC35" s="10" t="n">
        <v>543681.615656385</v>
      </c>
      <c r="AD35" s="10" t="n">
        <v>396645.402026759</v>
      </c>
      <c r="AE35" s="10" t="n">
        <v>242513.211370103</v>
      </c>
      <c r="AF35" s="10" t="n">
        <v>86821.0685742761</v>
      </c>
      <c r="AG35" s="10" t="n">
        <v>163165.460870389</v>
      </c>
      <c r="AH35" s="10" t="n">
        <v>368578.050225557</v>
      </c>
      <c r="AI35" s="10" t="n">
        <v>93124.602495922</v>
      </c>
      <c r="AJ35" s="10" t="n">
        <v>208564.05810738</v>
      </c>
      <c r="AK35" s="10" t="n">
        <v>878887.821546619</v>
      </c>
      <c r="AL35" s="10" t="n">
        <v>2126651.73989346</v>
      </c>
      <c r="AM35" s="10" t="n">
        <v>265566.632783043</v>
      </c>
      <c r="AN35" s="10" t="n">
        <v>585331.216125842</v>
      </c>
      <c r="AO35" s="10" t="n">
        <v>965538.473532755</v>
      </c>
      <c r="AP35" s="10" t="n">
        <v>1253583.25234623</v>
      </c>
      <c r="AQ35" s="10" t="n">
        <v>611141.454534167</v>
      </c>
      <c r="AR35" s="10" t="n">
        <v>813576.899367539</v>
      </c>
      <c r="AS35" s="10" t="n">
        <v>207005.023564476</v>
      </c>
      <c r="AT35" s="10" t="n">
        <v>111855.112163392</v>
      </c>
      <c r="AU35" s="10" t="n">
        <v>546981.661966047</v>
      </c>
      <c r="AV35" s="10" t="n">
        <v>1056414.47643178</v>
      </c>
      <c r="AW35" s="10" t="n">
        <v>558147.806516178</v>
      </c>
      <c r="AX35" s="10" t="n">
        <v>921891.625225452</v>
      </c>
      <c r="AY35" s="10" t="n">
        <v>252782.022425352</v>
      </c>
      <c r="AZ35" s="10" t="n">
        <v>549797.192867782</v>
      </c>
      <c r="BA35" s="10" t="n">
        <v>527585.687566955</v>
      </c>
      <c r="BB35" s="10" t="n">
        <v>566402.601687889</v>
      </c>
      <c r="BC35" s="10" t="n">
        <v>1060973.541539</v>
      </c>
      <c r="BD35" s="10" t="n">
        <v>1411724.48495038</v>
      </c>
      <c r="BE35" s="10" t="n">
        <v>487766.118486852</v>
      </c>
      <c r="BF35" s="10" t="n">
        <v>535320.994406193</v>
      </c>
      <c r="BG35" s="10" t="n">
        <v>1331634.68396978</v>
      </c>
      <c r="BH35" s="10" t="n">
        <v>542318.996422712</v>
      </c>
      <c r="BI35" s="10" t="n">
        <v>1730996.01391105</v>
      </c>
      <c r="BJ35" s="10" t="n">
        <v>1140786.65842756</v>
      </c>
      <c r="BK35" s="10" t="n">
        <v>1660185.55761651</v>
      </c>
      <c r="BL35" s="10" t="n">
        <v>302630.818842802</v>
      </c>
      <c r="BM35" s="10" t="n">
        <v>475485.668556167</v>
      </c>
      <c r="BN35" s="10" t="n">
        <v>43310.0457209548</v>
      </c>
      <c r="BO35" s="10" t="n">
        <v>24944.4862357712</v>
      </c>
      <c r="BP35" s="10" t="n">
        <v>13067528.6577137</v>
      </c>
      <c r="BQ35" s="10" t="n">
        <v>13505471.6898606</v>
      </c>
      <c r="BR35" s="10" t="n">
        <v>4281735.38335472</v>
      </c>
      <c r="BS35" s="10" t="n">
        <v>1391391.62529609</v>
      </c>
      <c r="BT35" s="10" t="n">
        <v>7245034.2237719</v>
      </c>
      <c r="BU35" s="10" t="n">
        <v>0</v>
      </c>
      <c r="BV35" s="10" t="n">
        <v>1160164.64303509</v>
      </c>
      <c r="BW35" s="10" t="n">
        <v>2834015.36533973</v>
      </c>
      <c r="BX35" s="10" t="n">
        <v>757788.781461026</v>
      </c>
      <c r="BY35" s="10" t="n">
        <v>379267.267450618</v>
      </c>
      <c r="BZ35" s="10" t="n">
        <v>273978.525457222</v>
      </c>
      <c r="CA35" s="10" t="n">
        <v>2463020.60192116</v>
      </c>
      <c r="CB35" s="10" t="n">
        <v>62515.8766739569</v>
      </c>
      <c r="CC35" s="10" t="n">
        <v>6249767.92843211</v>
      </c>
      <c r="CD35" s="10" t="n">
        <v>533109.273371576</v>
      </c>
      <c r="CE35" s="10" t="n">
        <v>6520386.30671372</v>
      </c>
      <c r="CF35" s="10" t="n">
        <v>31507.7992154864</v>
      </c>
      <c r="CG35" s="10" t="n">
        <v>232572.559186179</v>
      </c>
      <c r="CH35" s="10" t="n">
        <v>473541.707801804</v>
      </c>
      <c r="CI35" s="10" t="n">
        <v>2055676.0053159</v>
      </c>
      <c r="CJ35" s="10" t="n">
        <v>846378.284849316</v>
      </c>
      <c r="CK35" s="10" t="n">
        <v>2016788.44937849</v>
      </c>
      <c r="CL35" s="10" t="n">
        <v>4601783.97905681</v>
      </c>
      <c r="CM35" s="10" t="n">
        <v>26824.93324009</v>
      </c>
      <c r="CN35" s="10" t="n">
        <v>1023881.62205239</v>
      </c>
      <c r="CO35" s="10" t="n">
        <v>114437.099613782</v>
      </c>
      <c r="CP35" s="10" t="n">
        <v>106937.718618212</v>
      </c>
      <c r="CQ35" s="10" t="n">
        <v>4616349.8794309</v>
      </c>
      <c r="CR35" s="10" t="n">
        <v>9794229.04070482</v>
      </c>
      <c r="CS35" s="10" t="n">
        <v>1408286.80226797</v>
      </c>
      <c r="CT35" s="10" t="n">
        <v>1605734.66360557</v>
      </c>
      <c r="CU35" s="10" t="n">
        <v>11165465.3465797</v>
      </c>
      <c r="CV35" s="10" t="n">
        <v>790778.256416061</v>
      </c>
      <c r="CW35" s="10" t="n">
        <v>5098354.06884816</v>
      </c>
      <c r="CX35" s="10" t="n">
        <v>97086.1189388373</v>
      </c>
      <c r="CY35" s="10" t="n">
        <v>207694.186193221</v>
      </c>
      <c r="CZ35" s="10" t="n">
        <v>17381628.9169363</v>
      </c>
      <c r="DA35" s="10" t="n">
        <v>1728914.31298003</v>
      </c>
      <c r="DB35" s="10" t="n">
        <v>509032.706156032</v>
      </c>
      <c r="DC35" s="10" t="n">
        <v>181516.312769583</v>
      </c>
      <c r="DD35" s="10" t="n">
        <v>1308191.87997415</v>
      </c>
      <c r="DE35" s="10" t="n">
        <f aca="false">SUM(B35:DD35)</f>
        <v>168656577.221409</v>
      </c>
    </row>
    <row r="36" customFormat="false" ht="13.5" hidden="false" customHeight="false" outlineLevel="0" collapsed="false">
      <c r="A36" s="8" t="n">
        <v>34</v>
      </c>
      <c r="B36" s="10" t="n">
        <v>18640786.9793303</v>
      </c>
      <c r="C36" s="10" t="n">
        <v>6722210.29232014</v>
      </c>
      <c r="D36" s="10" t="n">
        <v>1243786.39951972</v>
      </c>
      <c r="E36" s="10" t="n">
        <v>281477.268966098</v>
      </c>
      <c r="F36" s="10" t="n">
        <v>6141516.78105792</v>
      </c>
      <c r="G36" s="10" t="n">
        <v>4126110.18812254</v>
      </c>
      <c r="H36" s="10" t="n">
        <v>741786.142880891</v>
      </c>
      <c r="I36" s="10" t="n">
        <v>212810.178272905</v>
      </c>
      <c r="J36" s="10" t="n">
        <v>208752.108444162</v>
      </c>
      <c r="K36" s="10" t="n">
        <v>51854.7649075242</v>
      </c>
      <c r="L36" s="10" t="n">
        <v>741743.122260954</v>
      </c>
      <c r="M36" s="10" t="n">
        <v>60511.5217679497</v>
      </c>
      <c r="N36" s="10" t="n">
        <v>391744.235839231</v>
      </c>
      <c r="O36" s="10" t="n">
        <v>134399.947757776</v>
      </c>
      <c r="P36" s="10" t="n">
        <v>1856167.84681921</v>
      </c>
      <c r="Q36" s="10" t="n">
        <v>278905.399423134</v>
      </c>
      <c r="R36" s="10" t="n">
        <v>187269.030690643</v>
      </c>
      <c r="S36" s="10" t="n">
        <v>648034.372411507</v>
      </c>
      <c r="T36" s="10" t="n">
        <v>418914.881927991</v>
      </c>
      <c r="U36" s="10" t="n">
        <v>271799.299803828</v>
      </c>
      <c r="V36" s="10" t="n">
        <v>40584.9232547767</v>
      </c>
      <c r="W36" s="10" t="n">
        <v>287599.46594303</v>
      </c>
      <c r="X36" s="10" t="n">
        <v>215866.13506522</v>
      </c>
      <c r="Y36" s="10" t="n">
        <v>545247.326031078</v>
      </c>
      <c r="Z36" s="10" t="n">
        <v>181961.195924628</v>
      </c>
      <c r="AA36" s="10" t="n">
        <v>1266281.54624895</v>
      </c>
      <c r="AB36" s="10" t="n">
        <v>550600.944122032</v>
      </c>
      <c r="AC36" s="10" t="n">
        <v>718054.711348722</v>
      </c>
      <c r="AD36" s="10" t="n">
        <v>548102.947033995</v>
      </c>
      <c r="AE36" s="10" t="n">
        <v>1314353.13821185</v>
      </c>
      <c r="AF36" s="10" t="n">
        <v>376790.985029983</v>
      </c>
      <c r="AG36" s="10" t="n">
        <v>321534.894082557</v>
      </c>
      <c r="AH36" s="10" t="n">
        <v>823360.789050505</v>
      </c>
      <c r="AI36" s="10" t="n">
        <v>230671.998003723</v>
      </c>
      <c r="AJ36" s="10" t="n">
        <v>498046.813014713</v>
      </c>
      <c r="AK36" s="10" t="n">
        <v>4146128.07749225</v>
      </c>
      <c r="AL36" s="10" t="n">
        <v>3841975.70170045</v>
      </c>
      <c r="AM36" s="10" t="n">
        <v>376087.55155589</v>
      </c>
      <c r="AN36" s="10" t="n">
        <v>766817.456506909</v>
      </c>
      <c r="AO36" s="10" t="n">
        <v>270218.030279255</v>
      </c>
      <c r="AP36" s="10" t="n">
        <v>366073.770633854</v>
      </c>
      <c r="AQ36" s="10" t="n">
        <v>584825.197279119</v>
      </c>
      <c r="AR36" s="10" t="n">
        <v>845521.064564724</v>
      </c>
      <c r="AS36" s="10" t="n">
        <v>305265.233778334</v>
      </c>
      <c r="AT36" s="10" t="n">
        <v>164561.082626802</v>
      </c>
      <c r="AU36" s="10" t="n">
        <v>352648.44261973</v>
      </c>
      <c r="AV36" s="10" t="n">
        <v>526240.692690555</v>
      </c>
      <c r="AW36" s="10" t="n">
        <v>282222.576438223</v>
      </c>
      <c r="AX36" s="10" t="n">
        <v>478471.071851097</v>
      </c>
      <c r="AY36" s="10" t="n">
        <v>122185.142157309</v>
      </c>
      <c r="AZ36" s="10" t="n">
        <v>214139.903422505</v>
      </c>
      <c r="BA36" s="10" t="n">
        <v>323695.353990237</v>
      </c>
      <c r="BB36" s="10" t="n">
        <v>325016.550959134</v>
      </c>
      <c r="BC36" s="10" t="n">
        <v>1757677.43445272</v>
      </c>
      <c r="BD36" s="10" t="n">
        <v>1913612.53069332</v>
      </c>
      <c r="BE36" s="10" t="n">
        <v>1049385.92315671</v>
      </c>
      <c r="BF36" s="10" t="n">
        <v>373467.567969265</v>
      </c>
      <c r="BG36" s="10" t="n">
        <v>593886.122961646</v>
      </c>
      <c r="BH36" s="10" t="n">
        <v>324234.61732722</v>
      </c>
      <c r="BI36" s="10" t="n">
        <v>1269808.96455408</v>
      </c>
      <c r="BJ36" s="10" t="n">
        <v>1776991.2190749</v>
      </c>
      <c r="BK36" s="10" t="n">
        <v>14498532.5704472</v>
      </c>
      <c r="BL36" s="10" t="n">
        <v>1481908.87601047</v>
      </c>
      <c r="BM36" s="10" t="n">
        <v>18941074.4721569</v>
      </c>
      <c r="BN36" s="10" t="n">
        <v>1983960.38452051</v>
      </c>
      <c r="BO36" s="10" t="n">
        <v>535612.537843284</v>
      </c>
      <c r="BP36" s="10" t="n">
        <v>3179479.83975494</v>
      </c>
      <c r="BQ36" s="10" t="n">
        <v>1877865.6634633</v>
      </c>
      <c r="BR36" s="10" t="n">
        <v>361232.809492574</v>
      </c>
      <c r="BS36" s="10" t="n">
        <v>81464.5359489702</v>
      </c>
      <c r="BT36" s="10" t="n">
        <v>1102452.48723782</v>
      </c>
      <c r="BU36" s="10" t="n">
        <v>0</v>
      </c>
      <c r="BV36" s="10" t="n">
        <v>138203.394185847</v>
      </c>
      <c r="BW36" s="10" t="n">
        <v>20331023.9643767</v>
      </c>
      <c r="BX36" s="10" t="n">
        <v>2521782.96074274</v>
      </c>
      <c r="BY36" s="10" t="n">
        <v>1085596.78678637</v>
      </c>
      <c r="BZ36" s="10" t="n">
        <v>1477797.88657819</v>
      </c>
      <c r="CA36" s="10" t="n">
        <v>3557480.28196831</v>
      </c>
      <c r="CB36" s="10" t="n">
        <v>121145.532775691</v>
      </c>
      <c r="CC36" s="10" t="n">
        <v>174369.658312515</v>
      </c>
      <c r="CD36" s="10" t="n">
        <v>16055.320094974</v>
      </c>
      <c r="CE36" s="10" t="n">
        <v>286891.964839691</v>
      </c>
      <c r="CF36" s="10" t="n">
        <v>1351.53505851738</v>
      </c>
      <c r="CG36" s="10" t="n">
        <v>13162.8185721337</v>
      </c>
      <c r="CH36" s="10" t="n">
        <v>99497.3449356502</v>
      </c>
      <c r="CI36" s="10" t="n">
        <v>267595.121369619</v>
      </c>
      <c r="CJ36" s="10" t="n">
        <v>1449295.72426132</v>
      </c>
      <c r="CK36" s="10" t="n">
        <v>395426.060147817</v>
      </c>
      <c r="CL36" s="10" t="n">
        <v>666423.919683188</v>
      </c>
      <c r="CM36" s="10" t="n">
        <v>340675.465317852</v>
      </c>
      <c r="CN36" s="10" t="n">
        <v>226106.543889015</v>
      </c>
      <c r="CO36" s="10" t="n">
        <v>92756.6373630558</v>
      </c>
      <c r="CP36" s="10" t="n">
        <v>20140.6679026707</v>
      </c>
      <c r="CQ36" s="10" t="n">
        <v>1087988.96837244</v>
      </c>
      <c r="CR36" s="10" t="n">
        <v>229334.498964267</v>
      </c>
      <c r="CS36" s="10" t="n">
        <v>287744.986001337</v>
      </c>
      <c r="CT36" s="10" t="n">
        <v>200625.496955941</v>
      </c>
      <c r="CU36" s="10" t="n">
        <v>287117.83040648</v>
      </c>
      <c r="CV36" s="10" t="n">
        <v>374414.141057529</v>
      </c>
      <c r="CW36" s="10" t="n">
        <v>231344.118899917</v>
      </c>
      <c r="CX36" s="10" t="n">
        <v>4144.96159313099</v>
      </c>
      <c r="CY36" s="10" t="n">
        <v>284708.646765108</v>
      </c>
      <c r="CZ36" s="10" t="n">
        <v>29042723.3655434</v>
      </c>
      <c r="DA36" s="10" t="n">
        <v>73170.4012904564</v>
      </c>
      <c r="DB36" s="10" t="n">
        <v>19613.312512344</v>
      </c>
      <c r="DC36" s="10" t="n">
        <v>4942.44218304032</v>
      </c>
      <c r="DD36" s="10" t="n">
        <v>79278.4829401881</v>
      </c>
      <c r="DE36" s="10" t="n">
        <f aca="false">SUM(B36:DD36)</f>
        <v>184164311.27515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1376194.5770169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1376194.5770169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25242441.5505206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25242441.5505206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1394516.120963</v>
      </c>
      <c r="CB39" s="10" t="n">
        <v>315411.334762072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041724.02222082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2751651.4779459</v>
      </c>
    </row>
    <row r="40" customFormat="false" ht="13.5" hidden="false" customHeight="false" outlineLevel="0" collapsed="false">
      <c r="A40" s="8" t="n">
        <v>38</v>
      </c>
      <c r="B40" s="11" t="n">
        <v>1.27148982189873</v>
      </c>
      <c r="C40" s="11" t="n">
        <v>58.2863078636736</v>
      </c>
      <c r="D40" s="11" t="n">
        <v>91.9527245701032</v>
      </c>
      <c r="E40" s="11" t="n">
        <v>1.75140544206333</v>
      </c>
      <c r="F40" s="11" t="n">
        <v>1502.39253419613</v>
      </c>
      <c r="G40" s="11" t="n">
        <v>2375.93459684272</v>
      </c>
      <c r="H40" s="11" t="n">
        <v>1700.57645187277</v>
      </c>
      <c r="I40" s="11" t="n">
        <v>4062.08322910856</v>
      </c>
      <c r="J40" s="11" t="n">
        <v>6504.21345572379</v>
      </c>
      <c r="K40" s="11" t="n">
        <v>6873.12830900214</v>
      </c>
      <c r="L40" s="11" t="n">
        <v>31827.1882575458</v>
      </c>
      <c r="M40" s="11" t="n">
        <v>823.509389215911</v>
      </c>
      <c r="N40" s="11" t="n">
        <v>10680.150848925</v>
      </c>
      <c r="O40" s="11" t="n">
        <v>1135.19188779041</v>
      </c>
      <c r="P40" s="11" t="n">
        <v>5657.44831686419</v>
      </c>
      <c r="Q40" s="11" t="n">
        <v>1268.70894983272</v>
      </c>
      <c r="R40" s="11" t="n">
        <v>6379.05410014857</v>
      </c>
      <c r="S40" s="11" t="n">
        <v>2647.96958995971</v>
      </c>
      <c r="T40" s="11" t="n">
        <v>1644.98972348253</v>
      </c>
      <c r="U40" s="11" t="n">
        <v>357.126730015056</v>
      </c>
      <c r="V40" s="11" t="n">
        <v>57.648985754493</v>
      </c>
      <c r="W40" s="11" t="n">
        <v>3470.2391181982</v>
      </c>
      <c r="X40" s="11" t="n">
        <v>2320.22257271544</v>
      </c>
      <c r="Y40" s="11" t="n">
        <v>799.165354449194</v>
      </c>
      <c r="Z40" s="11" t="n">
        <v>1806.48345025793</v>
      </c>
      <c r="AA40" s="11" t="n">
        <v>27109.9013917347</v>
      </c>
      <c r="AB40" s="11" t="n">
        <v>988.848315933742</v>
      </c>
      <c r="AC40" s="11" t="n">
        <v>11583.4450067203</v>
      </c>
      <c r="AD40" s="11" t="n">
        <v>72657.8934205629</v>
      </c>
      <c r="AE40" s="11" t="n">
        <v>1228.37510798615</v>
      </c>
      <c r="AF40" s="11" t="n">
        <v>2565.71506225108</v>
      </c>
      <c r="AG40" s="11" t="n">
        <v>3904.3581348621</v>
      </c>
      <c r="AH40" s="11" t="n">
        <v>998.562442406937</v>
      </c>
      <c r="AI40" s="11" t="n">
        <v>213.880594141607</v>
      </c>
      <c r="AJ40" s="11" t="n">
        <v>1237.50889245978</v>
      </c>
      <c r="AK40" s="11" t="n">
        <v>8346.82015736545</v>
      </c>
      <c r="AL40" s="11" t="n">
        <v>9286.47227403159</v>
      </c>
      <c r="AM40" s="11" t="n">
        <v>815.562383536926</v>
      </c>
      <c r="AN40" s="11" t="n">
        <v>3093.25043942631</v>
      </c>
      <c r="AO40" s="11" t="n">
        <v>28809.4348572482</v>
      </c>
      <c r="AP40" s="11" t="n">
        <v>32687.537833747</v>
      </c>
      <c r="AQ40" s="11" t="n">
        <v>6262.9931507074</v>
      </c>
      <c r="AR40" s="11" t="n">
        <v>19189.1097274348</v>
      </c>
      <c r="AS40" s="11" t="n">
        <v>3840.63973810231</v>
      </c>
      <c r="AT40" s="11" t="n">
        <v>2878.31029463472</v>
      </c>
      <c r="AU40" s="11" t="n">
        <v>62878.1445960053</v>
      </c>
      <c r="AV40" s="11" t="n">
        <v>119171.264504676</v>
      </c>
      <c r="AW40" s="11" t="n">
        <v>59087.8451529943</v>
      </c>
      <c r="AX40" s="11" t="n">
        <v>45251.5172583156</v>
      </c>
      <c r="AY40" s="11" t="n">
        <v>67093.6320498815</v>
      </c>
      <c r="AZ40" s="11" t="n">
        <v>26951.0040785185</v>
      </c>
      <c r="BA40" s="11" t="n">
        <v>80417.4830677007</v>
      </c>
      <c r="BB40" s="11" t="n">
        <v>67273.5183597821</v>
      </c>
      <c r="BC40" s="11" t="n">
        <v>20650.4851836716</v>
      </c>
      <c r="BD40" s="11" t="n">
        <v>74255.4064783682</v>
      </c>
      <c r="BE40" s="11" t="n">
        <v>5746.65010595081</v>
      </c>
      <c r="BF40" s="11" t="n">
        <v>4550.60539202362</v>
      </c>
      <c r="BG40" s="11" t="n">
        <v>17938.9327882736</v>
      </c>
      <c r="BH40" s="11" t="n">
        <v>22067.1255012461</v>
      </c>
      <c r="BI40" s="11" t="n">
        <v>160689.776016773</v>
      </c>
      <c r="BJ40" s="11" t="n">
        <v>48901.786862929</v>
      </c>
      <c r="BK40" s="11" t="n">
        <v>106501.069073691</v>
      </c>
      <c r="BL40" s="11" t="n">
        <v>25789.2274601894</v>
      </c>
      <c r="BM40" s="11" t="n">
        <v>57377.299587682</v>
      </c>
      <c r="BN40" s="11" t="n">
        <v>84.9074495922441</v>
      </c>
      <c r="BO40" s="11" t="n">
        <v>533.70687659848</v>
      </c>
      <c r="BP40" s="11" t="n">
        <v>364923.075758059</v>
      </c>
      <c r="BQ40" s="11" t="n">
        <v>939209.550317369</v>
      </c>
      <c r="BR40" s="11" t="n">
        <v>146785.803098913</v>
      </c>
      <c r="BS40" s="11" t="n">
        <v>44509.7502086644</v>
      </c>
      <c r="BT40" s="11" t="n">
        <v>187237.849563486</v>
      </c>
      <c r="BU40" s="11" t="n">
        <v>0</v>
      </c>
      <c r="BV40" s="11" t="n">
        <v>6821.93229690196</v>
      </c>
      <c r="BW40" s="11" t="n">
        <v>49350.0672008011</v>
      </c>
      <c r="BX40" s="11" t="n">
        <v>2140.4959806068</v>
      </c>
      <c r="BY40" s="11" t="n">
        <v>24547.1757235072</v>
      </c>
      <c r="BZ40" s="11" t="n">
        <v>87963.7884028997</v>
      </c>
      <c r="CA40" s="11" t="n">
        <v>133660.755234298</v>
      </c>
      <c r="CB40" s="11" t="n">
        <v>1840.2304443294</v>
      </c>
      <c r="CC40" s="11" t="n">
        <v>12615.5478239366</v>
      </c>
      <c r="CD40" s="11" t="n">
        <v>2336.95837081215</v>
      </c>
      <c r="CE40" s="11" t="n">
        <v>72747.1614265431</v>
      </c>
      <c r="CF40" s="11" t="n">
        <v>3068.38633751627</v>
      </c>
      <c r="CG40" s="11" t="n">
        <v>42821.608687762</v>
      </c>
      <c r="CH40" s="11" t="n">
        <v>19251.6166370618</v>
      </c>
      <c r="CI40" s="11" t="n">
        <v>47352.1839113194</v>
      </c>
      <c r="CJ40" s="11" t="n">
        <v>6699.72580203276</v>
      </c>
      <c r="CK40" s="11" t="n">
        <v>760241.839088613</v>
      </c>
      <c r="CL40" s="11" t="n">
        <v>192243.998378905</v>
      </c>
      <c r="CM40" s="11" t="n">
        <v>36191.560759073</v>
      </c>
      <c r="CN40" s="11" t="n">
        <v>659769.788612174</v>
      </c>
      <c r="CO40" s="11" t="n">
        <v>668.677863923258</v>
      </c>
      <c r="CP40" s="11" t="n">
        <v>1950.26044327662</v>
      </c>
      <c r="CQ40" s="11" t="n">
        <v>32.3865274470242</v>
      </c>
      <c r="CR40" s="11" t="n">
        <v>7140.89095045011</v>
      </c>
      <c r="CS40" s="11" t="n">
        <v>3.50309497457223</v>
      </c>
      <c r="CT40" s="11" t="n">
        <v>4541.06594633509</v>
      </c>
      <c r="CU40" s="11" t="n">
        <v>8763.722674495</v>
      </c>
      <c r="CV40" s="11" t="n">
        <v>8351.8293486358</v>
      </c>
      <c r="CW40" s="11" t="n">
        <v>21614.5206890653</v>
      </c>
      <c r="CX40" s="11" t="n">
        <v>1104.75738185956</v>
      </c>
      <c r="CY40" s="11" t="n">
        <v>14952.1315697211</v>
      </c>
      <c r="CZ40" s="11" t="n">
        <v>771612.789785832</v>
      </c>
      <c r="DA40" s="11" t="n">
        <v>18524.2515150412</v>
      </c>
      <c r="DB40" s="11" t="n">
        <v>20582.5566377685</v>
      </c>
      <c r="DC40" s="11" t="n">
        <v>152.525250840691</v>
      </c>
      <c r="DD40" s="11" t="n">
        <v>10877.0066637031</v>
      </c>
      <c r="DE40" s="10" t="n">
        <f aca="false">SUM(B40:DD40)</f>
        <v>6140160.42125871</v>
      </c>
    </row>
    <row r="41" customFormat="false" ht="13.5" hidden="false" customHeight="false" outlineLevel="0" collapsed="false">
      <c r="A41" s="8" t="n">
        <v>39</v>
      </c>
      <c r="B41" s="11" t="n">
        <v>187.59061704846</v>
      </c>
      <c r="C41" s="11" t="n">
        <v>468.791719254705</v>
      </c>
      <c r="D41" s="11" t="n">
        <v>1081.87829474103</v>
      </c>
      <c r="E41" s="11" t="n">
        <v>976.547957242927</v>
      </c>
      <c r="F41" s="11" t="n">
        <v>279.017465354857</v>
      </c>
      <c r="G41" s="11" t="n">
        <v>7711.34279942392</v>
      </c>
      <c r="H41" s="11" t="n">
        <v>48473.6808727017</v>
      </c>
      <c r="I41" s="11" t="n">
        <v>112237.291663267</v>
      </c>
      <c r="J41" s="11" t="n">
        <v>44750.0665099873</v>
      </c>
      <c r="K41" s="11" t="n">
        <v>16690.1021039382</v>
      </c>
      <c r="L41" s="11" t="n">
        <v>188835.682364072</v>
      </c>
      <c r="M41" s="11" t="n">
        <v>30336.954032619</v>
      </c>
      <c r="N41" s="11" t="n">
        <v>49439.5311238931</v>
      </c>
      <c r="O41" s="11" t="n">
        <v>28496.2652076933</v>
      </c>
      <c r="P41" s="11" t="n">
        <v>244220.7543351</v>
      </c>
      <c r="Q41" s="11" t="n">
        <v>78723.9218214378</v>
      </c>
      <c r="R41" s="11" t="n">
        <v>91604.1480519536</v>
      </c>
      <c r="S41" s="11" t="n">
        <v>121388.962830441</v>
      </c>
      <c r="T41" s="11" t="n">
        <v>110765.250776986</v>
      </c>
      <c r="U41" s="11" t="n">
        <v>145315.020426497</v>
      </c>
      <c r="V41" s="11" t="n">
        <v>8237.06940697804</v>
      </c>
      <c r="W41" s="11" t="n">
        <v>36162.7706856925</v>
      </c>
      <c r="X41" s="11" t="n">
        <v>20754.1604703217</v>
      </c>
      <c r="Y41" s="11" t="n">
        <v>50808.3106860055</v>
      </c>
      <c r="Z41" s="11" t="n">
        <v>25027.5561495094</v>
      </c>
      <c r="AA41" s="11" t="n">
        <v>117357.736198787</v>
      </c>
      <c r="AB41" s="11" t="n">
        <v>34657.2098059378</v>
      </c>
      <c r="AC41" s="11" t="n">
        <v>85288.5767584156</v>
      </c>
      <c r="AD41" s="11" t="n">
        <v>167011.793053849</v>
      </c>
      <c r="AE41" s="11" t="n">
        <v>58355.2811128114</v>
      </c>
      <c r="AF41" s="11" t="n">
        <v>16644.8755749779</v>
      </c>
      <c r="AG41" s="11" t="n">
        <v>44576.1557612096</v>
      </c>
      <c r="AH41" s="11" t="n">
        <v>50001.3759296472</v>
      </c>
      <c r="AI41" s="11" t="n">
        <v>8059.363614105</v>
      </c>
      <c r="AJ41" s="11" t="n">
        <v>22988.2209849584</v>
      </c>
      <c r="AK41" s="11" t="n">
        <v>34594.6995787036</v>
      </c>
      <c r="AL41" s="11" t="n">
        <v>61459.32162274</v>
      </c>
      <c r="AM41" s="11" t="n">
        <v>24058.0558536963</v>
      </c>
      <c r="AN41" s="11" t="n">
        <v>58163.2376131393</v>
      </c>
      <c r="AO41" s="11" t="n">
        <v>75935.8546990456</v>
      </c>
      <c r="AP41" s="11" t="n">
        <v>72288.6519707032</v>
      </c>
      <c r="AQ41" s="11" t="n">
        <v>499873.792965813</v>
      </c>
      <c r="AR41" s="11" t="n">
        <v>514621.209321736</v>
      </c>
      <c r="AS41" s="11" t="n">
        <v>77134.3258516793</v>
      </c>
      <c r="AT41" s="11" t="n">
        <v>117298.885052297</v>
      </c>
      <c r="AU41" s="11" t="n">
        <v>130052.242635848</v>
      </c>
      <c r="AV41" s="11" t="n">
        <v>250020.623847846</v>
      </c>
      <c r="AW41" s="11" t="n">
        <v>74420.7610369145</v>
      </c>
      <c r="AX41" s="11" t="n">
        <v>154138.791031486</v>
      </c>
      <c r="AY41" s="11" t="n">
        <v>54490.8620773725</v>
      </c>
      <c r="AZ41" s="11" t="n">
        <v>42633.0198836821</v>
      </c>
      <c r="BA41" s="11" t="n">
        <v>32713.7540679913</v>
      </c>
      <c r="BB41" s="11" t="n">
        <v>87105.366104632</v>
      </c>
      <c r="BC41" s="11" t="n">
        <v>196096.897917562</v>
      </c>
      <c r="BD41" s="11" t="n">
        <v>198543.68808213</v>
      </c>
      <c r="BE41" s="11" t="n">
        <v>36214.0210493799</v>
      </c>
      <c r="BF41" s="11" t="n">
        <v>17498.1984517159</v>
      </c>
      <c r="BG41" s="11" t="n">
        <v>114346.40160454</v>
      </c>
      <c r="BH41" s="11" t="n">
        <v>77627.7339528727</v>
      </c>
      <c r="BI41" s="11" t="n">
        <v>2817441.13829617</v>
      </c>
      <c r="BJ41" s="11" t="n">
        <v>1550919.44024844</v>
      </c>
      <c r="BK41" s="11" t="n">
        <v>160559.602481088</v>
      </c>
      <c r="BL41" s="11" t="n">
        <v>261567.468962231</v>
      </c>
      <c r="BM41" s="11" t="n">
        <v>33408.675756313</v>
      </c>
      <c r="BN41" s="11" t="n">
        <v>1094.03877080377</v>
      </c>
      <c r="BO41" s="11" t="n">
        <v>1637.80189742524</v>
      </c>
      <c r="BP41" s="11" t="n">
        <v>1418714.51906256</v>
      </c>
      <c r="BQ41" s="11" t="n">
        <v>1980925.30465057</v>
      </c>
      <c r="BR41" s="11" t="n">
        <v>1116208.88357284</v>
      </c>
      <c r="BS41" s="11" t="n">
        <v>1018532.78373095</v>
      </c>
      <c r="BT41" s="11" t="n">
        <v>577699.350931467</v>
      </c>
      <c r="BU41" s="11" t="n">
        <v>0</v>
      </c>
      <c r="BV41" s="11" t="n">
        <v>137440.155240188</v>
      </c>
      <c r="BW41" s="11" t="n">
        <v>372436.212041343</v>
      </c>
      <c r="BX41" s="11" t="n">
        <v>15113.5346777745</v>
      </c>
      <c r="BY41" s="11" t="n">
        <v>48211.7714865258</v>
      </c>
      <c r="BZ41" s="11" t="n">
        <v>103696.422813331</v>
      </c>
      <c r="CA41" s="11" t="n">
        <v>180726.869276669</v>
      </c>
      <c r="CB41" s="11" t="n">
        <v>8335.83317022324</v>
      </c>
      <c r="CC41" s="11" t="n">
        <v>136323.375198067</v>
      </c>
      <c r="CD41" s="11" t="n">
        <v>5592.11376205581</v>
      </c>
      <c r="CE41" s="11" t="n">
        <v>367112.208359118</v>
      </c>
      <c r="CF41" s="11" t="n">
        <v>18219.5244986992</v>
      </c>
      <c r="CG41" s="11" t="n">
        <v>76533.5952974408</v>
      </c>
      <c r="CH41" s="11" t="n">
        <v>188011.456771002</v>
      </c>
      <c r="CI41" s="11" t="n">
        <v>294811.156358026</v>
      </c>
      <c r="CJ41" s="11" t="n">
        <v>157709.294409636</v>
      </c>
      <c r="CK41" s="11" t="n">
        <v>1011068.28447778</v>
      </c>
      <c r="CL41" s="11" t="n">
        <v>171279.067599482</v>
      </c>
      <c r="CM41" s="11" t="n">
        <v>445610.771821547</v>
      </c>
      <c r="CN41" s="11" t="n">
        <v>273470.202342777</v>
      </c>
      <c r="CO41" s="11" t="n">
        <v>544363.735828272</v>
      </c>
      <c r="CP41" s="11" t="n">
        <v>9109.44232771719</v>
      </c>
      <c r="CQ41" s="11" t="n">
        <v>256125.254940343</v>
      </c>
      <c r="CR41" s="11" t="n">
        <v>69372.7833163283</v>
      </c>
      <c r="CS41" s="11" t="n">
        <v>50030.5149052236</v>
      </c>
      <c r="CT41" s="11" t="n">
        <v>56838.9917603963</v>
      </c>
      <c r="CU41" s="11" t="n">
        <v>273041.28113473</v>
      </c>
      <c r="CV41" s="11" t="n">
        <v>37601.0247756127</v>
      </c>
      <c r="CW41" s="11" t="n">
        <v>83516.2368770946</v>
      </c>
      <c r="CX41" s="11" t="n">
        <v>9930.19100792889</v>
      </c>
      <c r="CY41" s="11" t="n">
        <v>81735.0712624881</v>
      </c>
      <c r="CZ41" s="11" t="n">
        <v>1007818.60145938</v>
      </c>
      <c r="DA41" s="11" t="n">
        <v>92762.8116585564</v>
      </c>
      <c r="DB41" s="11" t="n">
        <v>55356.0027223723</v>
      </c>
      <c r="DC41" s="11" t="n">
        <v>112.413702928951</v>
      </c>
      <c r="DD41" s="11" t="n">
        <v>98887.7359948671</v>
      </c>
      <c r="DE41" s="10" t="n">
        <f aca="false">SUM(B41:DD41)</f>
        <v>22746256.6050772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27944505.3101178</v>
      </c>
      <c r="C42" s="11" t="n">
        <f aca="false">SUM(C3:C41)</f>
        <v>10383237.9813882</v>
      </c>
      <c r="D42" s="11" t="n">
        <f aca="false">SUM(D3:D41)</f>
        <v>6550183.83473801</v>
      </c>
      <c r="E42" s="11" t="n">
        <f aca="false">SUM(E3:E41)</f>
        <v>1705414.46173135</v>
      </c>
      <c r="F42" s="11" t="n">
        <f aca="false">SUM(F3:F41)</f>
        <v>6761954.81619186</v>
      </c>
      <c r="G42" s="11" t="n">
        <f aca="false">SUM(G3:G41)</f>
        <v>7729726.1577601</v>
      </c>
      <c r="H42" s="11" t="n">
        <f aca="false">SUM(H3:H41)</f>
        <v>1840952.1693483</v>
      </c>
      <c r="I42" s="11" t="n">
        <f aca="false">SUM(I3:I41)</f>
        <v>1381329.99355968</v>
      </c>
      <c r="J42" s="11" t="n">
        <f aca="false">SUM(J3:J41)</f>
        <v>1035749.17663449</v>
      </c>
      <c r="K42" s="11" t="n">
        <f aca="false">SUM(K3:K41)</f>
        <v>338121.834142087</v>
      </c>
      <c r="L42" s="11" t="n">
        <f aca="false">SUM(L3:L41)</f>
        <v>4706819.79944423</v>
      </c>
      <c r="M42" s="11" t="n">
        <f aca="false">SUM(M3:M41)</f>
        <v>391880.99964438</v>
      </c>
      <c r="N42" s="11" t="n">
        <f aca="false">SUM(N3:N41)</f>
        <v>2589282.74977582</v>
      </c>
      <c r="O42" s="11" t="n">
        <f aca="false">SUM(O3:O41)</f>
        <v>833989.914081667</v>
      </c>
      <c r="P42" s="11" t="n">
        <f aca="false">SUM(P3:P41)</f>
        <v>6790490.85190626</v>
      </c>
      <c r="Q42" s="11" t="n">
        <f aca="false">SUM(Q3:Q41)</f>
        <v>1621365.73684384</v>
      </c>
      <c r="R42" s="11" t="n">
        <f aca="false">SUM(R3:R41)</f>
        <v>1082239.01442085</v>
      </c>
      <c r="S42" s="11" t="n">
        <f aca="false">SUM(S3:S41)</f>
        <v>2880554.60825165</v>
      </c>
      <c r="T42" s="11" t="n">
        <f aca="false">SUM(T3:T41)</f>
        <v>1507782.10615522</v>
      </c>
      <c r="U42" s="11" t="n">
        <f aca="false">SUM(U3:U41)</f>
        <v>2952544.34743152</v>
      </c>
      <c r="V42" s="11" t="n">
        <f aca="false">SUM(V3:V41)</f>
        <v>314675.443375579</v>
      </c>
      <c r="W42" s="11" t="n">
        <f aca="false">SUM(W3:W41)</f>
        <v>1367524.27752495</v>
      </c>
      <c r="X42" s="11" t="n">
        <f aca="false">SUM(X3:X41)</f>
        <v>732150.858870284</v>
      </c>
      <c r="Y42" s="11" t="n">
        <f aca="false">SUM(Y3:Y41)</f>
        <v>2113189.56221434</v>
      </c>
      <c r="Z42" s="11" t="n">
        <f aca="false">SUM(Z3:Z41)</f>
        <v>633516.364284784</v>
      </c>
      <c r="AA42" s="11" t="n">
        <f aca="false">SUM(AA3:AA41)</f>
        <v>4669866.91471334</v>
      </c>
      <c r="AB42" s="11" t="n">
        <f aca="false">SUM(AB3:AB41)</f>
        <v>1581452.40668437</v>
      </c>
      <c r="AC42" s="11" t="n">
        <f aca="false">SUM(AC3:AC41)</f>
        <v>2493673.28311926</v>
      </c>
      <c r="AD42" s="11" t="n">
        <f aca="false">SUM(AD3:AD41)</f>
        <v>2097163.32732445</v>
      </c>
      <c r="AE42" s="11" t="n">
        <f aca="false">SUM(AE3:AE41)</f>
        <v>3211612.91604174</v>
      </c>
      <c r="AF42" s="11" t="n">
        <f aca="false">SUM(AF3:AF41)</f>
        <v>905345.149397611</v>
      </c>
      <c r="AG42" s="11" t="n">
        <f aca="false">SUM(AG3:AG41)</f>
        <v>1149701.15425522</v>
      </c>
      <c r="AH42" s="11" t="n">
        <f aca="false">SUM(AH3:AH41)</f>
        <v>2258486.11784932</v>
      </c>
      <c r="AI42" s="11" t="n">
        <f aca="false">SUM(AI3:AI41)</f>
        <v>620042.804545519</v>
      </c>
      <c r="AJ42" s="11" t="n">
        <f aca="false">SUM(AJ3:AJ41)</f>
        <v>1418803.41399729</v>
      </c>
      <c r="AK42" s="11" t="n">
        <f aca="false">SUM(AK3:AK41)</f>
        <v>6966463.38943694</v>
      </c>
      <c r="AL42" s="11" t="n">
        <f aca="false">SUM(AL3:AL41)</f>
        <v>12207066.0545428</v>
      </c>
      <c r="AM42" s="11" t="n">
        <f aca="false">SUM(AM3:AM41)</f>
        <v>1076733.95272702</v>
      </c>
      <c r="AN42" s="11" t="n">
        <f aca="false">SUM(AN3:AN41)</f>
        <v>2596194.90057818</v>
      </c>
      <c r="AO42" s="11" t="n">
        <f aca="false">SUM(AO3:AO41)</f>
        <v>2221611.33324423</v>
      </c>
      <c r="AP42" s="11" t="n">
        <f aca="false">SUM(AP3:AP41)</f>
        <v>3145186.71292194</v>
      </c>
      <c r="AQ42" s="11" t="n">
        <f aca="false">SUM(AQ3:AQ41)</f>
        <v>4555096.36678671</v>
      </c>
      <c r="AR42" s="11" t="n">
        <f aca="false">SUM(AR3:AR41)</f>
        <v>5765353.01783203</v>
      </c>
      <c r="AS42" s="11" t="n">
        <f aca="false">SUM(AS3:AS41)</f>
        <v>1862353.72031311</v>
      </c>
      <c r="AT42" s="11" t="n">
        <f aca="false">SUM(AT3:AT41)</f>
        <v>1125640.3353201</v>
      </c>
      <c r="AU42" s="11" t="n">
        <f aca="false">SUM(AU3:AU41)</f>
        <v>3765076.46723723</v>
      </c>
      <c r="AV42" s="11" t="n">
        <f aca="false">SUM(AV3:AV41)</f>
        <v>4392751.65084321</v>
      </c>
      <c r="AW42" s="11" t="n">
        <f aca="false">SUM(AW3:AW41)</f>
        <v>2041459.65659673</v>
      </c>
      <c r="AX42" s="11" t="n">
        <f aca="false">SUM(AX3:AX41)</f>
        <v>2795900.70504976</v>
      </c>
      <c r="AY42" s="11" t="n">
        <f aca="false">SUM(AY3:AY41)</f>
        <v>926142.127074246</v>
      </c>
      <c r="AZ42" s="11" t="n">
        <f aca="false">SUM(AZ3:AZ41)</f>
        <v>2140878.08484465</v>
      </c>
      <c r="BA42" s="11" t="n">
        <f aca="false">SUM(BA3:BA41)</f>
        <v>1722495.03982861</v>
      </c>
      <c r="BB42" s="11" t="n">
        <f aca="false">SUM(BB3:BB41)</f>
        <v>1770318.36796688</v>
      </c>
      <c r="BC42" s="11" t="n">
        <f aca="false">SUM(BC3:BC41)</f>
        <v>7667296.44325294</v>
      </c>
      <c r="BD42" s="11" t="n">
        <f aca="false">SUM(BD3:BD41)</f>
        <v>10216717.2138462</v>
      </c>
      <c r="BE42" s="11" t="n">
        <f aca="false">SUM(BE3:BE41)</f>
        <v>3798227.90119022</v>
      </c>
      <c r="BF42" s="11" t="n">
        <f aca="false">SUM(BF3:BF41)</f>
        <v>2496662.38459845</v>
      </c>
      <c r="BG42" s="11" t="n">
        <f aca="false">SUM(BG3:BG41)</f>
        <v>5909236.33756435</v>
      </c>
      <c r="BH42" s="11" t="n">
        <f aca="false">SUM(BH3:BH41)</f>
        <v>3017664.6007347</v>
      </c>
      <c r="BI42" s="11" t="n">
        <f aca="false">SUM(BI3:BI41)</f>
        <v>9695325.1796291</v>
      </c>
      <c r="BJ42" s="11" t="n">
        <f aca="false">SUM(BJ3:BJ41)</f>
        <v>8883228.22678276</v>
      </c>
      <c r="BK42" s="11" t="n">
        <f aca="false">SUM(BK3:BK41)</f>
        <v>56496531.5460618</v>
      </c>
      <c r="BL42" s="11" t="n">
        <f aca="false">SUM(BL3:BL41)</f>
        <v>3120266.73788798</v>
      </c>
      <c r="BM42" s="11" t="n">
        <f aca="false">SUM(BM3:BM41)</f>
        <v>20929038.0107132</v>
      </c>
      <c r="BN42" s="11" t="n">
        <f aca="false">SUM(BN3:BN41)</f>
        <v>2164232.44211676</v>
      </c>
      <c r="BO42" s="11" t="n">
        <f aca="false">SUM(BO3:BO41)</f>
        <v>648266.193368367</v>
      </c>
      <c r="BP42" s="11" t="n">
        <f aca="false">SUM(BP3:BP41)</f>
        <v>24601932.4586961</v>
      </c>
      <c r="BQ42" s="11" t="n">
        <f aca="false">SUM(BQ3:BQ41)</f>
        <v>25973080.5667185</v>
      </c>
      <c r="BR42" s="11" t="n">
        <f aca="false">SUM(BR3:BR41)</f>
        <v>7594040.97863794</v>
      </c>
      <c r="BS42" s="11" t="n">
        <f aca="false">SUM(BS3:BS41)</f>
        <v>3311255.62534692</v>
      </c>
      <c r="BT42" s="11" t="n">
        <f aca="false">SUM(BT3:BT41)</f>
        <v>80028564.9546514</v>
      </c>
      <c r="BU42" s="11" t="n">
        <f aca="false">SUM(BU3:BU41)</f>
        <v>199498360.856678</v>
      </c>
      <c r="BV42" s="11" t="n">
        <f aca="false">SUM(BV3:BV41)</f>
        <v>37728821.3827919</v>
      </c>
      <c r="BW42" s="11" t="n">
        <f aca="false">SUM(BW3:BW41)</f>
        <v>34521650.5618597</v>
      </c>
      <c r="BX42" s="11" t="n">
        <f aca="false">SUM(BX3:BX41)</f>
        <v>9442708.90925055</v>
      </c>
      <c r="BY42" s="11" t="n">
        <f aca="false">SUM(BY3:BY41)</f>
        <v>4173137.58997389</v>
      </c>
      <c r="BZ42" s="11" t="n">
        <f aca="false">SUM(BZ3:BZ41)</f>
        <v>2590921.57477876</v>
      </c>
      <c r="CA42" s="11" t="n">
        <f aca="false">SUM(CA3:CA41)</f>
        <v>24244774.1454277</v>
      </c>
      <c r="CB42" s="11" t="n">
        <f aca="false">SUM(CB3:CB41)</f>
        <v>699565.587690528</v>
      </c>
      <c r="CC42" s="11" t="n">
        <f aca="false">SUM(CC3:CC41)</f>
        <v>8991164.10302192</v>
      </c>
      <c r="CD42" s="11" t="n">
        <f aca="false">SUM(CD3:CD41)</f>
        <v>1107280.93156475</v>
      </c>
      <c r="CE42" s="11" t="n">
        <f aca="false">SUM(CE3:CE41)</f>
        <v>11535069.2220283</v>
      </c>
      <c r="CF42" s="11" t="n">
        <f aca="false">SUM(CF3:CF41)</f>
        <v>72723.0864663927</v>
      </c>
      <c r="CG42" s="11" t="n">
        <f aca="false">SUM(CG3:CG41)</f>
        <v>448240.512691886</v>
      </c>
      <c r="CH42" s="11" t="n">
        <f aca="false">SUM(CH3:CH41)</f>
        <v>1101757.20754732</v>
      </c>
      <c r="CI42" s="11" t="n">
        <f aca="false">SUM(CI3:CI41)</f>
        <v>13537793.7142435</v>
      </c>
      <c r="CJ42" s="11" t="n">
        <f aca="false">SUM(CJ3:CJ41)</f>
        <v>5139633.34535027</v>
      </c>
      <c r="CK42" s="11" t="n">
        <f aca="false">SUM(CK3:CK41)</f>
        <v>5744913.35054655</v>
      </c>
      <c r="CL42" s="11" t="n">
        <f aca="false">SUM(CL3:CL41)</f>
        <v>9611105.17860168</v>
      </c>
      <c r="CM42" s="11" t="n">
        <f aca="false">SUM(CM3:CM41)</f>
        <v>2071930.66421025</v>
      </c>
      <c r="CN42" s="11" t="n">
        <f aca="false">SUM(CN3:CN41)</f>
        <v>2985467.87959858</v>
      </c>
      <c r="CO42" s="11" t="n">
        <f aca="false">SUM(CO3:CO41)</f>
        <v>1645651.49161738</v>
      </c>
      <c r="CP42" s="11" t="n">
        <f aca="false">SUM(CP3:CP41)</f>
        <v>215168.573884281</v>
      </c>
      <c r="CQ42" s="11" t="n">
        <f aca="false">SUM(CQ3:CQ41)</f>
        <v>9623778.16963249</v>
      </c>
      <c r="CR42" s="11" t="n">
        <f aca="false">SUM(CR3:CR41)</f>
        <v>11655225.0925523</v>
      </c>
      <c r="CS42" s="11" t="n">
        <f aca="false">SUM(CS3:CS41)</f>
        <v>2423432.6310726</v>
      </c>
      <c r="CT42" s="11" t="n">
        <f aca="false">SUM(CT3:CT41)</f>
        <v>3759094.14342062</v>
      </c>
      <c r="CU42" s="11" t="n">
        <f aca="false">SUM(CU3:CU41)</f>
        <v>15369943.386889</v>
      </c>
      <c r="CV42" s="11" t="n">
        <f aca="false">SUM(CV3:CV41)</f>
        <v>1995026.32464315</v>
      </c>
      <c r="CW42" s="11" t="n">
        <f aca="false">SUM(CW3:CW41)</f>
        <v>8215485.93950706</v>
      </c>
      <c r="CX42" s="11" t="n">
        <f aca="false">SUM(CX3:CX41)</f>
        <v>157109.003030148</v>
      </c>
      <c r="CY42" s="11" t="n">
        <f aca="false">SUM(CY3:CY41)</f>
        <v>749510.95110409</v>
      </c>
      <c r="CZ42" s="11" t="n">
        <f aca="false">SUM(CZ3:CZ41)</f>
        <v>64444325.221919</v>
      </c>
      <c r="DA42" s="11" t="n">
        <f aca="false">SUM(DA3:DA41)</f>
        <v>2933020.55576721</v>
      </c>
      <c r="DB42" s="11" t="n">
        <f aca="false">SUM(DB3:DB41)</f>
        <v>854901.39655795</v>
      </c>
      <c r="DC42" s="11" t="n">
        <f aca="false">SUM(DC3:DC41)</f>
        <v>248218.721856979</v>
      </c>
      <c r="DD42" s="11" t="n">
        <f aca="false">SUM(DD3:DD41)</f>
        <v>1848759.35600587</v>
      </c>
      <c r="DE42" s="11" t="n">
        <f aca="false">SUM(DE3:DE41)</f>
        <v>955609290.30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3" min="13" style="0" width="7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6" min="26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6" min="74" style="0" width="9.99"/>
    <col collapsed="false" customWidth="true" hidden="false" outlineLevel="0" max="79" min="79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68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48097.99840145</v>
      </c>
      <c r="C3" s="10" t="n">
        <v>635103.065051279</v>
      </c>
      <c r="D3" s="10" t="n">
        <v>2454251.56543156</v>
      </c>
      <c r="E3" s="10" t="n">
        <v>70569.7450517171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74946.1629586496</v>
      </c>
      <c r="CM3" s="10" t="n">
        <v>0</v>
      </c>
      <c r="CN3" s="10" t="n">
        <v>0</v>
      </c>
      <c r="CO3" s="10" t="n">
        <v>0</v>
      </c>
      <c r="CP3" s="10" t="n">
        <v>1400.0452502372</v>
      </c>
      <c r="CQ3" s="10" t="n">
        <v>0</v>
      </c>
      <c r="CR3" s="10" t="n">
        <v>0</v>
      </c>
      <c r="CS3" s="10" t="n">
        <v>72709.9260987733</v>
      </c>
      <c r="CT3" s="10" t="n">
        <v>870725.992020476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5527804.50026414</v>
      </c>
    </row>
    <row r="4" customFormat="false" ht="13.5" hidden="false" customHeight="false" outlineLevel="0" collapsed="false">
      <c r="A4" s="8" t="n">
        <v>2</v>
      </c>
      <c r="B4" s="10" t="n">
        <v>11885.0905388496</v>
      </c>
      <c r="C4" s="10" t="n">
        <v>3946.46286577018</v>
      </c>
      <c r="D4" s="10" t="n">
        <v>48020.4856833554</v>
      </c>
      <c r="E4" s="10" t="n">
        <v>21146.5880698087</v>
      </c>
      <c r="F4" s="10" t="n">
        <v>10175.9132375562</v>
      </c>
      <c r="G4" s="10" t="n">
        <v>611677.698115407</v>
      </c>
      <c r="H4" s="10" t="n">
        <v>10932.561816246</v>
      </c>
      <c r="I4" s="10" t="n">
        <v>22025.94696359</v>
      </c>
      <c r="J4" s="10" t="n">
        <v>15918.5207024087</v>
      </c>
      <c r="K4" s="10" t="n">
        <v>5059.22589698719</v>
      </c>
      <c r="L4" s="10" t="n">
        <v>79410.4746647462</v>
      </c>
      <c r="M4" s="10" t="n">
        <v>5180.98022886694</v>
      </c>
      <c r="N4" s="10" t="n">
        <v>47315.5414630383</v>
      </c>
      <c r="O4" s="10" t="n">
        <v>8762.22045560188</v>
      </c>
      <c r="P4" s="10" t="n">
        <v>150534.103540469</v>
      </c>
      <c r="Q4" s="10" t="n">
        <v>42213.1751837309</v>
      </c>
      <c r="R4" s="10" t="n">
        <v>50447.4669502527</v>
      </c>
      <c r="S4" s="10" t="n">
        <v>21780.4658414388</v>
      </c>
      <c r="T4" s="10" t="n">
        <v>18497.8914292401</v>
      </c>
      <c r="U4" s="10" t="n">
        <v>49069.9373237574</v>
      </c>
      <c r="V4" s="10" t="n">
        <v>13767.2101111597</v>
      </c>
      <c r="W4" s="10" t="n">
        <v>20564.4495199733</v>
      </c>
      <c r="X4" s="10" t="n">
        <v>4484.54713755599</v>
      </c>
      <c r="Y4" s="10" t="n">
        <v>8964.05324523751</v>
      </c>
      <c r="Z4" s="10" t="n">
        <v>2324.46959831365</v>
      </c>
      <c r="AA4" s="10" t="n">
        <v>17810.3388628908</v>
      </c>
      <c r="AB4" s="10" t="n">
        <v>4816.47052802498</v>
      </c>
      <c r="AC4" s="10" t="n">
        <v>15642.6161845147</v>
      </c>
      <c r="AD4" s="10" t="n">
        <v>13508.3385927521</v>
      </c>
      <c r="AE4" s="10" t="n">
        <v>7331.594010978</v>
      </c>
      <c r="AF4" s="10" t="n">
        <v>3162.5729752055</v>
      </c>
      <c r="AG4" s="10" t="n">
        <v>9678.02115367276</v>
      </c>
      <c r="AH4" s="10" t="n">
        <v>26569.2987670141</v>
      </c>
      <c r="AI4" s="10" t="n">
        <v>11260.9418251783</v>
      </c>
      <c r="AJ4" s="10" t="n">
        <v>17694.569168023</v>
      </c>
      <c r="AK4" s="10" t="n">
        <v>7658.10619208349</v>
      </c>
      <c r="AL4" s="10" t="n">
        <v>101648.072471977</v>
      </c>
      <c r="AM4" s="10" t="n">
        <v>14196.170067289</v>
      </c>
      <c r="AN4" s="10" t="n">
        <v>59415.183348419</v>
      </c>
      <c r="AO4" s="10" t="n">
        <v>83899.5200048305</v>
      </c>
      <c r="AP4" s="10" t="n">
        <v>126502.678170883</v>
      </c>
      <c r="AQ4" s="10" t="n">
        <v>41110.7078408398</v>
      </c>
      <c r="AR4" s="10" t="n">
        <v>51545.0543859192</v>
      </c>
      <c r="AS4" s="10" t="n">
        <v>22112.6465097648</v>
      </c>
      <c r="AT4" s="10" t="n">
        <v>29697.6328665912</v>
      </c>
      <c r="AU4" s="10" t="n">
        <v>28615.002421687</v>
      </c>
      <c r="AV4" s="10" t="n">
        <v>32348.433049165</v>
      </c>
      <c r="AW4" s="10" t="n">
        <v>43263.4812707025</v>
      </c>
      <c r="AX4" s="10" t="n">
        <v>39421.9263937553</v>
      </c>
      <c r="AY4" s="10" t="n">
        <v>19589.9964058665</v>
      </c>
      <c r="AZ4" s="10" t="n">
        <v>33066.1484998749</v>
      </c>
      <c r="BA4" s="10" t="n">
        <v>47040.9894734102</v>
      </c>
      <c r="BB4" s="10" t="n">
        <v>21660.5942843222</v>
      </c>
      <c r="BC4" s="10" t="n">
        <v>37571.9397372763</v>
      </c>
      <c r="BD4" s="10" t="n">
        <v>52998.0254009765</v>
      </c>
      <c r="BE4" s="10" t="n">
        <v>20943.837832507</v>
      </c>
      <c r="BF4" s="10" t="n">
        <v>22870.6005221375</v>
      </c>
      <c r="BG4" s="10" t="n">
        <v>80969.8039514668</v>
      </c>
      <c r="BH4" s="10" t="n">
        <v>61374.3958079581</v>
      </c>
      <c r="BI4" s="10" t="n">
        <v>164492.898922562</v>
      </c>
      <c r="BJ4" s="10" t="n">
        <v>126722.904443338</v>
      </c>
      <c r="BK4" s="10" t="n">
        <v>51126.7829813133</v>
      </c>
      <c r="BL4" s="10" t="n">
        <v>10898.2519842653</v>
      </c>
      <c r="BM4" s="10" t="n">
        <v>17544.1212613619</v>
      </c>
      <c r="BN4" s="10" t="n">
        <v>1385.31525392225</v>
      </c>
      <c r="BO4" s="10" t="n">
        <v>2926.30947179438</v>
      </c>
      <c r="BP4" s="10" t="n">
        <v>605822.093945152</v>
      </c>
      <c r="BQ4" s="10" t="n">
        <v>1219293.82469274</v>
      </c>
      <c r="BR4" s="10" t="n">
        <v>431486.087370871</v>
      </c>
      <c r="BS4" s="10" t="n">
        <v>155267.821554214</v>
      </c>
      <c r="BT4" s="10" t="n">
        <v>539822.176682445</v>
      </c>
      <c r="BU4" s="10" t="n">
        <v>0</v>
      </c>
      <c r="BV4" s="10" t="n">
        <v>36745.7071793687</v>
      </c>
      <c r="BW4" s="10" t="n">
        <v>206713.333064336</v>
      </c>
      <c r="BX4" s="10" t="n">
        <v>83742.6664078706</v>
      </c>
      <c r="BY4" s="10" t="n">
        <v>45740.5708716575</v>
      </c>
      <c r="BZ4" s="10" t="n">
        <v>12581.2844943208</v>
      </c>
      <c r="CA4" s="10" t="n">
        <v>267082.197570687</v>
      </c>
      <c r="CB4" s="10" t="n">
        <v>7480.97815114047</v>
      </c>
      <c r="CC4" s="10" t="n">
        <v>370657.057791615</v>
      </c>
      <c r="CD4" s="10" t="n">
        <v>23240.4811877893</v>
      </c>
      <c r="CE4" s="10" t="n">
        <v>318804.854300402</v>
      </c>
      <c r="CF4" s="10" t="n">
        <v>1546.2512574631</v>
      </c>
      <c r="CG4" s="10" t="n">
        <v>41457.0146512382</v>
      </c>
      <c r="CH4" s="10" t="n">
        <v>39767.3833617767</v>
      </c>
      <c r="CI4" s="10" t="n">
        <v>948003.152967433</v>
      </c>
      <c r="CJ4" s="10" t="n">
        <v>102366.864826774</v>
      </c>
      <c r="CK4" s="10" t="n">
        <v>254724.327867339</v>
      </c>
      <c r="CL4" s="10" t="n">
        <v>147345.853315225</v>
      </c>
      <c r="CM4" s="10" t="n">
        <v>2822.39208962055</v>
      </c>
      <c r="CN4" s="10" t="n">
        <v>110282.684458982</v>
      </c>
      <c r="CO4" s="10" t="n">
        <v>20210.5931571117</v>
      </c>
      <c r="CP4" s="10" t="n">
        <v>2752.52066180552</v>
      </c>
      <c r="CQ4" s="10" t="n">
        <v>381655.622942998</v>
      </c>
      <c r="CR4" s="10" t="n">
        <v>390554.748221896</v>
      </c>
      <c r="CS4" s="10" t="n">
        <v>97984.628150416</v>
      </c>
      <c r="CT4" s="10" t="n">
        <v>175532.331682057</v>
      </c>
      <c r="CU4" s="10" t="n">
        <v>530947.110734972</v>
      </c>
      <c r="CV4" s="10" t="n">
        <v>43339.0801278416</v>
      </c>
      <c r="CW4" s="10" t="n">
        <v>224351.71674538</v>
      </c>
      <c r="CX4" s="10" t="n">
        <v>3877.35602291847</v>
      </c>
      <c r="CY4" s="10" t="n">
        <v>17290.6476945769</v>
      </c>
      <c r="CZ4" s="10" t="n">
        <v>1049221.42917331</v>
      </c>
      <c r="DA4" s="10" t="n">
        <v>80878.8219976868</v>
      </c>
      <c r="DB4" s="10" t="n">
        <v>32806.2630352297</v>
      </c>
      <c r="DC4" s="10" t="n">
        <v>8454.24519150892</v>
      </c>
      <c r="DD4" s="10" t="n">
        <v>78191.8903831054</v>
      </c>
      <c r="DE4" s="10" t="n">
        <f aca="false">SUM(B4:DD4)</f>
        <v>11977043.8398631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342785.279652674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342785.279652674</v>
      </c>
    </row>
    <row r="6" customFormat="false" ht="13.5" hidden="false" customHeight="false" outlineLevel="0" collapsed="false">
      <c r="A6" s="8" t="n">
        <v>4</v>
      </c>
      <c r="B6" s="10" t="n">
        <v>20062.9446879242</v>
      </c>
      <c r="C6" s="10" t="n">
        <v>6650.11916133453</v>
      </c>
      <c r="D6" s="10" t="n">
        <v>8129.78031234572</v>
      </c>
      <c r="E6" s="10" t="n">
        <v>18584.1015829043</v>
      </c>
      <c r="F6" s="10" t="n">
        <v>734.306290757744</v>
      </c>
      <c r="G6" s="10" t="n">
        <v>17678.78349962</v>
      </c>
      <c r="H6" s="10" t="n">
        <v>1959.45848257057</v>
      </c>
      <c r="I6" s="10" t="n">
        <v>16635.6421500686</v>
      </c>
      <c r="J6" s="10" t="n">
        <v>13363.0755895393</v>
      </c>
      <c r="K6" s="10" t="n">
        <v>3966.61310020271</v>
      </c>
      <c r="L6" s="10" t="n">
        <v>58210.2737311448</v>
      </c>
      <c r="M6" s="10" t="n">
        <v>4032.1873708082</v>
      </c>
      <c r="N6" s="10" t="n">
        <v>19300.0133283642</v>
      </c>
      <c r="O6" s="10" t="n">
        <v>2738.07644441695</v>
      </c>
      <c r="P6" s="10" t="n">
        <v>18465.9212942623</v>
      </c>
      <c r="Q6" s="10" t="n">
        <v>5008.46623447642</v>
      </c>
      <c r="R6" s="10" t="n">
        <v>4053.22344352517</v>
      </c>
      <c r="S6" s="10" t="n">
        <v>2721.2378379918</v>
      </c>
      <c r="T6" s="10" t="n">
        <v>1398.46007321139</v>
      </c>
      <c r="U6" s="10" t="n">
        <v>6658.61923497812</v>
      </c>
      <c r="V6" s="10" t="n">
        <v>469.35595675423</v>
      </c>
      <c r="W6" s="10" t="n">
        <v>1907.57004366022</v>
      </c>
      <c r="X6" s="10" t="n">
        <v>893.429372573959</v>
      </c>
      <c r="Y6" s="10" t="n">
        <v>2874.20186440581</v>
      </c>
      <c r="Z6" s="10" t="n">
        <v>961.290162692933</v>
      </c>
      <c r="AA6" s="10" t="n">
        <v>7563.31954675628</v>
      </c>
      <c r="AB6" s="10" t="n">
        <v>1817.77876003031</v>
      </c>
      <c r="AC6" s="10" t="n">
        <v>12947.6830055616</v>
      </c>
      <c r="AD6" s="10" t="n">
        <v>9955.31823281588</v>
      </c>
      <c r="AE6" s="10" t="n">
        <v>4712.25427049795</v>
      </c>
      <c r="AF6" s="10" t="n">
        <v>224.822678139876</v>
      </c>
      <c r="AG6" s="10" t="n">
        <v>2614.51864970432</v>
      </c>
      <c r="AH6" s="10" t="n">
        <v>2431.05595897112</v>
      </c>
      <c r="AI6" s="10" t="n">
        <v>1373.42008087266</v>
      </c>
      <c r="AJ6" s="10" t="n">
        <v>1314.3051729781</v>
      </c>
      <c r="AK6" s="10" t="n">
        <v>1353.98401881297</v>
      </c>
      <c r="AL6" s="10" t="n">
        <v>14937.7938101927</v>
      </c>
      <c r="AM6" s="10" t="n">
        <v>1057.23850012114</v>
      </c>
      <c r="AN6" s="10" t="n">
        <v>1825.41328909649</v>
      </c>
      <c r="AO6" s="10" t="n">
        <v>6030.76878240296</v>
      </c>
      <c r="AP6" s="10" t="n">
        <v>93600.2493068891</v>
      </c>
      <c r="AQ6" s="10" t="n">
        <v>17708.6267220518</v>
      </c>
      <c r="AR6" s="10" t="n">
        <v>21638.4580961418</v>
      </c>
      <c r="AS6" s="10" t="n">
        <v>11603.6832516392</v>
      </c>
      <c r="AT6" s="10" t="n">
        <v>8716.97739414999</v>
      </c>
      <c r="AU6" s="10" t="n">
        <v>13942.2174334893</v>
      </c>
      <c r="AV6" s="10" t="n">
        <v>35101.1839104114</v>
      </c>
      <c r="AW6" s="10" t="n">
        <v>24772.6079739915</v>
      </c>
      <c r="AX6" s="10" t="n">
        <v>23303.8674211113</v>
      </c>
      <c r="AY6" s="10" t="n">
        <v>10457.683504322</v>
      </c>
      <c r="AZ6" s="10" t="n">
        <v>18528.0007886609</v>
      </c>
      <c r="BA6" s="10" t="n">
        <v>17959.9229378068</v>
      </c>
      <c r="BB6" s="10" t="n">
        <v>7572.27546248226</v>
      </c>
      <c r="BC6" s="10" t="n">
        <v>12978.3829043147</v>
      </c>
      <c r="BD6" s="10" t="n">
        <v>18250.9263313202</v>
      </c>
      <c r="BE6" s="10" t="n">
        <v>34429.0293566514</v>
      </c>
      <c r="BF6" s="10" t="n">
        <v>4567.04660610259</v>
      </c>
      <c r="BG6" s="10" t="n">
        <v>14180.7094323181</v>
      </c>
      <c r="BH6" s="10" t="n">
        <v>9699.59141400592</v>
      </c>
      <c r="BI6" s="10" t="n">
        <v>43690.9162452534</v>
      </c>
      <c r="BJ6" s="10" t="n">
        <v>32050.3000058706</v>
      </c>
      <c r="BK6" s="10" t="n">
        <v>6831.73145484161</v>
      </c>
      <c r="BL6" s="10" t="n">
        <v>17378.7702829912</v>
      </c>
      <c r="BM6" s="10" t="n">
        <v>2318.51140618576</v>
      </c>
      <c r="BN6" s="10" t="n">
        <v>172.835893251421</v>
      </c>
      <c r="BO6" s="10" t="n">
        <v>478.045957827021</v>
      </c>
      <c r="BP6" s="10" t="n">
        <v>252686.470424032</v>
      </c>
      <c r="BQ6" s="10" t="n">
        <v>471302.216832601</v>
      </c>
      <c r="BR6" s="10" t="n">
        <v>97568.8109792473</v>
      </c>
      <c r="BS6" s="10" t="n">
        <v>25479.7289812788</v>
      </c>
      <c r="BT6" s="10" t="n">
        <v>21819.6839966441</v>
      </c>
      <c r="BU6" s="10" t="n">
        <v>0</v>
      </c>
      <c r="BV6" s="10" t="n">
        <v>9562.18005607876</v>
      </c>
      <c r="BW6" s="10" t="n">
        <v>89158.1098270803</v>
      </c>
      <c r="BX6" s="10" t="n">
        <v>1578.6452633348</v>
      </c>
      <c r="BY6" s="10" t="n">
        <v>1365.29383275538</v>
      </c>
      <c r="BZ6" s="10" t="n">
        <v>70719.0878446259</v>
      </c>
      <c r="CA6" s="10" t="n">
        <v>5827.23997576453</v>
      </c>
      <c r="CB6" s="10" t="n">
        <v>145.860112820263</v>
      </c>
      <c r="CC6" s="10" t="n">
        <v>11498.2436346084</v>
      </c>
      <c r="CD6" s="10" t="n">
        <v>4477.82039036384</v>
      </c>
      <c r="CE6" s="10" t="n">
        <v>28241.3532398984</v>
      </c>
      <c r="CF6" s="10" t="n">
        <v>139.509898576176</v>
      </c>
      <c r="CG6" s="10" t="n">
        <v>139.835263323665</v>
      </c>
      <c r="CH6" s="10" t="n">
        <v>2276.6242893348</v>
      </c>
      <c r="CI6" s="10" t="n">
        <v>36499.706526213</v>
      </c>
      <c r="CJ6" s="10" t="n">
        <v>25791.4442125626</v>
      </c>
      <c r="CK6" s="10" t="n">
        <v>26194.9337950951</v>
      </c>
      <c r="CL6" s="10" t="n">
        <v>84209.0288193438</v>
      </c>
      <c r="CM6" s="10" t="n">
        <v>89.1056743476032</v>
      </c>
      <c r="CN6" s="10" t="n">
        <v>8564.13794182173</v>
      </c>
      <c r="CO6" s="10" t="n">
        <v>2709.23785886006</v>
      </c>
      <c r="CP6" s="10" t="n">
        <v>1573.08187863556</v>
      </c>
      <c r="CQ6" s="10" t="n">
        <v>336285.78871198</v>
      </c>
      <c r="CR6" s="10" t="n">
        <v>130109.337648877</v>
      </c>
      <c r="CS6" s="10" t="n">
        <v>17648.5303040968</v>
      </c>
      <c r="CT6" s="10" t="n">
        <v>33490.2331014775</v>
      </c>
      <c r="CU6" s="10" t="n">
        <v>19866.318477338</v>
      </c>
      <c r="CV6" s="10" t="n">
        <v>6231.3550088585</v>
      </c>
      <c r="CW6" s="10" t="n">
        <v>16218.3687692182</v>
      </c>
      <c r="CX6" s="10" t="n">
        <v>370.948768041691</v>
      </c>
      <c r="CY6" s="10" t="n">
        <v>783.878473294569</v>
      </c>
      <c r="CZ6" s="10" t="n">
        <v>153029.524027454</v>
      </c>
      <c r="DA6" s="10" t="n">
        <v>8278.17186940408</v>
      </c>
      <c r="DB6" s="10" t="n">
        <v>2464.07264742402</v>
      </c>
      <c r="DC6" s="10" t="n">
        <v>505.353368391087</v>
      </c>
      <c r="DD6" s="10" t="n">
        <v>3804.34424148438</v>
      </c>
      <c r="DE6" s="10" t="n">
        <f aca="false">SUM(B6:DD6)</f>
        <v>2818252.99446816</v>
      </c>
    </row>
    <row r="7" customFormat="false" ht="13.5" hidden="false" customHeight="false" outlineLevel="0" collapsed="false">
      <c r="A7" s="8" t="n">
        <v>5</v>
      </c>
      <c r="B7" s="10" t="n">
        <v>912.445790719458</v>
      </c>
      <c r="C7" s="10" t="n">
        <v>415.41179008382</v>
      </c>
      <c r="D7" s="10" t="n">
        <v>1706.449701656</v>
      </c>
      <c r="E7" s="10" t="n">
        <v>6443.14390012101</v>
      </c>
      <c r="F7" s="10" t="n">
        <v>2851.55869980531</v>
      </c>
      <c r="G7" s="10" t="n">
        <v>2395.00585479933</v>
      </c>
      <c r="H7" s="10" t="n">
        <v>35347.2882107569</v>
      </c>
      <c r="I7" s="10" t="n">
        <v>16065.3826990609</v>
      </c>
      <c r="J7" s="10" t="n">
        <v>11576.7017639293</v>
      </c>
      <c r="K7" s="10" t="n">
        <v>3949.91793511137</v>
      </c>
      <c r="L7" s="10" t="n">
        <v>56162.8137739854</v>
      </c>
      <c r="M7" s="10" t="n">
        <v>4464.43613480542</v>
      </c>
      <c r="N7" s="10" t="n">
        <v>22675.7475632415</v>
      </c>
      <c r="O7" s="10" t="n">
        <v>10858.0149214731</v>
      </c>
      <c r="P7" s="10" t="n">
        <v>46096.4995661577</v>
      </c>
      <c r="Q7" s="10" t="n">
        <v>14530.2738765602</v>
      </c>
      <c r="R7" s="10" t="n">
        <v>13180.0212267606</v>
      </c>
      <c r="S7" s="10" t="n">
        <v>3849.6165907346</v>
      </c>
      <c r="T7" s="10" t="n">
        <v>4883.40212453678</v>
      </c>
      <c r="U7" s="10" t="n">
        <v>14034.6133709625</v>
      </c>
      <c r="V7" s="10" t="n">
        <v>3842.13938023267</v>
      </c>
      <c r="W7" s="10" t="n">
        <v>3904.20920565399</v>
      </c>
      <c r="X7" s="10" t="n">
        <v>11193.9974905095</v>
      </c>
      <c r="Y7" s="10" t="n">
        <v>27858.9030644281</v>
      </c>
      <c r="Z7" s="10" t="n">
        <v>9606.31910335357</v>
      </c>
      <c r="AA7" s="10" t="n">
        <v>68726.5596654615</v>
      </c>
      <c r="AB7" s="10" t="n">
        <v>29084.6642533048</v>
      </c>
      <c r="AC7" s="10" t="n">
        <v>29881.4265314795</v>
      </c>
      <c r="AD7" s="10" t="n">
        <v>21824.428906644</v>
      </c>
      <c r="AE7" s="10" t="n">
        <v>138302.70350211</v>
      </c>
      <c r="AF7" s="10" t="n">
        <v>34626.3712074378</v>
      </c>
      <c r="AG7" s="10" t="n">
        <v>3595.5672428244</v>
      </c>
      <c r="AH7" s="10" t="n">
        <v>10866.6003802355</v>
      </c>
      <c r="AI7" s="10" t="n">
        <v>4133.93309695497</v>
      </c>
      <c r="AJ7" s="10" t="n">
        <v>7916.71426300674</v>
      </c>
      <c r="AK7" s="10" t="n">
        <v>1969.27951726901</v>
      </c>
      <c r="AL7" s="10" t="n">
        <v>4434.69089904122</v>
      </c>
      <c r="AM7" s="10" t="n">
        <v>598.813361524149</v>
      </c>
      <c r="AN7" s="10" t="n">
        <v>2280.3430196673</v>
      </c>
      <c r="AO7" s="10" t="n">
        <v>18078.5159488706</v>
      </c>
      <c r="AP7" s="10" t="n">
        <v>24946.3646440501</v>
      </c>
      <c r="AQ7" s="10" t="n">
        <v>9982.46692283859</v>
      </c>
      <c r="AR7" s="10" t="n">
        <v>12775.9820383849</v>
      </c>
      <c r="AS7" s="10" t="n">
        <v>7542.7279042136</v>
      </c>
      <c r="AT7" s="10" t="n">
        <v>2588.72172817979</v>
      </c>
      <c r="AU7" s="10" t="n">
        <v>17043.3193908081</v>
      </c>
      <c r="AV7" s="10" t="n">
        <v>17202.8185264483</v>
      </c>
      <c r="AW7" s="10" t="n">
        <v>9411.43063400723</v>
      </c>
      <c r="AX7" s="10" t="n">
        <v>18131.5295996121</v>
      </c>
      <c r="AY7" s="10" t="n">
        <v>3825.36174985764</v>
      </c>
      <c r="AZ7" s="10" t="n">
        <v>5270.85984121461</v>
      </c>
      <c r="BA7" s="10" t="n">
        <v>7577.45149785191</v>
      </c>
      <c r="BB7" s="10" t="n">
        <v>9447.90774003531</v>
      </c>
      <c r="BC7" s="10" t="n">
        <v>9438.22073900344</v>
      </c>
      <c r="BD7" s="10" t="n">
        <v>11108.84065974</v>
      </c>
      <c r="BE7" s="10" t="n">
        <v>5561.10558647162</v>
      </c>
      <c r="BF7" s="10" t="n">
        <v>5235.02722582853</v>
      </c>
      <c r="BG7" s="10" t="n">
        <v>26436.9541238698</v>
      </c>
      <c r="BH7" s="10" t="n">
        <v>21259.5449155585</v>
      </c>
      <c r="BI7" s="10" t="n">
        <v>93155.0512430477</v>
      </c>
      <c r="BJ7" s="10" t="n">
        <v>72918.8498012722</v>
      </c>
      <c r="BK7" s="10" t="n">
        <v>63232.2715571251</v>
      </c>
      <c r="BL7" s="10" t="n">
        <v>1233.76721590511</v>
      </c>
      <c r="BM7" s="10" t="n">
        <v>19628.3531118682</v>
      </c>
      <c r="BN7" s="10" t="n">
        <v>1602.90902484324</v>
      </c>
      <c r="BO7" s="10" t="n">
        <v>1161.40068827797</v>
      </c>
      <c r="BP7" s="10" t="n">
        <v>129628.295083531</v>
      </c>
      <c r="BQ7" s="10" t="n">
        <v>202337.826364974</v>
      </c>
      <c r="BR7" s="10" t="n">
        <v>121611.230526681</v>
      </c>
      <c r="BS7" s="10" t="n">
        <v>43817.9917435269</v>
      </c>
      <c r="BT7" s="10" t="n">
        <v>51777.1156745337</v>
      </c>
      <c r="BU7" s="10" t="n">
        <v>0</v>
      </c>
      <c r="BV7" s="10" t="n">
        <v>641054.517714126</v>
      </c>
      <c r="BW7" s="10" t="n">
        <v>350770.34904944</v>
      </c>
      <c r="BX7" s="10" t="n">
        <v>70183.4416442867</v>
      </c>
      <c r="BY7" s="10" t="n">
        <v>35190.4313639714</v>
      </c>
      <c r="BZ7" s="10" t="n">
        <v>3036.68781530961</v>
      </c>
      <c r="CA7" s="10" t="n">
        <v>92232.0007479999</v>
      </c>
      <c r="CB7" s="10" t="n">
        <v>2630.23677127094</v>
      </c>
      <c r="CC7" s="10" t="n">
        <v>26077.0321834577</v>
      </c>
      <c r="CD7" s="10" t="n">
        <v>1372.19489526475</v>
      </c>
      <c r="CE7" s="10" t="n">
        <v>37657.0050208725</v>
      </c>
      <c r="CF7" s="10" t="n">
        <v>239.053023231615</v>
      </c>
      <c r="CG7" s="10" t="n">
        <v>10620.3471242814</v>
      </c>
      <c r="CH7" s="10" t="n">
        <v>4293.28182962438</v>
      </c>
      <c r="CI7" s="10" t="n">
        <v>698880.924703522</v>
      </c>
      <c r="CJ7" s="10" t="n">
        <v>30750.4577969463</v>
      </c>
      <c r="CK7" s="10" t="n">
        <v>58668.125837984</v>
      </c>
      <c r="CL7" s="10" t="n">
        <v>90702.9128006337</v>
      </c>
      <c r="CM7" s="10" t="n">
        <v>460.714081077526</v>
      </c>
      <c r="CN7" s="10" t="n">
        <v>11750.5148238788</v>
      </c>
      <c r="CO7" s="10" t="n">
        <v>5793.64230522741</v>
      </c>
      <c r="CP7" s="10" t="n">
        <v>2284.5122427859</v>
      </c>
      <c r="CQ7" s="10" t="n">
        <v>540145.1653371</v>
      </c>
      <c r="CR7" s="10" t="n">
        <v>154622.681777303</v>
      </c>
      <c r="CS7" s="10" t="n">
        <v>5822.85619554155</v>
      </c>
      <c r="CT7" s="10" t="n">
        <v>9388.27054218298</v>
      </c>
      <c r="CU7" s="10" t="n">
        <v>67392.136838849</v>
      </c>
      <c r="CV7" s="10" t="n">
        <v>2185.53761056961</v>
      </c>
      <c r="CW7" s="10" t="n">
        <v>25936.7277821131</v>
      </c>
      <c r="CX7" s="10" t="n">
        <v>470.092201906697</v>
      </c>
      <c r="CY7" s="10" t="n">
        <v>3126.20064377156</v>
      </c>
      <c r="CZ7" s="10" t="n">
        <v>116866.368028152</v>
      </c>
      <c r="DA7" s="10" t="n">
        <v>9758.98208591217</v>
      </c>
      <c r="DB7" s="10" t="n">
        <v>6838.82110724188</v>
      </c>
      <c r="DC7" s="10" t="n">
        <v>832.980545146246</v>
      </c>
      <c r="DD7" s="10" t="n">
        <v>4519.29408971328</v>
      </c>
      <c r="DE7" s="10" t="n">
        <f aca="false">SUM(B7:DD7)</f>
        <v>4854571.12159952</v>
      </c>
    </row>
    <row r="8" customFormat="false" ht="13.5" hidden="false" customHeight="false" outlineLevel="0" collapsed="false">
      <c r="A8" s="8" t="n">
        <v>6</v>
      </c>
      <c r="B8" s="10" t="n">
        <v>87307.2327446962</v>
      </c>
      <c r="C8" s="10" t="n">
        <v>52169.6569691857</v>
      </c>
      <c r="D8" s="10" t="n">
        <v>42245.1987820163</v>
      </c>
      <c r="E8" s="10" t="n">
        <v>19066.2860683151</v>
      </c>
      <c r="F8" s="10" t="n">
        <v>689.978026185003</v>
      </c>
      <c r="G8" s="10" t="n">
        <v>22225.8264239045</v>
      </c>
      <c r="H8" s="10" t="n">
        <v>2594.85614037462</v>
      </c>
      <c r="I8" s="10" t="n">
        <v>12967.7894122001</v>
      </c>
      <c r="J8" s="10" t="n">
        <v>9376.43476806086</v>
      </c>
      <c r="K8" s="10" t="n">
        <v>3223.93487026081</v>
      </c>
      <c r="L8" s="10" t="n">
        <v>47557.2151335971</v>
      </c>
      <c r="M8" s="10" t="n">
        <v>2865.35556941723</v>
      </c>
      <c r="N8" s="10" t="n">
        <v>13889.1287734158</v>
      </c>
      <c r="O8" s="10" t="n">
        <v>1620.87545964942</v>
      </c>
      <c r="P8" s="10" t="n">
        <v>40230.5025618841</v>
      </c>
      <c r="Q8" s="10" t="n">
        <v>1563.97386734202</v>
      </c>
      <c r="R8" s="10" t="n">
        <v>373.36573687486</v>
      </c>
      <c r="S8" s="10" t="n">
        <v>81582.6109277195</v>
      </c>
      <c r="T8" s="10" t="n">
        <v>9197.48790940767</v>
      </c>
      <c r="U8" s="10" t="n">
        <v>9731.40583472246</v>
      </c>
      <c r="V8" s="10" t="n">
        <v>267.297524382149</v>
      </c>
      <c r="W8" s="10" t="n">
        <v>4276.07712784463</v>
      </c>
      <c r="X8" s="10" t="n">
        <v>12194.2115158407</v>
      </c>
      <c r="Y8" s="10" t="n">
        <v>40072.57089554</v>
      </c>
      <c r="Z8" s="10" t="n">
        <v>6323.30080731208</v>
      </c>
      <c r="AA8" s="10" t="n">
        <v>49750.340760771</v>
      </c>
      <c r="AB8" s="10" t="n">
        <v>14175.6176916975</v>
      </c>
      <c r="AC8" s="10" t="n">
        <v>69774.4561678821</v>
      </c>
      <c r="AD8" s="10" t="n">
        <v>11566.5119139406</v>
      </c>
      <c r="AE8" s="10" t="n">
        <v>17147.4886793547</v>
      </c>
      <c r="AF8" s="10" t="n">
        <v>3902.90870282092</v>
      </c>
      <c r="AG8" s="10" t="n">
        <v>5774.96789805556</v>
      </c>
      <c r="AH8" s="10" t="n">
        <v>59324.2448741478</v>
      </c>
      <c r="AI8" s="10" t="n">
        <v>1583.45577328265</v>
      </c>
      <c r="AJ8" s="10" t="n">
        <v>23965.1132041016</v>
      </c>
      <c r="AK8" s="10" t="n">
        <v>8847.58399625621</v>
      </c>
      <c r="AL8" s="10" t="n">
        <v>45014.008181311</v>
      </c>
      <c r="AM8" s="10" t="n">
        <v>13535.9032854654</v>
      </c>
      <c r="AN8" s="10" t="n">
        <v>2097.48990650957</v>
      </c>
      <c r="AO8" s="10" t="n">
        <v>2110.37545826063</v>
      </c>
      <c r="AP8" s="10" t="n">
        <v>3206.69349990822</v>
      </c>
      <c r="AQ8" s="10" t="n">
        <v>39381.7980326584</v>
      </c>
      <c r="AR8" s="10" t="n">
        <v>55934.5109644749</v>
      </c>
      <c r="AS8" s="10" t="n">
        <v>21718.7411240845</v>
      </c>
      <c r="AT8" s="10" t="n">
        <v>10691.6485731137</v>
      </c>
      <c r="AU8" s="10" t="n">
        <v>8542.0069249504</v>
      </c>
      <c r="AV8" s="10" t="n">
        <v>6664.25904862509</v>
      </c>
      <c r="AW8" s="10" t="n">
        <v>2584.06490751722</v>
      </c>
      <c r="AX8" s="10" t="n">
        <v>5081.49421901179</v>
      </c>
      <c r="AY8" s="10" t="n">
        <v>1033.44438829609</v>
      </c>
      <c r="AZ8" s="10" t="n">
        <v>3317.71912373098</v>
      </c>
      <c r="BA8" s="10" t="n">
        <v>1114.3610152173</v>
      </c>
      <c r="BB8" s="10" t="n">
        <v>2058.88369847643</v>
      </c>
      <c r="BC8" s="10" t="n">
        <v>22681.9068340697</v>
      </c>
      <c r="BD8" s="10" t="n">
        <v>24931.1683082807</v>
      </c>
      <c r="BE8" s="10" t="n">
        <v>14156.3412096439</v>
      </c>
      <c r="BF8" s="10" t="n">
        <v>2413.84996338997</v>
      </c>
      <c r="BG8" s="10" t="n">
        <v>2966.44991480127</v>
      </c>
      <c r="BH8" s="10" t="n">
        <v>1705.39359367918</v>
      </c>
      <c r="BI8" s="10" t="n">
        <v>12030.6493710162</v>
      </c>
      <c r="BJ8" s="10" t="n">
        <v>21647.099803462</v>
      </c>
      <c r="BK8" s="10" t="n">
        <v>2365022.98100655</v>
      </c>
      <c r="BL8" s="10" t="n">
        <v>4906.19749195739</v>
      </c>
      <c r="BM8" s="10" t="n">
        <v>4299.87868949233</v>
      </c>
      <c r="BN8" s="10" t="n">
        <v>361.460131516998</v>
      </c>
      <c r="BO8" s="10" t="n">
        <v>183.367604626855</v>
      </c>
      <c r="BP8" s="10" t="n">
        <v>2103.20674517597</v>
      </c>
      <c r="BQ8" s="10" t="n">
        <v>1768.96103924234</v>
      </c>
      <c r="BR8" s="10" t="n">
        <v>2703.46147609869</v>
      </c>
      <c r="BS8" s="10" t="n">
        <v>760.097016630903</v>
      </c>
      <c r="BT8" s="10" t="n">
        <v>4246.67470420767</v>
      </c>
      <c r="BU8" s="10" t="n">
        <v>0</v>
      </c>
      <c r="BV8" s="10" t="n">
        <v>1973.2544966991</v>
      </c>
      <c r="BW8" s="10" t="n">
        <v>1887.95384329101</v>
      </c>
      <c r="BX8" s="10" t="n">
        <v>102708.835328246</v>
      </c>
      <c r="BY8" s="10" t="n">
        <v>27699.8346253704</v>
      </c>
      <c r="BZ8" s="10" t="n">
        <v>422.155569533924</v>
      </c>
      <c r="CA8" s="10" t="n">
        <v>29758.2083107862</v>
      </c>
      <c r="CB8" s="10" t="n">
        <v>809.317966775433</v>
      </c>
      <c r="CC8" s="10" t="n">
        <v>6743.04306628716</v>
      </c>
      <c r="CD8" s="10" t="n">
        <v>1641.24427635228</v>
      </c>
      <c r="CE8" s="10" t="n">
        <v>8584.04141054299</v>
      </c>
      <c r="CF8" s="10" t="n">
        <v>40.3375592466375</v>
      </c>
      <c r="CG8" s="10" t="n">
        <v>665.510066564951</v>
      </c>
      <c r="CH8" s="10" t="n">
        <v>5.87132557751624</v>
      </c>
      <c r="CI8" s="10" t="n">
        <v>3882.04596962613</v>
      </c>
      <c r="CJ8" s="10" t="n">
        <v>15050.1977956176</v>
      </c>
      <c r="CK8" s="10" t="n">
        <v>9788.2343077252</v>
      </c>
      <c r="CL8" s="10" t="n">
        <v>7727.58832661517</v>
      </c>
      <c r="CM8" s="10" t="n">
        <v>11.7324943051624</v>
      </c>
      <c r="CN8" s="10" t="n">
        <v>254.295975176085</v>
      </c>
      <c r="CO8" s="10" t="n">
        <v>3427.84213326298</v>
      </c>
      <c r="CP8" s="10" t="n">
        <v>144.356600830584</v>
      </c>
      <c r="CQ8" s="10" t="n">
        <v>11.335167980331</v>
      </c>
      <c r="CR8" s="10" t="n">
        <v>13324.872950402</v>
      </c>
      <c r="CS8" s="10" t="n">
        <v>13946.8984253443</v>
      </c>
      <c r="CT8" s="10" t="n">
        <v>25175.5305661504</v>
      </c>
      <c r="CU8" s="10" t="n">
        <v>12472.700208921</v>
      </c>
      <c r="CV8" s="10" t="n">
        <v>972.273171235195</v>
      </c>
      <c r="CW8" s="10" t="n">
        <v>7340.07321713252</v>
      </c>
      <c r="CX8" s="10" t="n">
        <v>145.453323961354</v>
      </c>
      <c r="CY8" s="10" t="n">
        <v>410.175758495428</v>
      </c>
      <c r="CZ8" s="10" t="n">
        <v>114994.276074603</v>
      </c>
      <c r="DA8" s="10" t="n">
        <v>2251.71678029731</v>
      </c>
      <c r="DB8" s="10" t="n">
        <v>564.724006286143</v>
      </c>
      <c r="DC8" s="10" t="n">
        <v>216.566320991933</v>
      </c>
      <c r="DD8" s="10" t="n">
        <v>5325.64283380248</v>
      </c>
      <c r="DE8" s="10" t="n">
        <f aca="false">SUM(B8:DD8)</f>
        <v>3922779.95102195</v>
      </c>
    </row>
    <row r="9" customFormat="false" ht="13.5" hidden="false" customHeight="false" outlineLevel="0" collapsed="false">
      <c r="A9" s="8" t="n">
        <v>7</v>
      </c>
      <c r="B9" s="10" t="n">
        <v>117139.343559746</v>
      </c>
      <c r="C9" s="10" t="n">
        <v>68346.4975622714</v>
      </c>
      <c r="D9" s="10" t="n">
        <v>53903.5101349522</v>
      </c>
      <c r="E9" s="10" t="n">
        <v>58373.90534371</v>
      </c>
      <c r="F9" s="10" t="n">
        <v>6680.84721456652</v>
      </c>
      <c r="G9" s="10" t="n">
        <v>44810.88907114</v>
      </c>
      <c r="H9" s="10" t="n">
        <v>97745.452524437</v>
      </c>
      <c r="I9" s="10" t="n">
        <v>266167.40340456</v>
      </c>
      <c r="J9" s="10" t="n">
        <v>185143.885341004</v>
      </c>
      <c r="K9" s="10" t="n">
        <v>64733.3111438726</v>
      </c>
      <c r="L9" s="10" t="n">
        <v>953601.491684409</v>
      </c>
      <c r="M9" s="10" t="n">
        <v>158769.750996899</v>
      </c>
      <c r="N9" s="10" t="n">
        <v>520267.214238066</v>
      </c>
      <c r="O9" s="10" t="n">
        <v>152008.860066444</v>
      </c>
      <c r="P9" s="10" t="n">
        <v>110476.069572463</v>
      </c>
      <c r="Q9" s="10" t="n">
        <v>20422.9119724284</v>
      </c>
      <c r="R9" s="10" t="n">
        <v>10420.8579387964</v>
      </c>
      <c r="S9" s="10" t="n">
        <v>131318.69588708</v>
      </c>
      <c r="T9" s="10" t="n">
        <v>88936.7405914821</v>
      </c>
      <c r="U9" s="10" t="n">
        <v>86715.1448729262</v>
      </c>
      <c r="V9" s="10" t="n">
        <v>4384.06726960312</v>
      </c>
      <c r="W9" s="10" t="n">
        <v>22344.7330162368</v>
      </c>
      <c r="X9" s="10" t="n">
        <v>29626.2618438874</v>
      </c>
      <c r="Y9" s="10" t="n">
        <v>92289.3035941242</v>
      </c>
      <c r="Z9" s="10" t="n">
        <v>23696.842486178</v>
      </c>
      <c r="AA9" s="10" t="n">
        <v>177540.294692446</v>
      </c>
      <c r="AB9" s="10" t="n">
        <v>53453.4950731631</v>
      </c>
      <c r="AC9" s="10" t="n">
        <v>210841.185547663</v>
      </c>
      <c r="AD9" s="10" t="n">
        <v>176548.757841011</v>
      </c>
      <c r="AE9" s="10" t="n">
        <v>171814.006819175</v>
      </c>
      <c r="AF9" s="10" t="n">
        <v>140080.054225659</v>
      </c>
      <c r="AG9" s="10" t="n">
        <v>98517.1821425982</v>
      </c>
      <c r="AH9" s="10" t="n">
        <v>68992.5032314306</v>
      </c>
      <c r="AI9" s="10" t="n">
        <v>104261.33387288</v>
      </c>
      <c r="AJ9" s="10" t="n">
        <v>76666.2795053569</v>
      </c>
      <c r="AK9" s="10" t="n">
        <v>229787.51616565</v>
      </c>
      <c r="AL9" s="10" t="n">
        <v>526690.44961308</v>
      </c>
      <c r="AM9" s="10" t="n">
        <v>29662.1540227637</v>
      </c>
      <c r="AN9" s="10" t="n">
        <v>220534.268310763</v>
      </c>
      <c r="AO9" s="10" t="n">
        <v>106440.414605529</v>
      </c>
      <c r="AP9" s="10" t="n">
        <v>120601.875333671</v>
      </c>
      <c r="AQ9" s="10" t="n">
        <v>329401.874538592</v>
      </c>
      <c r="AR9" s="10" t="n">
        <v>418895.649236103</v>
      </c>
      <c r="AS9" s="10" t="n">
        <v>165625.546236017</v>
      </c>
      <c r="AT9" s="10" t="n">
        <v>53805.806874376</v>
      </c>
      <c r="AU9" s="10" t="n">
        <v>212126.885180589</v>
      </c>
      <c r="AV9" s="10" t="n">
        <v>438751.397460333</v>
      </c>
      <c r="AW9" s="10" t="n">
        <v>150697.442003804</v>
      </c>
      <c r="AX9" s="10" t="n">
        <v>151072.706779566</v>
      </c>
      <c r="AY9" s="10" t="n">
        <v>59450.3819835182</v>
      </c>
      <c r="AZ9" s="10" t="n">
        <v>188415.808867371</v>
      </c>
      <c r="BA9" s="10" t="n">
        <v>87709.7996312383</v>
      </c>
      <c r="BB9" s="10" t="n">
        <v>52629.8991911992</v>
      </c>
      <c r="BC9" s="10" t="n">
        <v>700823.993827126</v>
      </c>
      <c r="BD9" s="10" t="n">
        <v>1008239.51234882</v>
      </c>
      <c r="BE9" s="10" t="n">
        <v>571386.99948778</v>
      </c>
      <c r="BF9" s="10" t="n">
        <v>169723.941490116</v>
      </c>
      <c r="BG9" s="10" t="n">
        <v>107430.341788551</v>
      </c>
      <c r="BH9" s="10" t="n">
        <v>104750.721143912</v>
      </c>
      <c r="BI9" s="10" t="n">
        <v>557936.271321049</v>
      </c>
      <c r="BJ9" s="10" t="n">
        <v>562948.441268465</v>
      </c>
      <c r="BK9" s="10" t="n">
        <v>820049.583699507</v>
      </c>
      <c r="BL9" s="10" t="n">
        <v>120194.824748196</v>
      </c>
      <c r="BM9" s="10" t="n">
        <v>311307.277961407</v>
      </c>
      <c r="BN9" s="10" t="n">
        <v>42104.8875916851</v>
      </c>
      <c r="BO9" s="10" t="n">
        <v>10693.4310072002</v>
      </c>
      <c r="BP9" s="10" t="n">
        <v>951151.288473939</v>
      </c>
      <c r="BQ9" s="10" t="n">
        <v>1106481.01939685</v>
      </c>
      <c r="BR9" s="10" t="n">
        <v>134678.049849911</v>
      </c>
      <c r="BS9" s="10" t="n">
        <v>49461.7689226845</v>
      </c>
      <c r="BT9" s="10" t="n">
        <v>220133.584584681</v>
      </c>
      <c r="BU9" s="10" t="n">
        <v>0</v>
      </c>
      <c r="BV9" s="10" t="n">
        <v>144020.29950207</v>
      </c>
      <c r="BW9" s="10" t="n">
        <v>297277.270352901</v>
      </c>
      <c r="BX9" s="10" t="n">
        <v>421672.51712171</v>
      </c>
      <c r="BY9" s="10" t="n">
        <v>22451.9748863031</v>
      </c>
      <c r="BZ9" s="10" t="n">
        <v>225841.491693412</v>
      </c>
      <c r="CA9" s="10" t="n">
        <v>71999.4849261289</v>
      </c>
      <c r="CB9" s="10" t="n">
        <v>2241.77948259487</v>
      </c>
      <c r="CC9" s="10" t="n">
        <v>29415.4018119342</v>
      </c>
      <c r="CD9" s="10" t="n">
        <v>17781.0820891288</v>
      </c>
      <c r="CE9" s="10" t="n">
        <v>76158.355810703</v>
      </c>
      <c r="CF9" s="10" t="n">
        <v>371.760436658509</v>
      </c>
      <c r="CG9" s="10" t="n">
        <v>0</v>
      </c>
      <c r="CH9" s="10" t="n">
        <v>1547.59490412825</v>
      </c>
      <c r="CI9" s="10" t="n">
        <v>799160.063390665</v>
      </c>
      <c r="CJ9" s="10" t="n">
        <v>273664.061532588</v>
      </c>
      <c r="CK9" s="10" t="n">
        <v>34802.0626085755</v>
      </c>
      <c r="CL9" s="10" t="n">
        <v>160918.512512189</v>
      </c>
      <c r="CM9" s="10" t="n">
        <v>208.798784055264</v>
      </c>
      <c r="CN9" s="10" t="n">
        <v>13065.9514704063</v>
      </c>
      <c r="CO9" s="10" t="n">
        <v>34798.3093998655</v>
      </c>
      <c r="CP9" s="10" t="n">
        <v>3006.06715825463</v>
      </c>
      <c r="CQ9" s="10" t="n">
        <v>178760.999257281</v>
      </c>
      <c r="CR9" s="10" t="n">
        <v>184692.274648868</v>
      </c>
      <c r="CS9" s="10" t="n">
        <v>18623.5977725668</v>
      </c>
      <c r="CT9" s="10" t="n">
        <v>37150.3237162027</v>
      </c>
      <c r="CU9" s="10" t="n">
        <v>35058.1906925148</v>
      </c>
      <c r="CV9" s="10" t="n">
        <v>31760.6148214888</v>
      </c>
      <c r="CW9" s="10" t="n">
        <v>53168.9511345956</v>
      </c>
      <c r="CX9" s="10" t="n">
        <v>905.141949515122</v>
      </c>
      <c r="CY9" s="10" t="n">
        <v>3646.1240678233</v>
      </c>
      <c r="CZ9" s="10" t="n">
        <v>2020696.09566816</v>
      </c>
      <c r="DA9" s="10" t="n">
        <v>19136.4753216206</v>
      </c>
      <c r="DB9" s="10" t="n">
        <v>3940.0494798567</v>
      </c>
      <c r="DC9" s="10" t="n">
        <v>474.556714170823</v>
      </c>
      <c r="DD9" s="10" t="n">
        <v>2898.44680427002</v>
      </c>
      <c r="DE9" s="10" t="n">
        <f aca="false">SUM(B9:DD9)</f>
        <v>20960149.5811519</v>
      </c>
    </row>
    <row r="10" customFormat="false" ht="13.5" hidden="false" customHeight="false" outlineLevel="0" collapsed="false">
      <c r="A10" s="8" t="n">
        <v>8</v>
      </c>
      <c r="B10" s="10" t="n">
        <v>5594.15201911281</v>
      </c>
      <c r="C10" s="10" t="n">
        <v>1844.90807393627</v>
      </c>
      <c r="D10" s="10" t="n">
        <v>4830.17751268181</v>
      </c>
      <c r="E10" s="10" t="n">
        <v>10862.209145494</v>
      </c>
      <c r="F10" s="10" t="n">
        <v>15301.1066107131</v>
      </c>
      <c r="G10" s="10" t="n">
        <v>3721.98574038538</v>
      </c>
      <c r="H10" s="10" t="n">
        <v>6127.76858088869</v>
      </c>
      <c r="I10" s="10" t="n">
        <v>11868.4719875621</v>
      </c>
      <c r="J10" s="10" t="n">
        <v>8294.96025770817</v>
      </c>
      <c r="K10" s="10" t="n">
        <v>2474.1272399497</v>
      </c>
      <c r="L10" s="10" t="n">
        <v>43569.767369266</v>
      </c>
      <c r="M10" s="10" t="n">
        <v>1951.07517015015</v>
      </c>
      <c r="N10" s="10" t="n">
        <v>9570.66029985224</v>
      </c>
      <c r="O10" s="10" t="n">
        <v>1945.67528733672</v>
      </c>
      <c r="P10" s="10" t="n">
        <v>575955.103598172</v>
      </c>
      <c r="Q10" s="10" t="n">
        <v>29498.3912514561</v>
      </c>
      <c r="R10" s="10" t="n">
        <v>36792.3301069095</v>
      </c>
      <c r="S10" s="10" t="n">
        <v>6041.58546184827</v>
      </c>
      <c r="T10" s="10" t="n">
        <v>8191.91625339578</v>
      </c>
      <c r="U10" s="10" t="n">
        <v>18573.9492504821</v>
      </c>
      <c r="V10" s="10" t="n">
        <v>5884.37768855356</v>
      </c>
      <c r="W10" s="10" t="n">
        <v>188700.426312355</v>
      </c>
      <c r="X10" s="10" t="n">
        <v>599.267524540059</v>
      </c>
      <c r="Y10" s="10" t="n">
        <v>2209.43063516017</v>
      </c>
      <c r="Z10" s="10" t="n">
        <v>770.882427845991</v>
      </c>
      <c r="AA10" s="10" t="n">
        <v>6216.92714976798</v>
      </c>
      <c r="AB10" s="10" t="n">
        <v>1551.84018726693</v>
      </c>
      <c r="AC10" s="10" t="n">
        <v>6041.12580674743</v>
      </c>
      <c r="AD10" s="10" t="n">
        <v>4743.19486408143</v>
      </c>
      <c r="AE10" s="10" t="n">
        <v>10363.3628357403</v>
      </c>
      <c r="AF10" s="10" t="n">
        <v>2848.68359103862</v>
      </c>
      <c r="AG10" s="10" t="n">
        <v>129848.559633669</v>
      </c>
      <c r="AH10" s="10" t="n">
        <v>16320.1936709561</v>
      </c>
      <c r="AI10" s="10" t="n">
        <v>9008.25107856951</v>
      </c>
      <c r="AJ10" s="10" t="n">
        <v>11740.6365758974</v>
      </c>
      <c r="AK10" s="10" t="n">
        <v>17643.4118813102</v>
      </c>
      <c r="AL10" s="10" t="n">
        <v>391145.688850732</v>
      </c>
      <c r="AM10" s="10" t="n">
        <v>7039.31687450086</v>
      </c>
      <c r="AN10" s="10" t="n">
        <v>185752.765157011</v>
      </c>
      <c r="AO10" s="10" t="n">
        <v>80953.929254039</v>
      </c>
      <c r="AP10" s="10" t="n">
        <v>117672.203663353</v>
      </c>
      <c r="AQ10" s="10" t="n">
        <v>135266.697580289</v>
      </c>
      <c r="AR10" s="10" t="n">
        <v>177172.826745499</v>
      </c>
      <c r="AS10" s="10" t="n">
        <v>114463.782792685</v>
      </c>
      <c r="AT10" s="10" t="n">
        <v>91446.2286129283</v>
      </c>
      <c r="AU10" s="10" t="n">
        <v>59932.5095822933</v>
      </c>
      <c r="AV10" s="10" t="n">
        <v>456671.825655005</v>
      </c>
      <c r="AW10" s="10" t="n">
        <v>50957.2317137099</v>
      </c>
      <c r="AX10" s="10" t="n">
        <v>66690.8454448472</v>
      </c>
      <c r="AY10" s="10" t="n">
        <v>22246.3225980061</v>
      </c>
      <c r="AZ10" s="10" t="n">
        <v>153523.23367273</v>
      </c>
      <c r="BA10" s="10" t="n">
        <v>54176.727976912</v>
      </c>
      <c r="BB10" s="10" t="n">
        <v>48892.4259678308</v>
      </c>
      <c r="BC10" s="10" t="n">
        <v>1314656.69643826</v>
      </c>
      <c r="BD10" s="10" t="n">
        <v>2195166.96155143</v>
      </c>
      <c r="BE10" s="10" t="n">
        <v>250915.579985802</v>
      </c>
      <c r="BF10" s="10" t="n">
        <v>133278.412537916</v>
      </c>
      <c r="BG10" s="10" t="n">
        <v>2093056.95168605</v>
      </c>
      <c r="BH10" s="10" t="n">
        <v>83130.8254746965</v>
      </c>
      <c r="BI10" s="10" t="n">
        <v>373724.848264424</v>
      </c>
      <c r="BJ10" s="10" t="n">
        <v>125647.496180606</v>
      </c>
      <c r="BK10" s="10" t="n">
        <v>18000.9544792278</v>
      </c>
      <c r="BL10" s="10" t="n">
        <v>9423.43359494465</v>
      </c>
      <c r="BM10" s="10" t="n">
        <v>16447.4130196031</v>
      </c>
      <c r="BN10" s="10" t="n">
        <v>1772.47736367555</v>
      </c>
      <c r="BO10" s="10" t="n">
        <v>2059.76872132374</v>
      </c>
      <c r="BP10" s="10" t="n">
        <v>43902.9939687858</v>
      </c>
      <c r="BQ10" s="10" t="n">
        <v>51632.0347280614</v>
      </c>
      <c r="BR10" s="10" t="n">
        <v>27945.5779166871</v>
      </c>
      <c r="BS10" s="10" t="n">
        <v>11813.9125597039</v>
      </c>
      <c r="BT10" s="10" t="n">
        <v>18216.346854519</v>
      </c>
      <c r="BU10" s="10" t="n">
        <v>0</v>
      </c>
      <c r="BV10" s="10" t="n">
        <v>9938.97883115278</v>
      </c>
      <c r="BW10" s="10" t="n">
        <v>51447.1887200128</v>
      </c>
      <c r="BX10" s="10" t="n">
        <v>3436.26892803639</v>
      </c>
      <c r="BY10" s="10" t="n">
        <v>2035.67239759763</v>
      </c>
      <c r="BZ10" s="10" t="n">
        <v>4194.40043008559</v>
      </c>
      <c r="CA10" s="10" t="n">
        <v>11012.5403936568</v>
      </c>
      <c r="CB10" s="10" t="n">
        <v>349.296837181462</v>
      </c>
      <c r="CC10" s="10" t="n">
        <v>18943.1846726628</v>
      </c>
      <c r="CD10" s="10" t="n">
        <v>832.66813601871</v>
      </c>
      <c r="CE10" s="10" t="n">
        <v>32603.8736294539</v>
      </c>
      <c r="CF10" s="10" t="n">
        <v>163.988314442291</v>
      </c>
      <c r="CG10" s="10" t="n">
        <v>457.685900437738</v>
      </c>
      <c r="CH10" s="10" t="n">
        <v>4648.98167478518</v>
      </c>
      <c r="CI10" s="10" t="n">
        <v>123829.808993174</v>
      </c>
      <c r="CJ10" s="10" t="n">
        <v>359612.735631758</v>
      </c>
      <c r="CK10" s="10" t="n">
        <v>71521.5182995086</v>
      </c>
      <c r="CL10" s="10" t="n">
        <v>26270.0966977411</v>
      </c>
      <c r="CM10" s="10" t="n">
        <v>943.321237880728</v>
      </c>
      <c r="CN10" s="10" t="n">
        <v>14535.2416766996</v>
      </c>
      <c r="CO10" s="10" t="n">
        <v>7800.44067998368</v>
      </c>
      <c r="CP10" s="10" t="n">
        <v>490.743256957522</v>
      </c>
      <c r="CQ10" s="10" t="n">
        <v>49262.9782436703</v>
      </c>
      <c r="CR10" s="10" t="n">
        <v>42136.3833521607</v>
      </c>
      <c r="CS10" s="10" t="n">
        <v>7304.50494877328</v>
      </c>
      <c r="CT10" s="10" t="n">
        <v>14173.313517448</v>
      </c>
      <c r="CU10" s="10" t="n">
        <v>19677.246622782</v>
      </c>
      <c r="CV10" s="10" t="n">
        <v>1440.17668526344</v>
      </c>
      <c r="CW10" s="10" t="n">
        <v>18316.8796749787</v>
      </c>
      <c r="CX10" s="10" t="n">
        <v>275.06613099293</v>
      </c>
      <c r="CY10" s="10" t="n">
        <v>2351.88221191931</v>
      </c>
      <c r="CZ10" s="10" t="n">
        <v>192978.345309228</v>
      </c>
      <c r="DA10" s="10" t="n">
        <v>7751.07251586934</v>
      </c>
      <c r="DB10" s="10" t="n">
        <v>7081.50919400723</v>
      </c>
      <c r="DC10" s="10" t="n">
        <v>213.781195102605</v>
      </c>
      <c r="DD10" s="10" t="n">
        <v>3804.34787110494</v>
      </c>
      <c r="DE10" s="10" t="n">
        <f aca="false">SUM(B10:DD10)</f>
        <v>11314134.2633614</v>
      </c>
    </row>
    <row r="11" customFormat="false" ht="13.5" hidden="false" customHeight="false" outlineLevel="0" collapsed="false">
      <c r="A11" s="8" t="n">
        <v>9</v>
      </c>
      <c r="B11" s="10" t="n">
        <v>674643.453700791</v>
      </c>
      <c r="C11" s="10" t="n">
        <v>222451.416730066</v>
      </c>
      <c r="D11" s="10" t="n">
        <v>262711.392608408</v>
      </c>
      <c r="E11" s="10" t="n">
        <v>78576.1275878082</v>
      </c>
      <c r="F11" s="10" t="n">
        <v>32386.4557137727</v>
      </c>
      <c r="G11" s="10" t="n">
        <v>179.752695482927</v>
      </c>
      <c r="H11" s="10" t="n">
        <v>273456.430336003</v>
      </c>
      <c r="I11" s="10" t="n">
        <v>292.811156052118</v>
      </c>
      <c r="J11" s="10" t="n">
        <v>209.531268757578</v>
      </c>
      <c r="K11" s="10" t="n">
        <v>58.773144649972</v>
      </c>
      <c r="L11" s="10" t="n">
        <v>1076.19724394558</v>
      </c>
      <c r="M11" s="10" t="n">
        <v>161.571527053567</v>
      </c>
      <c r="N11" s="10" t="n">
        <v>419.100081142943</v>
      </c>
      <c r="O11" s="10" t="n">
        <v>23.9107802941516</v>
      </c>
      <c r="P11" s="10" t="n">
        <v>3048.05004565151</v>
      </c>
      <c r="Q11" s="10" t="n">
        <v>1173.64576141281</v>
      </c>
      <c r="R11" s="10" t="n">
        <v>851.956046731946</v>
      </c>
      <c r="S11" s="10" t="n">
        <v>435.676218968365</v>
      </c>
      <c r="T11" s="10" t="n">
        <v>416.093600177895</v>
      </c>
      <c r="U11" s="10" t="n">
        <v>1036.47175602669</v>
      </c>
      <c r="V11" s="10" t="n">
        <v>256.498594640003</v>
      </c>
      <c r="W11" s="10" t="n">
        <v>215.49100043025</v>
      </c>
      <c r="X11" s="10" t="n">
        <v>649.12320415777</v>
      </c>
      <c r="Y11" s="10" t="n">
        <v>2374.12256505867</v>
      </c>
      <c r="Z11" s="10" t="n">
        <v>192.444565018281</v>
      </c>
      <c r="AA11" s="10" t="n">
        <v>1538.59659041583</v>
      </c>
      <c r="AB11" s="10" t="n">
        <v>456.791459120499</v>
      </c>
      <c r="AC11" s="10" t="n">
        <v>2335.96549778023</v>
      </c>
      <c r="AD11" s="10" t="n">
        <v>521.744951635986</v>
      </c>
      <c r="AE11" s="10" t="n">
        <v>1276.21789487329</v>
      </c>
      <c r="AF11" s="10" t="n">
        <v>817.92129498984</v>
      </c>
      <c r="AG11" s="10" t="n">
        <v>4789.83551687682</v>
      </c>
      <c r="AH11" s="10" t="n">
        <v>183767.640543748</v>
      </c>
      <c r="AI11" s="10" t="n">
        <v>2943.6212314905</v>
      </c>
      <c r="AJ11" s="10" t="n">
        <v>20454.2281789331</v>
      </c>
      <c r="AK11" s="10" t="n">
        <v>4543.29008003974</v>
      </c>
      <c r="AL11" s="10" t="n">
        <v>34704.600459916</v>
      </c>
      <c r="AM11" s="10" t="n">
        <v>1083.52677321396</v>
      </c>
      <c r="AN11" s="10" t="n">
        <v>1333.62021399697</v>
      </c>
      <c r="AO11" s="10" t="n">
        <v>2828.96751655514</v>
      </c>
      <c r="AP11" s="10" t="n">
        <v>1731.65867252875</v>
      </c>
      <c r="AQ11" s="10" t="n">
        <v>13657.2304229125</v>
      </c>
      <c r="AR11" s="10" t="n">
        <v>17503.0512464074</v>
      </c>
      <c r="AS11" s="10" t="n">
        <v>6740.46617223359</v>
      </c>
      <c r="AT11" s="10" t="n">
        <v>1877.48288859644</v>
      </c>
      <c r="AU11" s="10" t="n">
        <v>531.617158739046</v>
      </c>
      <c r="AV11" s="10" t="n">
        <v>264.530312360841</v>
      </c>
      <c r="AW11" s="10" t="n">
        <v>246.44753212972</v>
      </c>
      <c r="AX11" s="10" t="n">
        <v>364.815756377344</v>
      </c>
      <c r="AY11" s="10" t="n">
        <v>125.306013324844</v>
      </c>
      <c r="AZ11" s="10" t="n">
        <v>132.893682094771</v>
      </c>
      <c r="BA11" s="10" t="n">
        <v>433.161418285311</v>
      </c>
      <c r="BB11" s="10" t="n">
        <v>3036.77462056991</v>
      </c>
      <c r="BC11" s="10" t="n">
        <v>2787.6913043488</v>
      </c>
      <c r="BD11" s="10" t="n">
        <v>3558.19307874397</v>
      </c>
      <c r="BE11" s="10" t="n">
        <v>2287.02847598301</v>
      </c>
      <c r="BF11" s="10" t="n">
        <v>2124.62808942187</v>
      </c>
      <c r="BG11" s="10" t="n">
        <v>1832.16376681039</v>
      </c>
      <c r="BH11" s="10" t="n">
        <v>19251.1411732076</v>
      </c>
      <c r="BI11" s="10" t="n">
        <v>545323.66191723</v>
      </c>
      <c r="BJ11" s="10" t="n">
        <v>1288819.58330979</v>
      </c>
      <c r="BK11" s="10" t="n">
        <v>20127.4039518396</v>
      </c>
      <c r="BL11" s="10" t="n">
        <v>1622.59932653084</v>
      </c>
      <c r="BM11" s="10" t="n">
        <v>7487.72090734475</v>
      </c>
      <c r="BN11" s="10" t="n">
        <v>618.892630537833</v>
      </c>
      <c r="BO11" s="10" t="n">
        <v>2406.92670065865</v>
      </c>
      <c r="BP11" s="10" t="n">
        <v>8262.12965518033</v>
      </c>
      <c r="BQ11" s="10" t="n">
        <v>5712.05952318727</v>
      </c>
      <c r="BR11" s="10" t="n">
        <v>1855.22007832107</v>
      </c>
      <c r="BS11" s="10" t="n">
        <v>742.31385206318</v>
      </c>
      <c r="BT11" s="10" t="n">
        <v>4789.95472682136</v>
      </c>
      <c r="BU11" s="10" t="n">
        <v>0</v>
      </c>
      <c r="BV11" s="10" t="n">
        <v>3428.93365438129</v>
      </c>
      <c r="BW11" s="10" t="n">
        <v>68265.5669775878</v>
      </c>
      <c r="BX11" s="10" t="n">
        <v>2789.12068871615</v>
      </c>
      <c r="BY11" s="10" t="n">
        <v>333.821089049846</v>
      </c>
      <c r="BZ11" s="10" t="n">
        <v>29782.8754192875</v>
      </c>
      <c r="CA11" s="10" t="n">
        <v>3702.71889816361</v>
      </c>
      <c r="CB11" s="10" t="n">
        <v>103.527148621346</v>
      </c>
      <c r="CC11" s="10" t="n">
        <v>1239.48160972317</v>
      </c>
      <c r="CD11" s="10" t="n">
        <v>1057.86211759684</v>
      </c>
      <c r="CE11" s="10" t="n">
        <v>1545.10492429575</v>
      </c>
      <c r="CF11" s="10" t="n">
        <v>8.14987879399059</v>
      </c>
      <c r="CG11" s="10" t="n">
        <v>16.5975296190591</v>
      </c>
      <c r="CH11" s="10" t="n">
        <v>221.219064261226</v>
      </c>
      <c r="CI11" s="10" t="n">
        <v>2502893.66651562</v>
      </c>
      <c r="CJ11" s="10" t="n">
        <v>3240.9901701678</v>
      </c>
      <c r="CK11" s="10" t="n">
        <v>11167.0946395225</v>
      </c>
      <c r="CL11" s="10" t="n">
        <v>20633.0154917325</v>
      </c>
      <c r="CM11" s="10" t="n">
        <v>75.702973792303</v>
      </c>
      <c r="CN11" s="10" t="n">
        <v>911.391364568574</v>
      </c>
      <c r="CO11" s="10" t="n">
        <v>423.77211510001</v>
      </c>
      <c r="CP11" s="10" t="n">
        <v>385.438749621626</v>
      </c>
      <c r="CQ11" s="10" t="n">
        <v>2427.8051999018</v>
      </c>
      <c r="CR11" s="10" t="n">
        <v>1577.4387257017</v>
      </c>
      <c r="CS11" s="10" t="n">
        <v>293.133973049877</v>
      </c>
      <c r="CT11" s="10" t="n">
        <v>563.987657865591</v>
      </c>
      <c r="CU11" s="10" t="n">
        <v>3640.25269974663</v>
      </c>
      <c r="CV11" s="10" t="n">
        <v>988.636083987238</v>
      </c>
      <c r="CW11" s="10" t="n">
        <v>794.776216772368</v>
      </c>
      <c r="CX11" s="10" t="n">
        <v>11.4219003495473</v>
      </c>
      <c r="CY11" s="10" t="n">
        <v>569.670329865965</v>
      </c>
      <c r="CZ11" s="10" t="n">
        <v>77766.09801865</v>
      </c>
      <c r="DA11" s="10" t="n">
        <v>366.052184074907</v>
      </c>
      <c r="DB11" s="10" t="n">
        <v>373.378523526626</v>
      </c>
      <c r="DC11" s="10" t="n">
        <v>53.767162236233</v>
      </c>
      <c r="DD11" s="10" t="n">
        <v>134.022183961874</v>
      </c>
      <c r="DE11" s="10" t="n">
        <f aca="false">SUM(B11:DD11)</f>
        <v>6528734.30638058</v>
      </c>
    </row>
    <row r="12" customFormat="false" ht="13.5" hidden="false" customHeight="false" outlineLevel="0" collapsed="false">
      <c r="A12" s="8" t="n">
        <v>10</v>
      </c>
      <c r="B12" s="10" t="n">
        <v>641.177713345974</v>
      </c>
      <c r="C12" s="10" t="n">
        <v>367.261481951277</v>
      </c>
      <c r="D12" s="10" t="n">
        <v>10485.8462308582</v>
      </c>
      <c r="E12" s="10" t="n">
        <v>63.837512980487</v>
      </c>
      <c r="F12" s="10" t="n">
        <v>389.937886449028</v>
      </c>
      <c r="G12" s="10" t="n">
        <v>988.570285204519</v>
      </c>
      <c r="H12" s="10" t="n">
        <v>22014.8817868937</v>
      </c>
      <c r="I12" s="10" t="n">
        <v>29688.6534405742</v>
      </c>
      <c r="J12" s="10" t="n">
        <v>21676.4258859729</v>
      </c>
      <c r="K12" s="10" t="n">
        <v>7428.49630653541</v>
      </c>
      <c r="L12" s="10" t="n">
        <v>106927.537057818</v>
      </c>
      <c r="M12" s="10" t="n">
        <v>7396.87231499653</v>
      </c>
      <c r="N12" s="10" t="n">
        <v>62313.4919878395</v>
      </c>
      <c r="O12" s="10" t="n">
        <v>16276.2899604468</v>
      </c>
      <c r="P12" s="10" t="n">
        <v>214015.805863582</v>
      </c>
      <c r="Q12" s="10" t="n">
        <v>5032.40542937181</v>
      </c>
      <c r="R12" s="10" t="n">
        <v>415.084609334189</v>
      </c>
      <c r="S12" s="10" t="n">
        <v>148183.599786368</v>
      </c>
      <c r="T12" s="10" t="n">
        <v>46495.9490524059</v>
      </c>
      <c r="U12" s="10" t="n">
        <v>64706.4451561232</v>
      </c>
      <c r="V12" s="10" t="n">
        <v>34695.8351644517</v>
      </c>
      <c r="W12" s="10" t="n">
        <v>49940.0876700669</v>
      </c>
      <c r="X12" s="10" t="n">
        <v>130905.863746052</v>
      </c>
      <c r="Y12" s="10" t="n">
        <v>436198.158890313</v>
      </c>
      <c r="Z12" s="10" t="n">
        <v>138072.908586015</v>
      </c>
      <c r="AA12" s="10" t="n">
        <v>1148412.59700834</v>
      </c>
      <c r="AB12" s="10" t="n">
        <v>299741.383281032</v>
      </c>
      <c r="AC12" s="10" t="n">
        <v>202377.39430607</v>
      </c>
      <c r="AD12" s="10" t="n">
        <v>185428.241582179</v>
      </c>
      <c r="AE12" s="10" t="n">
        <v>830580.646163094</v>
      </c>
      <c r="AF12" s="10" t="n">
        <v>145515.206580955</v>
      </c>
      <c r="AG12" s="10" t="n">
        <v>30528.2867937466</v>
      </c>
      <c r="AH12" s="10" t="n">
        <v>72340.3805485075</v>
      </c>
      <c r="AI12" s="10" t="n">
        <v>11994.036737773</v>
      </c>
      <c r="AJ12" s="10" t="n">
        <v>49410.675250732</v>
      </c>
      <c r="AK12" s="10" t="n">
        <v>118224.920207793</v>
      </c>
      <c r="AL12" s="10" t="n">
        <v>278149.744076551</v>
      </c>
      <c r="AM12" s="10" t="n">
        <v>45876.6127124379</v>
      </c>
      <c r="AN12" s="10" t="n">
        <v>46254.6966209371</v>
      </c>
      <c r="AO12" s="10" t="n">
        <v>4670.23347774847</v>
      </c>
      <c r="AP12" s="10" t="n">
        <v>13906.507084059</v>
      </c>
      <c r="AQ12" s="10" t="n">
        <v>66344.4707900707</v>
      </c>
      <c r="AR12" s="10" t="n">
        <v>81717.5217090543</v>
      </c>
      <c r="AS12" s="10" t="n">
        <v>21523.3276206164</v>
      </c>
      <c r="AT12" s="10" t="n">
        <v>5676.6966725655</v>
      </c>
      <c r="AU12" s="10" t="n">
        <v>33096.3855157331</v>
      </c>
      <c r="AV12" s="10" t="n">
        <v>13127.4923124816</v>
      </c>
      <c r="AW12" s="10" t="n">
        <v>6176.31539993348</v>
      </c>
      <c r="AX12" s="10" t="n">
        <v>6782.972941961</v>
      </c>
      <c r="AY12" s="10" t="n">
        <v>2799.62530815832</v>
      </c>
      <c r="AZ12" s="10" t="n">
        <v>51354.9591727389</v>
      </c>
      <c r="BA12" s="10" t="n">
        <v>7304.10664076563</v>
      </c>
      <c r="BB12" s="10" t="n">
        <v>4566.37654480332</v>
      </c>
      <c r="BC12" s="10" t="n">
        <v>128685.035655344</v>
      </c>
      <c r="BD12" s="10" t="n">
        <v>141399.979374503</v>
      </c>
      <c r="BE12" s="10" t="n">
        <v>221283.58830454</v>
      </c>
      <c r="BF12" s="10" t="n">
        <v>22545.1914917166</v>
      </c>
      <c r="BG12" s="10" t="n">
        <v>157188.866160538</v>
      </c>
      <c r="BH12" s="10" t="n">
        <v>43057.5755355334</v>
      </c>
      <c r="BI12" s="10" t="n">
        <v>25744.580014773</v>
      </c>
      <c r="BJ12" s="10" t="n">
        <v>25657.8081109358</v>
      </c>
      <c r="BK12" s="10" t="n">
        <v>944800.678655012</v>
      </c>
      <c r="BL12" s="10" t="n">
        <v>333831.065390164</v>
      </c>
      <c r="BM12" s="10" t="n">
        <v>158958.831747809</v>
      </c>
      <c r="BN12" s="10" t="n">
        <v>13007.2568539715</v>
      </c>
      <c r="BO12" s="10" t="n">
        <v>34892.1324527715</v>
      </c>
      <c r="BP12" s="10" t="n">
        <v>65015.4609355986</v>
      </c>
      <c r="BQ12" s="10" t="n">
        <v>28663.3464596259</v>
      </c>
      <c r="BR12" s="10" t="n">
        <v>0</v>
      </c>
      <c r="BS12" s="10" t="n">
        <v>0</v>
      </c>
      <c r="BT12" s="10" t="n">
        <v>3974.6437606403</v>
      </c>
      <c r="BU12" s="10" t="n">
        <v>0</v>
      </c>
      <c r="BV12" s="10" t="n">
        <v>12940.1350625786</v>
      </c>
      <c r="BW12" s="10" t="n">
        <v>4495.35017534033</v>
      </c>
      <c r="BX12" s="10" t="n">
        <v>89958.3411316274</v>
      </c>
      <c r="BY12" s="10" t="n">
        <v>1840.19991906605</v>
      </c>
      <c r="BZ12" s="10" t="n">
        <v>32353.2564215416</v>
      </c>
      <c r="CA12" s="10" t="n">
        <v>2244.34451660578</v>
      </c>
      <c r="CB12" s="10" t="n">
        <v>70.2420098847631</v>
      </c>
      <c r="CC12" s="10" t="n">
        <v>1523.5919038665</v>
      </c>
      <c r="CD12" s="10" t="n">
        <v>54919.8521551356</v>
      </c>
      <c r="CE12" s="10" t="n">
        <v>18151.3980271775</v>
      </c>
      <c r="CF12" s="10" t="n">
        <v>77.2656205037932</v>
      </c>
      <c r="CG12" s="10" t="n">
        <v>0</v>
      </c>
      <c r="CH12" s="10" t="n">
        <v>9.60918437633284</v>
      </c>
      <c r="CI12" s="10" t="n">
        <v>1920.88590881483</v>
      </c>
      <c r="CJ12" s="10" t="n">
        <v>100321.829500842</v>
      </c>
      <c r="CK12" s="10" t="n">
        <v>21216.3573140332</v>
      </c>
      <c r="CL12" s="10" t="n">
        <v>1573.72377788431</v>
      </c>
      <c r="CM12" s="10" t="n">
        <v>0</v>
      </c>
      <c r="CN12" s="10" t="n">
        <v>33.0877578646469</v>
      </c>
      <c r="CO12" s="10" t="n">
        <v>24292.3816863275</v>
      </c>
      <c r="CP12" s="10" t="n">
        <v>29.3982295199693</v>
      </c>
      <c r="CQ12" s="10" t="n">
        <v>0</v>
      </c>
      <c r="CR12" s="10" t="n">
        <v>94.859673610771</v>
      </c>
      <c r="CS12" s="10" t="n">
        <v>61.2344880256095</v>
      </c>
      <c r="CT12" s="10" t="n">
        <v>115.866492041598</v>
      </c>
      <c r="CU12" s="10" t="n">
        <v>2751.58163277543</v>
      </c>
      <c r="CV12" s="10" t="n">
        <v>80838.403429592</v>
      </c>
      <c r="CW12" s="10" t="n">
        <v>13016.6070713735</v>
      </c>
      <c r="CX12" s="10" t="n">
        <v>214.602652000368</v>
      </c>
      <c r="CY12" s="10" t="n">
        <v>2274.75941459127</v>
      </c>
      <c r="CZ12" s="10" t="n">
        <v>396156.626288411</v>
      </c>
      <c r="DA12" s="10" t="n">
        <v>4518.11329484963</v>
      </c>
      <c r="DB12" s="10" t="n">
        <v>1000.02315692643</v>
      </c>
      <c r="DC12" s="10" t="n">
        <v>308.844563393186</v>
      </c>
      <c r="DD12" s="10" t="n">
        <v>0</v>
      </c>
      <c r="DE12" s="10" t="n">
        <f aca="false">SUM(B12:DD12)</f>
        <v>8557232.05023084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23682.960790229</v>
      </c>
      <c r="I13" s="10" t="n">
        <v>263.921324125693</v>
      </c>
      <c r="J13" s="10" t="n">
        <v>211.101705553344</v>
      </c>
      <c r="K13" s="10" t="n">
        <v>67.364390932933</v>
      </c>
      <c r="L13" s="10" t="n">
        <v>998.351989477233</v>
      </c>
      <c r="M13" s="10" t="n">
        <v>91.4631197855639</v>
      </c>
      <c r="N13" s="10" t="n">
        <v>436.439396602885</v>
      </c>
      <c r="O13" s="10" t="n">
        <v>184.069930421423</v>
      </c>
      <c r="P13" s="10" t="n">
        <v>862.484577866762</v>
      </c>
      <c r="Q13" s="10" t="n">
        <v>0.875959137185041</v>
      </c>
      <c r="R13" s="10" t="n">
        <v>30206.4526626972</v>
      </c>
      <c r="S13" s="10" t="n">
        <v>1673.63590220645</v>
      </c>
      <c r="T13" s="10" t="n">
        <v>1531.27461639382</v>
      </c>
      <c r="U13" s="10" t="n">
        <v>2327.53225313189</v>
      </c>
      <c r="V13" s="10" t="n">
        <v>309.727220757055</v>
      </c>
      <c r="W13" s="10" t="n">
        <v>6827.91953237584</v>
      </c>
      <c r="X13" s="10" t="n">
        <v>187.276714744044</v>
      </c>
      <c r="Y13" s="10" t="n">
        <v>470.182223156747</v>
      </c>
      <c r="Z13" s="10" t="n">
        <v>162.682624153091</v>
      </c>
      <c r="AA13" s="10" t="n">
        <v>1022.92280075898</v>
      </c>
      <c r="AB13" s="10" t="n">
        <v>438.999958825038</v>
      </c>
      <c r="AC13" s="10" t="n">
        <v>1531.70910856704</v>
      </c>
      <c r="AD13" s="10" t="n">
        <v>1172.03018861172</v>
      </c>
      <c r="AE13" s="10" t="n">
        <v>1623.95519302857</v>
      </c>
      <c r="AF13" s="10" t="n">
        <v>338.061568423657</v>
      </c>
      <c r="AG13" s="10" t="n">
        <v>1973.60912643398</v>
      </c>
      <c r="AH13" s="10" t="n">
        <v>4126.27024335608</v>
      </c>
      <c r="AI13" s="10" t="n">
        <v>5206.30517002232</v>
      </c>
      <c r="AJ13" s="10" t="n">
        <v>10669.0551317721</v>
      </c>
      <c r="AK13" s="10" t="n">
        <v>270674.89347101</v>
      </c>
      <c r="AL13" s="10" t="n">
        <v>1606177.4700002</v>
      </c>
      <c r="AM13" s="10" t="n">
        <v>67756.9414897771</v>
      </c>
      <c r="AN13" s="10" t="n">
        <v>292226.367946101</v>
      </c>
      <c r="AO13" s="10" t="n">
        <v>292572.999809584</v>
      </c>
      <c r="AP13" s="10" t="n">
        <v>704463.276245513</v>
      </c>
      <c r="AQ13" s="10" t="n">
        <v>1262632.86551426</v>
      </c>
      <c r="AR13" s="10" t="n">
        <v>1549106.42296207</v>
      </c>
      <c r="AS13" s="10" t="n">
        <v>372207.141388655</v>
      </c>
      <c r="AT13" s="10" t="n">
        <v>120328.799371427</v>
      </c>
      <c r="AU13" s="10" t="n">
        <v>150144.734276393</v>
      </c>
      <c r="AV13" s="10" t="n">
        <v>285635.06712326</v>
      </c>
      <c r="AW13" s="10" t="n">
        <v>45661.3271246399</v>
      </c>
      <c r="AX13" s="10" t="n">
        <v>83667.2186210851</v>
      </c>
      <c r="AY13" s="10" t="n">
        <v>23663.1379638877</v>
      </c>
      <c r="AZ13" s="10" t="n">
        <v>91306.4693705573</v>
      </c>
      <c r="BA13" s="10" t="n">
        <v>82392.648483735</v>
      </c>
      <c r="BB13" s="10" t="n">
        <v>123029.052247176</v>
      </c>
      <c r="BC13" s="10" t="n">
        <v>1548478.57551416</v>
      </c>
      <c r="BD13" s="10" t="n">
        <v>2430182.81432836</v>
      </c>
      <c r="BE13" s="10" t="n">
        <v>329801.480613438</v>
      </c>
      <c r="BF13" s="10" t="n">
        <v>392883.698033401</v>
      </c>
      <c r="BG13" s="10" t="n">
        <v>70645.6543436482</v>
      </c>
      <c r="BH13" s="10" t="n">
        <v>101859.887697953</v>
      </c>
      <c r="BI13" s="10" t="n">
        <v>1794.22098257387</v>
      </c>
      <c r="BJ13" s="10" t="n">
        <v>6937.65597558178</v>
      </c>
      <c r="BK13" s="10" t="n">
        <v>481.275540004471</v>
      </c>
      <c r="BL13" s="10" t="n">
        <v>2033.18321614887</v>
      </c>
      <c r="BM13" s="10" t="n">
        <v>7.02731613330264</v>
      </c>
      <c r="BN13" s="10" t="n">
        <v>1.15610875327259</v>
      </c>
      <c r="BO13" s="10" t="n">
        <v>0</v>
      </c>
      <c r="BP13" s="10" t="n">
        <v>8372.57634854478</v>
      </c>
      <c r="BQ13" s="10" t="n">
        <v>8568.95165562349</v>
      </c>
      <c r="BR13" s="10" t="n">
        <v>0</v>
      </c>
      <c r="BS13" s="10" t="n">
        <v>0</v>
      </c>
      <c r="BT13" s="10" t="n">
        <v>535.165339065155</v>
      </c>
      <c r="BU13" s="10" t="n">
        <v>0</v>
      </c>
      <c r="BV13" s="10" t="n">
        <v>11354.5961395753</v>
      </c>
      <c r="BW13" s="10" t="n">
        <v>2478.85884323564</v>
      </c>
      <c r="BX13" s="10" t="n">
        <v>24750.7625607761</v>
      </c>
      <c r="BY13" s="10" t="n">
        <v>2561.9940030813</v>
      </c>
      <c r="BZ13" s="10" t="n">
        <v>2693.60987957584</v>
      </c>
      <c r="CA13" s="10" t="n">
        <v>29819.3790642181</v>
      </c>
      <c r="CB13" s="10" t="n">
        <v>809.099799040407</v>
      </c>
      <c r="CC13" s="10" t="n">
        <v>38423.6385871693</v>
      </c>
      <c r="CD13" s="10" t="n">
        <v>15125.6365081266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53619.0176631994</v>
      </c>
      <c r="CJ13" s="10" t="n">
        <v>308612.933485292</v>
      </c>
      <c r="CK13" s="10" t="n">
        <v>339.246409617259</v>
      </c>
      <c r="CL13" s="10" t="n">
        <v>0</v>
      </c>
      <c r="CM13" s="10" t="n">
        <v>0</v>
      </c>
      <c r="CN13" s="10" t="n">
        <v>0</v>
      </c>
      <c r="CO13" s="10" t="n">
        <v>777.704011883408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71788.2394855297</v>
      </c>
      <c r="CV13" s="10" t="n">
        <v>8341.23489325253</v>
      </c>
      <c r="CW13" s="10" t="n">
        <v>0</v>
      </c>
      <c r="CX13" s="10" t="n">
        <v>0</v>
      </c>
      <c r="CY13" s="10" t="n">
        <v>4838.14803159566</v>
      </c>
      <c r="CZ13" s="10" t="n">
        <v>218783.152765842</v>
      </c>
      <c r="DA13" s="10" t="n">
        <v>0</v>
      </c>
      <c r="DB13" s="10" t="n">
        <v>0</v>
      </c>
      <c r="DC13" s="10" t="n">
        <v>854.204173087458</v>
      </c>
      <c r="DD13" s="10" t="n">
        <v>0</v>
      </c>
      <c r="DE13" s="10" t="n">
        <f aca="false">SUM(B13:DD13)</f>
        <v>13220800.2481504</v>
      </c>
    </row>
    <row r="14" customFormat="false" ht="13.5" hidden="false" customHeight="false" outlineLevel="0" collapsed="false">
      <c r="A14" s="8" t="n">
        <v>12</v>
      </c>
      <c r="B14" s="10" t="n">
        <v>3990477.43344783</v>
      </c>
      <c r="C14" s="10" t="n">
        <v>1386277.4114433</v>
      </c>
      <c r="D14" s="10" t="n">
        <v>677861.621619174</v>
      </c>
      <c r="E14" s="10" t="n">
        <v>357135.30708304</v>
      </c>
      <c r="F14" s="10" t="n">
        <v>28557.8904867546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2552.03105168479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36.944332659027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19860.8860113865</v>
      </c>
      <c r="AR14" s="10" t="n">
        <v>28851.4668765689</v>
      </c>
      <c r="AS14" s="10" t="n">
        <v>12532.8212646286</v>
      </c>
      <c r="AT14" s="10" t="n">
        <v>6073.40542693221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734.853806264537</v>
      </c>
      <c r="BF14" s="10" t="n">
        <v>0</v>
      </c>
      <c r="BG14" s="10" t="n">
        <v>283.327581697986</v>
      </c>
      <c r="BH14" s="10" t="n">
        <v>104.092744132047</v>
      </c>
      <c r="BI14" s="10" t="n">
        <v>39405.0986016038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2555.62099053677</v>
      </c>
      <c r="CD14" s="10" t="n">
        <v>9204.36194708113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61442.1758002094</v>
      </c>
      <c r="CM14" s="10" t="n">
        <v>0</v>
      </c>
      <c r="CN14" s="10" t="n">
        <v>0</v>
      </c>
      <c r="CO14" s="10" t="n">
        <v>0</v>
      </c>
      <c r="CP14" s="10" t="n">
        <v>1147.78159418905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9336.79726809889</v>
      </c>
      <c r="CV14" s="10" t="n">
        <v>2018.0852106617</v>
      </c>
      <c r="CW14" s="10" t="n">
        <v>0</v>
      </c>
      <c r="CX14" s="10" t="n">
        <v>0</v>
      </c>
      <c r="CY14" s="10" t="n">
        <v>1393.86415914926</v>
      </c>
      <c r="CZ14" s="10" t="n">
        <v>55125.4194458895</v>
      </c>
      <c r="DA14" s="10" t="n">
        <v>0</v>
      </c>
      <c r="DB14" s="10" t="n">
        <v>0</v>
      </c>
      <c r="DC14" s="10" t="n">
        <v>145.846529787675</v>
      </c>
      <c r="DD14" s="10" t="n">
        <v>0</v>
      </c>
      <c r="DE14" s="10" t="n">
        <f aca="false">SUM(B14:DD14)</f>
        <v>6693114.54472326</v>
      </c>
    </row>
    <row r="15" customFormat="false" ht="13.5" hidden="false" customHeight="false" outlineLevel="0" collapsed="false">
      <c r="A15" s="8" t="n">
        <v>13</v>
      </c>
      <c r="B15" s="10" t="n">
        <v>26894.2264688653</v>
      </c>
      <c r="C15" s="10" t="n">
        <v>16189.9578727639</v>
      </c>
      <c r="D15" s="10" t="n">
        <v>12506.1539931927</v>
      </c>
      <c r="E15" s="10" t="n">
        <v>206032.455176995</v>
      </c>
      <c r="F15" s="10" t="n">
        <v>6200.18855641446</v>
      </c>
      <c r="G15" s="10" t="n">
        <v>17079.1469753723</v>
      </c>
      <c r="H15" s="10" t="n">
        <v>4111.34458116259</v>
      </c>
      <c r="I15" s="10" t="n">
        <v>300614.489640877</v>
      </c>
      <c r="J15" s="10" t="n">
        <v>220742.363543382</v>
      </c>
      <c r="K15" s="10" t="n">
        <v>72935.8050157781</v>
      </c>
      <c r="L15" s="10" t="n">
        <v>1074603.68939582</v>
      </c>
      <c r="M15" s="10" t="n">
        <v>32944.7756573862</v>
      </c>
      <c r="N15" s="10" t="n">
        <v>472872.570868255</v>
      </c>
      <c r="O15" s="10" t="n">
        <v>206888.383655951</v>
      </c>
      <c r="P15" s="10" t="n">
        <v>1850647.07292932</v>
      </c>
      <c r="Q15" s="10" t="n">
        <v>509597.517838314</v>
      </c>
      <c r="R15" s="10" t="n">
        <v>290761.682200607</v>
      </c>
      <c r="S15" s="10" t="n">
        <v>860471.776686539</v>
      </c>
      <c r="T15" s="10" t="n">
        <v>495755.69272797</v>
      </c>
      <c r="U15" s="10" t="n">
        <v>1897090.72454551</v>
      </c>
      <c r="V15" s="10" t="n">
        <v>149344.057817618</v>
      </c>
      <c r="W15" s="10" t="n">
        <v>377094.762837161</v>
      </c>
      <c r="X15" s="10" t="n">
        <v>83324.6541550537</v>
      </c>
      <c r="Y15" s="10" t="n">
        <v>286287.674680699</v>
      </c>
      <c r="Z15" s="10" t="n">
        <v>55080.1084490885</v>
      </c>
      <c r="AA15" s="10" t="n">
        <v>430450.021380854</v>
      </c>
      <c r="AB15" s="10" t="n">
        <v>145863.54456433</v>
      </c>
      <c r="AC15" s="10" t="n">
        <v>155692.150702625</v>
      </c>
      <c r="AD15" s="10" t="n">
        <v>273938.575540169</v>
      </c>
      <c r="AE15" s="10" t="n">
        <v>430.655901766117</v>
      </c>
      <c r="AF15" s="10" t="n">
        <v>90.1918342424057</v>
      </c>
      <c r="AG15" s="10" t="n">
        <v>235807.546329991</v>
      </c>
      <c r="AH15" s="10" t="n">
        <v>130900.128633875</v>
      </c>
      <c r="AI15" s="10" t="n">
        <v>43671.0994578613</v>
      </c>
      <c r="AJ15" s="10" t="n">
        <v>278391.693510774</v>
      </c>
      <c r="AK15" s="10" t="n">
        <v>118844.58158138</v>
      </c>
      <c r="AL15" s="10" t="n">
        <v>265054.212284472</v>
      </c>
      <c r="AM15" s="10" t="n">
        <v>25751.5807618689</v>
      </c>
      <c r="AN15" s="10" t="n">
        <v>111418.885248865</v>
      </c>
      <c r="AO15" s="10" t="n">
        <v>49012.2735932304</v>
      </c>
      <c r="AP15" s="10" t="n">
        <v>74710.0624498723</v>
      </c>
      <c r="AQ15" s="10" t="n">
        <v>83929.3004658526</v>
      </c>
      <c r="AR15" s="10" t="n">
        <v>109163.216166437</v>
      </c>
      <c r="AS15" s="10" t="n">
        <v>33448.9078793259</v>
      </c>
      <c r="AT15" s="10" t="n">
        <v>16286.0881303908</v>
      </c>
      <c r="AU15" s="10" t="n">
        <v>20166.0930790798</v>
      </c>
      <c r="AV15" s="10" t="n">
        <v>52324.2808805589</v>
      </c>
      <c r="AW15" s="10" t="n">
        <v>11266.5931274318</v>
      </c>
      <c r="AX15" s="10" t="n">
        <v>14855.2160891172</v>
      </c>
      <c r="AY15" s="10" t="n">
        <v>6172.73909667463</v>
      </c>
      <c r="AZ15" s="10" t="n">
        <v>368204.824443399</v>
      </c>
      <c r="BA15" s="10" t="n">
        <v>23519.0524979334</v>
      </c>
      <c r="BB15" s="10" t="n">
        <v>86284.7200675183</v>
      </c>
      <c r="BC15" s="10" t="n">
        <v>147579.264123073</v>
      </c>
      <c r="BD15" s="10" t="n">
        <v>210406.957650474</v>
      </c>
      <c r="BE15" s="10" t="n">
        <v>41224.2972723157</v>
      </c>
      <c r="BF15" s="10" t="n">
        <v>26707.8399841499</v>
      </c>
      <c r="BG15" s="10" t="n">
        <v>1120662.33287559</v>
      </c>
      <c r="BH15" s="10" t="n">
        <v>1146424.23202733</v>
      </c>
      <c r="BI15" s="10" t="n">
        <v>158336.832177245</v>
      </c>
      <c r="BJ15" s="10" t="n">
        <v>26221.6548973946</v>
      </c>
      <c r="BK15" s="10" t="n">
        <v>4.07372371296598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83367.27519176</v>
      </c>
      <c r="BQ15" s="10" t="n">
        <v>176097.267614994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53.0543828979898</v>
      </c>
      <c r="BW15" s="10" t="n">
        <v>3594.49845540782</v>
      </c>
      <c r="BX15" s="10" t="n">
        <v>1882.57445550715</v>
      </c>
      <c r="BY15" s="10" t="n">
        <v>488.831388846957</v>
      </c>
      <c r="BZ15" s="10" t="n">
        <v>5983.11411720292</v>
      </c>
      <c r="CA15" s="10" t="n">
        <v>331.901148978656</v>
      </c>
      <c r="CB15" s="10" t="n">
        <v>4.30973280364205</v>
      </c>
      <c r="CC15" s="10" t="n">
        <v>10918.9667343099</v>
      </c>
      <c r="CD15" s="10" t="n">
        <v>14739.1032295702</v>
      </c>
      <c r="CE15" s="10" t="n">
        <v>2961.4301039953</v>
      </c>
      <c r="CF15" s="10" t="n">
        <v>12.8846147782545</v>
      </c>
      <c r="CG15" s="10" t="n">
        <v>366.805015575457</v>
      </c>
      <c r="CH15" s="10" t="n">
        <v>29724.4852427791</v>
      </c>
      <c r="CI15" s="10" t="n">
        <v>67895.8285979071</v>
      </c>
      <c r="CJ15" s="10" t="n">
        <v>61927.375582264</v>
      </c>
      <c r="CK15" s="10" t="n">
        <v>623.11323937186</v>
      </c>
      <c r="CL15" s="10" t="n">
        <v>3385.85589021165</v>
      </c>
      <c r="CM15" s="10" t="n">
        <v>0</v>
      </c>
      <c r="CN15" s="10" t="n">
        <v>508.349290074534</v>
      </c>
      <c r="CO15" s="10" t="n">
        <v>765773.731368444</v>
      </c>
      <c r="CP15" s="10" t="n">
        <v>213.008474526751</v>
      </c>
      <c r="CQ15" s="10" t="n">
        <v>3871.69250908328</v>
      </c>
      <c r="CR15" s="10" t="n">
        <v>3820.32129602307</v>
      </c>
      <c r="CS15" s="10" t="n">
        <v>1607.99386069266</v>
      </c>
      <c r="CT15" s="10" t="n">
        <v>533.62611411838</v>
      </c>
      <c r="CU15" s="10" t="n">
        <v>25417.4897619207</v>
      </c>
      <c r="CV15" s="10" t="n">
        <v>11147.7574076615</v>
      </c>
      <c r="CW15" s="10" t="n">
        <v>1747.0738728113</v>
      </c>
      <c r="CX15" s="10" t="n">
        <v>123.694700703365</v>
      </c>
      <c r="CY15" s="10" t="n">
        <v>4720.03622871242</v>
      </c>
      <c r="CZ15" s="10" t="n">
        <v>146574.998119296</v>
      </c>
      <c r="DA15" s="10" t="n">
        <v>1750.05472004222</v>
      </c>
      <c r="DB15" s="10" t="n">
        <v>810.629918582773</v>
      </c>
      <c r="DC15" s="10" t="n">
        <v>752.354974919488</v>
      </c>
      <c r="DD15" s="10" t="n">
        <v>876.451436474131</v>
      </c>
      <c r="DE15" s="10" t="n">
        <f aca="false">SUM(B15:DD15)</f>
        <v>17203894.9354945</v>
      </c>
    </row>
    <row r="16" customFormat="false" ht="13.5" hidden="false" customHeight="false" outlineLevel="0" collapsed="false">
      <c r="A16" s="8" t="n">
        <v>14</v>
      </c>
      <c r="B16" s="10" t="n">
        <v>23.7184384091154</v>
      </c>
      <c r="C16" s="10" t="n">
        <v>7.9005595076206</v>
      </c>
      <c r="D16" s="10" t="n">
        <v>87.3875845134772</v>
      </c>
      <c r="E16" s="10" t="n">
        <v>2046.7233454832</v>
      </c>
      <c r="F16" s="10" t="n">
        <v>299.972749117955</v>
      </c>
      <c r="G16" s="10" t="n">
        <v>0.910962418027236</v>
      </c>
      <c r="H16" s="10" t="n">
        <v>5.01877784991082</v>
      </c>
      <c r="I16" s="10" t="n">
        <v>8571.19395866941</v>
      </c>
      <c r="J16" s="10" t="n">
        <v>6114.55693587755</v>
      </c>
      <c r="K16" s="10" t="n">
        <v>1649.2123504109</v>
      </c>
      <c r="L16" s="10" t="n">
        <v>31499.2478947423</v>
      </c>
      <c r="M16" s="10" t="n">
        <v>1536.22747569455</v>
      </c>
      <c r="N16" s="10" t="n">
        <v>8240.10727161176</v>
      </c>
      <c r="O16" s="10" t="n">
        <v>4078.31843841183</v>
      </c>
      <c r="P16" s="10" t="n">
        <v>20711.7631622167</v>
      </c>
      <c r="Q16" s="10" t="n">
        <v>1.60879964452914</v>
      </c>
      <c r="R16" s="10" t="n">
        <v>8188.62968274562</v>
      </c>
      <c r="S16" s="10" t="n">
        <v>7875.20605617711</v>
      </c>
      <c r="T16" s="10" t="n">
        <v>2342.59120136579</v>
      </c>
      <c r="U16" s="10" t="n">
        <v>36488.2365892895</v>
      </c>
      <c r="V16" s="10" t="n">
        <v>683.605641563826</v>
      </c>
      <c r="W16" s="10" t="n">
        <v>4081.680448532</v>
      </c>
      <c r="X16" s="10" t="n">
        <v>954.766537098597</v>
      </c>
      <c r="Y16" s="10" t="n">
        <v>4222.04571108473</v>
      </c>
      <c r="Z16" s="10" t="n">
        <v>196.191141417253</v>
      </c>
      <c r="AA16" s="10" t="n">
        <v>1879.87731619264</v>
      </c>
      <c r="AB16" s="10" t="n">
        <v>2359.49067928841</v>
      </c>
      <c r="AC16" s="10" t="n">
        <v>1450.53786033386</v>
      </c>
      <c r="AD16" s="10" t="n">
        <v>3127.50397382396</v>
      </c>
      <c r="AE16" s="10" t="n">
        <v>4225.93881533188</v>
      </c>
      <c r="AF16" s="10" t="n">
        <v>227.833235223539</v>
      </c>
      <c r="AG16" s="10" t="n">
        <v>3635.28870789358</v>
      </c>
      <c r="AH16" s="10" t="n">
        <v>2698.60517491483</v>
      </c>
      <c r="AI16" s="10" t="n">
        <v>231.684001866392</v>
      </c>
      <c r="AJ16" s="10" t="n">
        <v>174.602983784663</v>
      </c>
      <c r="AK16" s="10" t="n">
        <v>1337.52535538727</v>
      </c>
      <c r="AL16" s="10" t="n">
        <v>17284.2046099304</v>
      </c>
      <c r="AM16" s="10" t="n">
        <v>4097.15877196678</v>
      </c>
      <c r="AN16" s="10" t="n">
        <v>545.771716989465</v>
      </c>
      <c r="AO16" s="10" t="n">
        <v>1340.69756556765</v>
      </c>
      <c r="AP16" s="10" t="n">
        <v>27116.6223188986</v>
      </c>
      <c r="AQ16" s="10" t="n">
        <v>4101.24031175324</v>
      </c>
      <c r="AR16" s="10" t="n">
        <v>4626.38667691285</v>
      </c>
      <c r="AS16" s="10" t="n">
        <v>6493.2061459234</v>
      </c>
      <c r="AT16" s="10" t="n">
        <v>7359.85354414743</v>
      </c>
      <c r="AU16" s="10" t="n">
        <v>10926.9931007913</v>
      </c>
      <c r="AV16" s="10" t="n">
        <v>31928.2863284282</v>
      </c>
      <c r="AW16" s="10" t="n">
        <v>3267.66977985322</v>
      </c>
      <c r="AX16" s="10" t="n">
        <v>2094.30711720684</v>
      </c>
      <c r="AY16" s="10" t="n">
        <v>1971.08462737083</v>
      </c>
      <c r="AZ16" s="10" t="n">
        <v>27671.5572343711</v>
      </c>
      <c r="BA16" s="10" t="n">
        <v>11061.9046459925</v>
      </c>
      <c r="BB16" s="10" t="n">
        <v>30500.5597845547</v>
      </c>
      <c r="BC16" s="10" t="n">
        <v>2122.94520020617</v>
      </c>
      <c r="BD16" s="10" t="n">
        <v>4159.14460370282</v>
      </c>
      <c r="BE16" s="10" t="n">
        <v>16348.998165588</v>
      </c>
      <c r="BF16" s="10" t="n">
        <v>14653.304905715</v>
      </c>
      <c r="BG16" s="10" t="n">
        <v>8984.61906043751</v>
      </c>
      <c r="BH16" s="10" t="n">
        <v>2009.28448598168</v>
      </c>
      <c r="BI16" s="10" t="n">
        <v>25598.8249619528</v>
      </c>
      <c r="BJ16" s="10" t="n">
        <v>21610.799214506</v>
      </c>
      <c r="BK16" s="10" t="n">
        <v>22.4291216279186</v>
      </c>
      <c r="BL16" s="10" t="n">
        <v>5.89592447692229</v>
      </c>
      <c r="BM16" s="10" t="n">
        <v>1.6322370691502</v>
      </c>
      <c r="BN16" s="10" t="n">
        <v>0.273770139654399</v>
      </c>
      <c r="BO16" s="10" t="n">
        <v>0</v>
      </c>
      <c r="BP16" s="10" t="n">
        <v>251802.05654261</v>
      </c>
      <c r="BQ16" s="10" t="n">
        <v>170027.848122884</v>
      </c>
      <c r="BR16" s="10" t="n">
        <v>161995.817166665</v>
      </c>
      <c r="BS16" s="10" t="n">
        <v>69028.9594821736</v>
      </c>
      <c r="BT16" s="10" t="n">
        <v>1030.59513003064</v>
      </c>
      <c r="BU16" s="10" t="n">
        <v>0</v>
      </c>
      <c r="BV16" s="10" t="n">
        <v>1653.66200892594</v>
      </c>
      <c r="BW16" s="10" t="n">
        <v>14960.923968813</v>
      </c>
      <c r="BX16" s="10" t="n">
        <v>358.065575641165</v>
      </c>
      <c r="BY16" s="10" t="n">
        <v>429.219548261118</v>
      </c>
      <c r="BZ16" s="10" t="n">
        <v>10771.1815821649</v>
      </c>
      <c r="CA16" s="10" t="n">
        <v>50188.4173136408</v>
      </c>
      <c r="CB16" s="10" t="n">
        <v>1603.6537835408</v>
      </c>
      <c r="CC16" s="10" t="n">
        <v>6272.43364007034</v>
      </c>
      <c r="CD16" s="10" t="n">
        <v>224.225105014295</v>
      </c>
      <c r="CE16" s="10" t="n">
        <v>1620.44653505414</v>
      </c>
      <c r="CF16" s="10" t="n">
        <v>8.31982444919071</v>
      </c>
      <c r="CG16" s="10" t="n">
        <v>58.1829916293882</v>
      </c>
      <c r="CH16" s="10" t="n">
        <v>897.690740952104</v>
      </c>
      <c r="CI16" s="10" t="n">
        <v>985004.275616889</v>
      </c>
      <c r="CJ16" s="10" t="n">
        <v>4128.66530994291</v>
      </c>
      <c r="CK16" s="10" t="n">
        <v>66092.1509741421</v>
      </c>
      <c r="CL16" s="10" t="n">
        <v>5725.56243461399</v>
      </c>
      <c r="CM16" s="10" t="n">
        <v>15174.5081346195</v>
      </c>
      <c r="CN16" s="10" t="n">
        <v>1917.84022002465</v>
      </c>
      <c r="CO16" s="10" t="n">
        <v>15314.2035837678</v>
      </c>
      <c r="CP16" s="10" t="n">
        <v>106.959206850138</v>
      </c>
      <c r="CQ16" s="10" t="n">
        <v>2068.71590186562</v>
      </c>
      <c r="CR16" s="10" t="n">
        <v>763.016815487322</v>
      </c>
      <c r="CS16" s="10" t="n">
        <v>709.384984961711</v>
      </c>
      <c r="CT16" s="10" t="n">
        <v>1273.76622340372</v>
      </c>
      <c r="CU16" s="10" t="n">
        <v>6108.01097212196</v>
      </c>
      <c r="CV16" s="10" t="n">
        <v>513.323306045391</v>
      </c>
      <c r="CW16" s="10" t="n">
        <v>854.3950026813</v>
      </c>
      <c r="CX16" s="10" t="n">
        <v>12.2426302343778</v>
      </c>
      <c r="CY16" s="10" t="n">
        <v>70.6815438494519</v>
      </c>
      <c r="CZ16" s="10" t="n">
        <v>55155.242379428</v>
      </c>
      <c r="DA16" s="10" t="n">
        <v>383.591107101245</v>
      </c>
      <c r="DB16" s="10" t="n">
        <v>80.2797561746135</v>
      </c>
      <c r="DC16" s="10" t="n">
        <v>61.1930902144274</v>
      </c>
      <c r="DD16" s="10" t="n">
        <v>441.111804403306</v>
      </c>
      <c r="DE16" s="10" t="n">
        <f aca="false">SUM(B16:DD16)</f>
        <v>2364052.1858113</v>
      </c>
    </row>
    <row r="17" customFormat="false" ht="13.5" hidden="false" customHeight="false" outlineLevel="0" collapsed="false">
      <c r="A17" s="8" t="n">
        <v>15</v>
      </c>
      <c r="B17" s="10" t="n">
        <v>113.306715577609</v>
      </c>
      <c r="C17" s="10" t="n">
        <v>37.5149397729881</v>
      </c>
      <c r="D17" s="10" t="n">
        <v>418.678908882148</v>
      </c>
      <c r="E17" s="10" t="n">
        <v>6379.06853918269</v>
      </c>
      <c r="F17" s="10" t="n">
        <v>93.3415513014285</v>
      </c>
      <c r="G17" s="10" t="n">
        <v>176.014065752708</v>
      </c>
      <c r="H17" s="10" t="n">
        <v>253.685097396164</v>
      </c>
      <c r="I17" s="10" t="n">
        <v>922.478135049262</v>
      </c>
      <c r="J17" s="10" t="n">
        <v>655.83488158802</v>
      </c>
      <c r="K17" s="10" t="n">
        <v>186.694641580004</v>
      </c>
      <c r="L17" s="10" t="n">
        <v>3388.77707795254</v>
      </c>
      <c r="M17" s="10" t="n">
        <v>320.052262401852</v>
      </c>
      <c r="N17" s="10" t="n">
        <v>2147.12974722351</v>
      </c>
      <c r="O17" s="10" t="n">
        <v>333.366948390115</v>
      </c>
      <c r="P17" s="10" t="n">
        <v>2780.42602659519</v>
      </c>
      <c r="Q17" s="10" t="n">
        <v>1117.44228857632</v>
      </c>
      <c r="R17" s="10" t="n">
        <v>5.32344149332516</v>
      </c>
      <c r="S17" s="10" t="n">
        <v>837.87450429606</v>
      </c>
      <c r="T17" s="10" t="n">
        <v>1222.26565727558</v>
      </c>
      <c r="U17" s="10" t="n">
        <v>37508.5029561165</v>
      </c>
      <c r="V17" s="10" t="n">
        <v>45.0885731254756</v>
      </c>
      <c r="W17" s="10" t="n">
        <v>403.962023940675</v>
      </c>
      <c r="X17" s="10" t="n">
        <v>1669.55307910236</v>
      </c>
      <c r="Y17" s="10" t="n">
        <v>7013.1496537454</v>
      </c>
      <c r="Z17" s="10" t="n">
        <v>285.660798784725</v>
      </c>
      <c r="AA17" s="10" t="n">
        <v>2773.06057527259</v>
      </c>
      <c r="AB17" s="10" t="n">
        <v>610.993943206541</v>
      </c>
      <c r="AC17" s="10" t="n">
        <v>732.412940212901</v>
      </c>
      <c r="AD17" s="10" t="n">
        <v>3071.58842045176</v>
      </c>
      <c r="AE17" s="10" t="n">
        <v>2377.41244550184</v>
      </c>
      <c r="AF17" s="10" t="n">
        <v>0.0371479841300489</v>
      </c>
      <c r="AG17" s="10" t="n">
        <v>325.746158307184</v>
      </c>
      <c r="AH17" s="10" t="n">
        <v>772.063798631732</v>
      </c>
      <c r="AI17" s="10" t="n">
        <v>138.175920224636</v>
      </c>
      <c r="AJ17" s="10" t="n">
        <v>62.1676234175824</v>
      </c>
      <c r="AK17" s="10" t="n">
        <v>216.985152818509</v>
      </c>
      <c r="AL17" s="10" t="n">
        <v>4074.32750221756</v>
      </c>
      <c r="AM17" s="10" t="n">
        <v>1690.77666331086</v>
      </c>
      <c r="AN17" s="10" t="n">
        <v>1193.39332331245</v>
      </c>
      <c r="AO17" s="10" t="n">
        <v>1009.84658080596</v>
      </c>
      <c r="AP17" s="10" t="n">
        <v>281.978433588291</v>
      </c>
      <c r="AQ17" s="10" t="n">
        <v>416.162454403036</v>
      </c>
      <c r="AR17" s="10" t="n">
        <v>474.151010214773</v>
      </c>
      <c r="AS17" s="10" t="n">
        <v>3252.87273880463</v>
      </c>
      <c r="AT17" s="10" t="n">
        <v>3544.76410095457</v>
      </c>
      <c r="AU17" s="10" t="n">
        <v>2555.60756477212</v>
      </c>
      <c r="AV17" s="10" t="n">
        <v>11898.3879319452</v>
      </c>
      <c r="AW17" s="10" t="n">
        <v>6232.01241406425</v>
      </c>
      <c r="AX17" s="10" t="n">
        <v>4551.7608930519</v>
      </c>
      <c r="AY17" s="10" t="n">
        <v>2592.27219666223</v>
      </c>
      <c r="AZ17" s="10" t="n">
        <v>572.169159334193</v>
      </c>
      <c r="BA17" s="10" t="n">
        <v>4723.3239793131</v>
      </c>
      <c r="BB17" s="10" t="n">
        <v>1619.22599813905</v>
      </c>
      <c r="BC17" s="10" t="n">
        <v>2486.85382797547</v>
      </c>
      <c r="BD17" s="10" t="n">
        <v>5072.33514017572</v>
      </c>
      <c r="BE17" s="10" t="n">
        <v>2706.73577430302</v>
      </c>
      <c r="BF17" s="10" t="n">
        <v>11479.799744092</v>
      </c>
      <c r="BG17" s="10" t="n">
        <v>822.910171724509</v>
      </c>
      <c r="BH17" s="10" t="n">
        <v>3552.79314813559</v>
      </c>
      <c r="BI17" s="10" t="n">
        <v>8842.41348038598</v>
      </c>
      <c r="BJ17" s="10" t="n">
        <v>7906.12900218584</v>
      </c>
      <c r="BK17" s="10" t="n">
        <v>7639.34801846842</v>
      </c>
      <c r="BL17" s="10" t="n">
        <v>1314.58182772015</v>
      </c>
      <c r="BM17" s="10" t="n">
        <v>67.8220076409143</v>
      </c>
      <c r="BN17" s="10" t="n">
        <v>5.01466643226729</v>
      </c>
      <c r="BO17" s="10" t="n">
        <v>1659.76999726833</v>
      </c>
      <c r="BP17" s="10" t="n">
        <v>75915.1360241685</v>
      </c>
      <c r="BQ17" s="10" t="n">
        <v>355659.817299296</v>
      </c>
      <c r="BR17" s="10" t="n">
        <v>32945.0719485104</v>
      </c>
      <c r="BS17" s="10" t="n">
        <v>13352.9581775266</v>
      </c>
      <c r="BT17" s="10" t="n">
        <v>2215.62304922293</v>
      </c>
      <c r="BU17" s="10" t="n">
        <v>0</v>
      </c>
      <c r="BV17" s="10" t="n">
        <v>5807.57028768765</v>
      </c>
      <c r="BW17" s="10" t="n">
        <v>8464.31641755527</v>
      </c>
      <c r="BX17" s="10" t="n">
        <v>123.909724019061</v>
      </c>
      <c r="BY17" s="10" t="n">
        <v>296.900950676695</v>
      </c>
      <c r="BZ17" s="10" t="n">
        <v>3476.01534076046</v>
      </c>
      <c r="CA17" s="10" t="n">
        <v>22598.4580363224</v>
      </c>
      <c r="CB17" s="10" t="n">
        <v>727.808432080918</v>
      </c>
      <c r="CC17" s="10" t="n">
        <v>8575.83638824947</v>
      </c>
      <c r="CD17" s="10" t="n">
        <v>557.509514282704</v>
      </c>
      <c r="CE17" s="10" t="n">
        <v>5768.25468320811</v>
      </c>
      <c r="CF17" s="10" t="n">
        <v>32.2741924191861</v>
      </c>
      <c r="CG17" s="10" t="n">
        <v>585.246980261835</v>
      </c>
      <c r="CH17" s="10" t="n">
        <v>11675.1041105397</v>
      </c>
      <c r="CI17" s="10" t="n">
        <v>79618.3525487296</v>
      </c>
      <c r="CJ17" s="10" t="n">
        <v>149.950125475589</v>
      </c>
      <c r="CK17" s="10" t="n">
        <v>12128.0716511154</v>
      </c>
      <c r="CL17" s="10" t="n">
        <v>895.623793095103</v>
      </c>
      <c r="CM17" s="10" t="n">
        <v>2327.98369761476</v>
      </c>
      <c r="CN17" s="10" t="n">
        <v>38673.5972865337</v>
      </c>
      <c r="CO17" s="10" t="n">
        <v>15779.650920905</v>
      </c>
      <c r="CP17" s="10" t="n">
        <v>16.7312033443527</v>
      </c>
      <c r="CQ17" s="10" t="n">
        <v>28271.9313373014</v>
      </c>
      <c r="CR17" s="10" t="n">
        <v>8345.19604189974</v>
      </c>
      <c r="CS17" s="10" t="n">
        <v>4317.36685508263</v>
      </c>
      <c r="CT17" s="10" t="n">
        <v>8499.27654831352</v>
      </c>
      <c r="CU17" s="10" t="n">
        <v>8364.08647049515</v>
      </c>
      <c r="CV17" s="10" t="n">
        <v>1070.568565959</v>
      </c>
      <c r="CW17" s="10" t="n">
        <v>2834.34531073517</v>
      </c>
      <c r="CX17" s="10" t="n">
        <v>41.615289210389</v>
      </c>
      <c r="CY17" s="10" t="n">
        <v>53.5316134914491</v>
      </c>
      <c r="CZ17" s="10" t="n">
        <v>65950.6316887401</v>
      </c>
      <c r="DA17" s="10" t="n">
        <v>1381.56347129718</v>
      </c>
      <c r="DB17" s="10" t="n">
        <v>68.419173469645</v>
      </c>
      <c r="DC17" s="10" t="n">
        <v>76.0249125058531</v>
      </c>
      <c r="DD17" s="10" t="n">
        <v>4506.48014527965</v>
      </c>
      <c r="DE17" s="10" t="n">
        <f aca="false">SUM(B17:DD17)</f>
        <v>1015784.18659992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1326.12107251738</v>
      </c>
      <c r="J18" s="10" t="n">
        <v>953.469792267211</v>
      </c>
      <c r="K18" s="10" t="n">
        <v>246.266217291999</v>
      </c>
      <c r="L18" s="10" t="n">
        <v>4879.73075272614</v>
      </c>
      <c r="M18" s="10" t="n">
        <v>0</v>
      </c>
      <c r="N18" s="10" t="n">
        <v>663005.984695993</v>
      </c>
      <c r="O18" s="10" t="n">
        <v>33536.8534662433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44.9194928148554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22995.5561718221</v>
      </c>
      <c r="AP18" s="10" t="n">
        <v>22195.0475009899</v>
      </c>
      <c r="AQ18" s="10" t="n">
        <v>1.09372267891832</v>
      </c>
      <c r="AR18" s="10" t="n">
        <v>1.58736579323858</v>
      </c>
      <c r="AS18" s="10" t="n">
        <v>0.677413109219677</v>
      </c>
      <c r="AT18" s="10" t="n">
        <v>0.334169069705308</v>
      </c>
      <c r="AU18" s="10" t="n">
        <v>2.39170137481992</v>
      </c>
      <c r="AV18" s="10" t="n">
        <v>5.8284315586724</v>
      </c>
      <c r="AW18" s="10" t="n">
        <v>2.36441862528859</v>
      </c>
      <c r="AX18" s="10" t="n">
        <v>5.94044563814324</v>
      </c>
      <c r="AY18" s="10" t="n">
        <v>1.10738548546244</v>
      </c>
      <c r="AZ18" s="10" t="n">
        <v>3.08234663892241</v>
      </c>
      <c r="BA18" s="10" t="n">
        <v>1.14663375554727</v>
      </c>
      <c r="BB18" s="10" t="n">
        <v>2.42641029893958</v>
      </c>
      <c r="BC18" s="10" t="n">
        <v>6905.10955784662</v>
      </c>
      <c r="BD18" s="10" t="n">
        <v>6691.67471928763</v>
      </c>
      <c r="BE18" s="10" t="n">
        <v>3916.42818773759</v>
      </c>
      <c r="BF18" s="10" t="n">
        <v>0</v>
      </c>
      <c r="BG18" s="10" t="n">
        <v>4.96423007930108</v>
      </c>
      <c r="BH18" s="10" t="n">
        <v>1.80723163307021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130930.480465083</v>
      </c>
      <c r="BQ18" s="10" t="n">
        <v>395832.300777591</v>
      </c>
      <c r="BR18" s="10" t="n">
        <v>1643.59216422607</v>
      </c>
      <c r="BS18" s="10" t="n">
        <v>680.908462339175</v>
      </c>
      <c r="BT18" s="10" t="n">
        <v>985.734666819735</v>
      </c>
      <c r="BU18" s="10" t="n">
        <v>0</v>
      </c>
      <c r="BV18" s="10" t="n">
        <v>307432.551080107</v>
      </c>
      <c r="BW18" s="10" t="n">
        <v>103254.539517835</v>
      </c>
      <c r="BX18" s="10" t="n">
        <v>538.764303476259</v>
      </c>
      <c r="BY18" s="10" t="n">
        <v>1019.14552636934</v>
      </c>
      <c r="BZ18" s="10" t="n">
        <v>1856.63558418595</v>
      </c>
      <c r="CA18" s="10" t="n">
        <v>556.667068806835</v>
      </c>
      <c r="CB18" s="10" t="n">
        <v>18.0722085560013</v>
      </c>
      <c r="CC18" s="10" t="n">
        <v>1415.43891788821</v>
      </c>
      <c r="CD18" s="10" t="n">
        <v>320.158009816946</v>
      </c>
      <c r="CE18" s="10" t="n">
        <v>1921.05139931072</v>
      </c>
      <c r="CF18" s="10" t="n">
        <v>12.1127596994899</v>
      </c>
      <c r="CG18" s="10" t="n">
        <v>19.5672415161579</v>
      </c>
      <c r="CH18" s="10" t="n">
        <v>0</v>
      </c>
      <c r="CI18" s="10" t="n">
        <v>414176.90910615</v>
      </c>
      <c r="CJ18" s="10" t="n">
        <v>471054.336040069</v>
      </c>
      <c r="CK18" s="10" t="n">
        <v>3929.63925570021</v>
      </c>
      <c r="CL18" s="10" t="n">
        <v>1103146.20512147</v>
      </c>
      <c r="CM18" s="10" t="n">
        <v>0</v>
      </c>
      <c r="CN18" s="10" t="n">
        <v>120.556793797182</v>
      </c>
      <c r="CO18" s="10" t="n">
        <v>0</v>
      </c>
      <c r="CP18" s="10" t="n">
        <v>21263.8814855637</v>
      </c>
      <c r="CQ18" s="10" t="n">
        <v>220441.442251034</v>
      </c>
      <c r="CR18" s="10" t="n">
        <v>92357.8076596829</v>
      </c>
      <c r="CS18" s="10" t="n">
        <v>85353.796730627</v>
      </c>
      <c r="CT18" s="10" t="n">
        <v>123849.150880073</v>
      </c>
      <c r="CU18" s="10" t="n">
        <v>2683.23545080645</v>
      </c>
      <c r="CV18" s="10" t="n">
        <v>487.155573870977</v>
      </c>
      <c r="CW18" s="10" t="n">
        <v>1432.16823209492</v>
      </c>
      <c r="CX18" s="10" t="n">
        <v>27.3677621503508</v>
      </c>
      <c r="CY18" s="10" t="n">
        <v>96.4818804867908</v>
      </c>
      <c r="CZ18" s="10" t="n">
        <v>40582.866505598</v>
      </c>
      <c r="DA18" s="10" t="n">
        <v>492.039286608937</v>
      </c>
      <c r="DB18" s="10" t="n">
        <v>225.156483051788</v>
      </c>
      <c r="DC18" s="10" t="n">
        <v>48.9123554574083</v>
      </c>
      <c r="DD18" s="10" t="n">
        <v>342.194912726212</v>
      </c>
      <c r="DE18" s="10" t="n">
        <f aca="false">SUM(B18:DD18)</f>
        <v>4297280.93745392</v>
      </c>
    </row>
    <row r="19" customFormat="false" ht="13.5" hidden="false" customHeight="false" outlineLevel="0" collapsed="false">
      <c r="A19" s="8" t="n">
        <v>17</v>
      </c>
      <c r="B19" s="10" t="n">
        <v>2090.26546679686</v>
      </c>
      <c r="C19" s="10" t="n">
        <v>688.809953606692</v>
      </c>
      <c r="D19" s="10" t="n">
        <v>2221.5927023568</v>
      </c>
      <c r="E19" s="10" t="n">
        <v>2749.16839496756</v>
      </c>
      <c r="F19" s="10" t="n">
        <v>852.952616737764</v>
      </c>
      <c r="G19" s="10" t="n">
        <v>2826.18296377013</v>
      </c>
      <c r="H19" s="10" t="n">
        <v>4409.95671726832</v>
      </c>
      <c r="I19" s="10" t="n">
        <v>10207.4532539416</v>
      </c>
      <c r="J19" s="10" t="n">
        <v>6881.98082393496</v>
      </c>
      <c r="K19" s="10" t="n">
        <v>2397.74983570947</v>
      </c>
      <c r="L19" s="10" t="n">
        <v>37157.7238883608</v>
      </c>
      <c r="M19" s="10" t="n">
        <v>1671.16842938042</v>
      </c>
      <c r="N19" s="10" t="n">
        <v>6838.25430197789</v>
      </c>
      <c r="O19" s="10" t="n">
        <v>1749.92846854874</v>
      </c>
      <c r="P19" s="10" t="n">
        <v>60746.9206672397</v>
      </c>
      <c r="Q19" s="10" t="n">
        <v>20971.1740900169</v>
      </c>
      <c r="R19" s="10" t="n">
        <v>18174.6039566901</v>
      </c>
      <c r="S19" s="10" t="n">
        <v>4809.84673200618</v>
      </c>
      <c r="T19" s="10" t="n">
        <v>8842.63780456996</v>
      </c>
      <c r="U19" s="10" t="n">
        <v>36877.0795223392</v>
      </c>
      <c r="V19" s="10" t="n">
        <v>3887.87909347542</v>
      </c>
      <c r="W19" s="10" t="n">
        <v>4675.31628298221</v>
      </c>
      <c r="X19" s="10" t="n">
        <v>245.406565806619</v>
      </c>
      <c r="Y19" s="10" t="n">
        <v>950.243445116746</v>
      </c>
      <c r="Z19" s="10" t="n">
        <v>199.718840313395</v>
      </c>
      <c r="AA19" s="10" t="n">
        <v>1681.60249122145</v>
      </c>
      <c r="AB19" s="10" t="n">
        <v>376.213413131879</v>
      </c>
      <c r="AC19" s="10" t="n">
        <v>3480.93570440368</v>
      </c>
      <c r="AD19" s="10" t="n">
        <v>7616.98597893726</v>
      </c>
      <c r="AE19" s="10" t="n">
        <v>3058.34865490306</v>
      </c>
      <c r="AF19" s="10" t="n">
        <v>332.797412326403</v>
      </c>
      <c r="AG19" s="10" t="n">
        <v>3072.97493002553</v>
      </c>
      <c r="AH19" s="10" t="n">
        <v>4974.75483609914</v>
      </c>
      <c r="AI19" s="10" t="n">
        <v>7277.73623492432</v>
      </c>
      <c r="AJ19" s="10" t="n">
        <v>5224.00256233589</v>
      </c>
      <c r="AK19" s="10" t="n">
        <v>735.314515434701</v>
      </c>
      <c r="AL19" s="10" t="n">
        <v>9225.19642119784</v>
      </c>
      <c r="AM19" s="10" t="n">
        <v>2101.81448709077</v>
      </c>
      <c r="AN19" s="10" t="n">
        <v>2947.38832243056</v>
      </c>
      <c r="AO19" s="10" t="n">
        <v>31420.5761077866</v>
      </c>
      <c r="AP19" s="10" t="n">
        <v>25817.5858731581</v>
      </c>
      <c r="AQ19" s="10" t="n">
        <v>10673.8616654827</v>
      </c>
      <c r="AR19" s="10" t="n">
        <v>12409.0400444016</v>
      </c>
      <c r="AS19" s="10" t="n">
        <v>15735.6870992502</v>
      </c>
      <c r="AT19" s="10" t="n">
        <v>9062.3107987931</v>
      </c>
      <c r="AU19" s="10" t="n">
        <v>4925.40104686933</v>
      </c>
      <c r="AV19" s="10" t="n">
        <v>12304.2364651707</v>
      </c>
      <c r="AW19" s="10" t="n">
        <v>4718.29016705633</v>
      </c>
      <c r="AX19" s="10" t="n">
        <v>3666.00701834986</v>
      </c>
      <c r="AY19" s="10" t="n">
        <v>1955.45612943519</v>
      </c>
      <c r="AZ19" s="10" t="n">
        <v>8505.92976189588</v>
      </c>
      <c r="BA19" s="10" t="n">
        <v>3655.50770607476</v>
      </c>
      <c r="BB19" s="10" t="n">
        <v>2021.59734698355</v>
      </c>
      <c r="BC19" s="10" t="n">
        <v>4439.21559940485</v>
      </c>
      <c r="BD19" s="10" t="n">
        <v>7977.83100287142</v>
      </c>
      <c r="BE19" s="10" t="n">
        <v>5256.1590193735</v>
      </c>
      <c r="BF19" s="10" t="n">
        <v>10588.8393323105</v>
      </c>
      <c r="BG19" s="10" t="n">
        <v>16856.9742754981</v>
      </c>
      <c r="BH19" s="10" t="n">
        <v>19164.0013161888</v>
      </c>
      <c r="BI19" s="10" t="n">
        <v>118238.407975524</v>
      </c>
      <c r="BJ19" s="10" t="n">
        <v>111231.39542721</v>
      </c>
      <c r="BK19" s="10" t="n">
        <v>3080.57593045652</v>
      </c>
      <c r="BL19" s="10" t="n">
        <v>848.077432646721</v>
      </c>
      <c r="BM19" s="10" t="n">
        <v>6073.46575163381</v>
      </c>
      <c r="BN19" s="10" t="n">
        <v>446.857765173769</v>
      </c>
      <c r="BO19" s="10" t="n">
        <v>641.527881273</v>
      </c>
      <c r="BP19" s="10" t="n">
        <v>361246.096488927</v>
      </c>
      <c r="BQ19" s="10" t="n">
        <v>521449.537178196</v>
      </c>
      <c r="BR19" s="10" t="n">
        <v>68244.3586158187</v>
      </c>
      <c r="BS19" s="10" t="n">
        <v>28058.5741738779</v>
      </c>
      <c r="BT19" s="10" t="n">
        <v>99518.4770287281</v>
      </c>
      <c r="BU19" s="10" t="n">
        <v>0</v>
      </c>
      <c r="BV19" s="10" t="n">
        <v>5074.36101181011</v>
      </c>
      <c r="BW19" s="10" t="n">
        <v>104806.062038619</v>
      </c>
      <c r="BX19" s="10" t="n">
        <v>7567.1601468365</v>
      </c>
      <c r="BY19" s="10" t="n">
        <v>4901.80343335676</v>
      </c>
      <c r="BZ19" s="10" t="n">
        <v>9045.03031947504</v>
      </c>
      <c r="CA19" s="10" t="n">
        <v>48862.7640661627</v>
      </c>
      <c r="CB19" s="10" t="n">
        <v>1554.04960528639</v>
      </c>
      <c r="CC19" s="10" t="n">
        <v>42294.2958856098</v>
      </c>
      <c r="CD19" s="10" t="n">
        <v>2883.58910760532</v>
      </c>
      <c r="CE19" s="10" t="n">
        <v>57782.1868873905</v>
      </c>
      <c r="CF19" s="10" t="n">
        <v>284.582729478636</v>
      </c>
      <c r="CG19" s="10" t="n">
        <v>612.791097333794</v>
      </c>
      <c r="CH19" s="10" t="n">
        <v>5867.88931919038</v>
      </c>
      <c r="CI19" s="10" t="n">
        <v>501663.884409972</v>
      </c>
      <c r="CJ19" s="10" t="n">
        <v>57835.8650025714</v>
      </c>
      <c r="CK19" s="10" t="n">
        <v>113608.91307873</v>
      </c>
      <c r="CL19" s="10" t="n">
        <v>365699.697064261</v>
      </c>
      <c r="CM19" s="10" t="n">
        <v>11494.9983642396</v>
      </c>
      <c r="CN19" s="10" t="n">
        <v>33683.5709449462</v>
      </c>
      <c r="CO19" s="10" t="n">
        <v>15060.2452971157</v>
      </c>
      <c r="CP19" s="10" t="n">
        <v>6831.51883455928</v>
      </c>
      <c r="CQ19" s="10" t="n">
        <v>491086.197900926</v>
      </c>
      <c r="CR19" s="10" t="n">
        <v>148549.592440974</v>
      </c>
      <c r="CS19" s="10" t="n">
        <v>63807.2102770633</v>
      </c>
      <c r="CT19" s="10" t="n">
        <v>104171.911455269</v>
      </c>
      <c r="CU19" s="10" t="n">
        <v>82637.5026761484</v>
      </c>
      <c r="CV19" s="10" t="n">
        <v>4268.17737431583</v>
      </c>
      <c r="CW19" s="10" t="n">
        <v>33105.5033316849</v>
      </c>
      <c r="CX19" s="10" t="n">
        <v>739.389320402935</v>
      </c>
      <c r="CY19" s="10" t="n">
        <v>2203.80246932977</v>
      </c>
      <c r="CZ19" s="10" t="n">
        <v>272557.005869819</v>
      </c>
      <c r="DA19" s="10" t="n">
        <v>17234.5416279791</v>
      </c>
      <c r="DB19" s="10" t="n">
        <v>10350.8269330584</v>
      </c>
      <c r="DC19" s="10" t="n">
        <v>1204.79346208008</v>
      </c>
      <c r="DD19" s="10" t="n">
        <v>11473.4467787671</v>
      </c>
      <c r="DE19" s="10" t="n">
        <f aca="false">SUM(B19:DD19)</f>
        <v>4466267.10077057</v>
      </c>
    </row>
    <row r="20" customFormat="false" ht="13.5" hidden="false" customHeight="false" outlineLevel="0" collapsed="false">
      <c r="A20" s="8" t="n">
        <v>18</v>
      </c>
      <c r="B20" s="10" t="n">
        <v>3403.01387245893</v>
      </c>
      <c r="C20" s="10" t="n">
        <v>1126.1055944138</v>
      </c>
      <c r="D20" s="10" t="n">
        <v>14722.8914629039</v>
      </c>
      <c r="E20" s="10" t="n">
        <v>59475.528404228</v>
      </c>
      <c r="F20" s="10" t="n">
        <v>1052.28023706465</v>
      </c>
      <c r="G20" s="10" t="n">
        <v>4451.31481441617</v>
      </c>
      <c r="H20" s="10" t="n">
        <v>4814.94367073036</v>
      </c>
      <c r="I20" s="10" t="n">
        <v>13682.0375032591</v>
      </c>
      <c r="J20" s="10" t="n">
        <v>9776.62481219678</v>
      </c>
      <c r="K20" s="10" t="n">
        <v>2685.28544519181</v>
      </c>
      <c r="L20" s="10" t="n">
        <v>50227.9576023092</v>
      </c>
      <c r="M20" s="10" t="n">
        <v>1961.38870287839</v>
      </c>
      <c r="N20" s="10" t="n">
        <v>14879.1344383121</v>
      </c>
      <c r="O20" s="10" t="n">
        <v>2999.24596234308</v>
      </c>
      <c r="P20" s="10" t="n">
        <v>38068.6527337358</v>
      </c>
      <c r="Q20" s="10" t="n">
        <v>1887.00849656361</v>
      </c>
      <c r="R20" s="10" t="n">
        <v>6504.54955256453</v>
      </c>
      <c r="S20" s="10" t="n">
        <v>14589.5502580573</v>
      </c>
      <c r="T20" s="10" t="n">
        <v>9511.86198438439</v>
      </c>
      <c r="U20" s="10" t="n">
        <v>69190.0990978931</v>
      </c>
      <c r="V20" s="10" t="n">
        <v>825.851405248568</v>
      </c>
      <c r="W20" s="10" t="n">
        <v>8108.84747009751</v>
      </c>
      <c r="X20" s="10" t="n">
        <v>9937.27609375408</v>
      </c>
      <c r="Y20" s="10" t="n">
        <v>41332.4803613566</v>
      </c>
      <c r="Z20" s="10" t="n">
        <v>3881.36385035508</v>
      </c>
      <c r="AA20" s="10" t="n">
        <v>34489.2477406347</v>
      </c>
      <c r="AB20" s="10" t="n">
        <v>6599.12821522878</v>
      </c>
      <c r="AC20" s="10" t="n">
        <v>11157.2346109916</v>
      </c>
      <c r="AD20" s="10" t="n">
        <v>40094.0527472557</v>
      </c>
      <c r="AE20" s="10" t="n">
        <v>18858.6452285783</v>
      </c>
      <c r="AF20" s="10" t="n">
        <v>5822.91350737841</v>
      </c>
      <c r="AG20" s="10" t="n">
        <v>5765.83551672029</v>
      </c>
      <c r="AH20" s="10" t="n">
        <v>5749.41000727751</v>
      </c>
      <c r="AI20" s="10" t="n">
        <v>4822.64645688525</v>
      </c>
      <c r="AJ20" s="10" t="n">
        <v>2906.60753535281</v>
      </c>
      <c r="AK20" s="10" t="n">
        <v>2988.31501714529</v>
      </c>
      <c r="AL20" s="10" t="n">
        <v>87994.3019540096</v>
      </c>
      <c r="AM20" s="10" t="n">
        <v>24816.0643194076</v>
      </c>
      <c r="AN20" s="10" t="n">
        <v>10590.912855148</v>
      </c>
      <c r="AO20" s="10" t="n">
        <v>15833.5654857962</v>
      </c>
      <c r="AP20" s="10" t="n">
        <v>57322.3583119387</v>
      </c>
      <c r="AQ20" s="10" t="n">
        <v>35310.9594086173</v>
      </c>
      <c r="AR20" s="10" t="n">
        <v>39799.230067315</v>
      </c>
      <c r="AS20" s="10" t="n">
        <v>16777.8710909993</v>
      </c>
      <c r="AT20" s="10" t="n">
        <v>12514.796222616</v>
      </c>
      <c r="AU20" s="10" t="n">
        <v>172346.454779521</v>
      </c>
      <c r="AV20" s="10" t="n">
        <v>122686.188658657</v>
      </c>
      <c r="AW20" s="10" t="n">
        <v>134192.361861488</v>
      </c>
      <c r="AX20" s="10" t="n">
        <v>88581.4147722419</v>
      </c>
      <c r="AY20" s="10" t="n">
        <v>55432.4320607139</v>
      </c>
      <c r="AZ20" s="10" t="n">
        <v>41201.0607168279</v>
      </c>
      <c r="BA20" s="10" t="n">
        <v>82667.191092025</v>
      </c>
      <c r="BB20" s="10" t="n">
        <v>26663.4483202357</v>
      </c>
      <c r="BC20" s="10" t="n">
        <v>43485.652827195</v>
      </c>
      <c r="BD20" s="10" t="n">
        <v>86721.0302819807</v>
      </c>
      <c r="BE20" s="10" t="n">
        <v>35165.0045165485</v>
      </c>
      <c r="BF20" s="10" t="n">
        <v>59545.1030413844</v>
      </c>
      <c r="BG20" s="10" t="n">
        <v>5697.51915466391</v>
      </c>
      <c r="BH20" s="10" t="n">
        <v>64832.2285913038</v>
      </c>
      <c r="BI20" s="10" t="n">
        <v>64253.165933511</v>
      </c>
      <c r="BJ20" s="10" t="n">
        <v>53077.6438144497</v>
      </c>
      <c r="BK20" s="10" t="n">
        <v>124291.11702132</v>
      </c>
      <c r="BL20" s="10" t="n">
        <v>15271.5558837649</v>
      </c>
      <c r="BM20" s="10" t="n">
        <v>3495.71875457464</v>
      </c>
      <c r="BN20" s="10" t="n">
        <v>256.254023075942</v>
      </c>
      <c r="BO20" s="10" t="n">
        <v>795.106903366679</v>
      </c>
      <c r="BP20" s="10" t="n">
        <v>341263.73696893</v>
      </c>
      <c r="BQ20" s="10" t="n">
        <v>308102.404567055</v>
      </c>
      <c r="BR20" s="10" t="n">
        <v>647063.472864988</v>
      </c>
      <c r="BS20" s="10" t="n">
        <v>261890.925210691</v>
      </c>
      <c r="BT20" s="10" t="n">
        <v>26598.1861199619</v>
      </c>
      <c r="BU20" s="10" t="n">
        <v>0</v>
      </c>
      <c r="BV20" s="10" t="n">
        <v>59282.9539663952</v>
      </c>
      <c r="BW20" s="10" t="n">
        <v>119001.037701396</v>
      </c>
      <c r="BX20" s="10" t="n">
        <v>3626.60255325914</v>
      </c>
      <c r="BY20" s="10" t="n">
        <v>22548.5291392357</v>
      </c>
      <c r="BZ20" s="10" t="n">
        <v>23443.6405940028</v>
      </c>
      <c r="CA20" s="10" t="n">
        <v>383349.094781341</v>
      </c>
      <c r="CB20" s="10" t="n">
        <v>12319.3576949157</v>
      </c>
      <c r="CC20" s="10" t="n">
        <v>109402.005328939</v>
      </c>
      <c r="CD20" s="10" t="n">
        <v>32532.8108140349</v>
      </c>
      <c r="CE20" s="10" t="n">
        <v>164435.850011567</v>
      </c>
      <c r="CF20" s="10" t="n">
        <v>930.317156440118</v>
      </c>
      <c r="CG20" s="10" t="n">
        <v>7044.07412292573</v>
      </c>
      <c r="CH20" s="10" t="n">
        <v>51468.2738164493</v>
      </c>
      <c r="CI20" s="10" t="n">
        <v>3519222.67616054</v>
      </c>
      <c r="CJ20" s="10" t="n">
        <v>14797.8529957429</v>
      </c>
      <c r="CK20" s="10" t="n">
        <v>171020.183016278</v>
      </c>
      <c r="CL20" s="10" t="n">
        <v>84713.614264108</v>
      </c>
      <c r="CM20" s="10" t="n">
        <v>14872.2484415669</v>
      </c>
      <c r="CN20" s="10" t="n">
        <v>260777.357162031</v>
      </c>
      <c r="CO20" s="10" t="n">
        <v>29121.0188065937</v>
      </c>
      <c r="CP20" s="10" t="n">
        <v>1582.51950019379</v>
      </c>
      <c r="CQ20" s="10" t="n">
        <v>3644.46490312992</v>
      </c>
      <c r="CR20" s="10" t="n">
        <v>11335.095377661</v>
      </c>
      <c r="CS20" s="10" t="n">
        <v>12303.5033109244</v>
      </c>
      <c r="CT20" s="10" t="n">
        <v>23584.8100689633</v>
      </c>
      <c r="CU20" s="10" t="n">
        <v>104277.973480337</v>
      </c>
      <c r="CV20" s="10" t="n">
        <v>60775.2002202953</v>
      </c>
      <c r="CW20" s="10" t="n">
        <v>79436.7176649839</v>
      </c>
      <c r="CX20" s="10" t="n">
        <v>1162.14673828461</v>
      </c>
      <c r="CY20" s="10" t="n">
        <v>7170.88576539389</v>
      </c>
      <c r="CZ20" s="10" t="n">
        <v>1260251.78422322</v>
      </c>
      <c r="DA20" s="10" t="n">
        <v>39350.4615572452</v>
      </c>
      <c r="DB20" s="10" t="n">
        <v>21264.6086553787</v>
      </c>
      <c r="DC20" s="10" t="n">
        <v>2408.54543756008</v>
      </c>
      <c r="DD20" s="10" t="n">
        <v>53590.0911277946</v>
      </c>
      <c r="DE20" s="10" t="n">
        <f aca="false">SUM(B20:DD20)</f>
        <v>10460934.0754256</v>
      </c>
    </row>
    <row r="21" customFormat="false" ht="13.5" hidden="false" customHeight="false" outlineLevel="0" collapsed="false">
      <c r="A21" s="8" t="n">
        <v>19</v>
      </c>
      <c r="B21" s="10" t="n">
        <v>3197.57273826034</v>
      </c>
      <c r="C21" s="10" t="n">
        <v>1043.64271352667</v>
      </c>
      <c r="D21" s="10" t="n">
        <v>2250.77902971203</v>
      </c>
      <c r="E21" s="10" t="n">
        <v>3442.79530388259</v>
      </c>
      <c r="F21" s="10" t="n">
        <v>1101.59681119315</v>
      </c>
      <c r="G21" s="10" t="n">
        <v>74785.501141204</v>
      </c>
      <c r="H21" s="10" t="n">
        <v>4473.86209701007</v>
      </c>
      <c r="I21" s="10" t="n">
        <v>2848.75462426352</v>
      </c>
      <c r="J21" s="10" t="n">
        <v>2099.97102806661</v>
      </c>
      <c r="K21" s="10" t="n">
        <v>632.935749643909</v>
      </c>
      <c r="L21" s="10" t="n">
        <v>10230.305070063</v>
      </c>
      <c r="M21" s="10" t="n">
        <v>907.307515401267</v>
      </c>
      <c r="N21" s="10" t="n">
        <v>5591.40640338598</v>
      </c>
      <c r="O21" s="10" t="n">
        <v>1137.74058740511</v>
      </c>
      <c r="P21" s="10" t="n">
        <v>14502.7160755484</v>
      </c>
      <c r="Q21" s="10" t="n">
        <v>4076.54157326975</v>
      </c>
      <c r="R21" s="10" t="n">
        <v>2975.8240577283</v>
      </c>
      <c r="S21" s="10" t="n">
        <v>11415.0395475789</v>
      </c>
      <c r="T21" s="10" t="n">
        <v>3976.00654196516</v>
      </c>
      <c r="U21" s="10" t="n">
        <v>16113.6081712434</v>
      </c>
      <c r="V21" s="10" t="n">
        <v>761.746033089182</v>
      </c>
      <c r="W21" s="10" t="n">
        <v>2211.95509461506</v>
      </c>
      <c r="X21" s="10" t="n">
        <v>3109.18033166007</v>
      </c>
      <c r="Y21" s="10" t="n">
        <v>10843.7334239951</v>
      </c>
      <c r="Z21" s="10" t="n">
        <v>889.65753215667</v>
      </c>
      <c r="AA21" s="10" t="n">
        <v>7126.6512439667</v>
      </c>
      <c r="AB21" s="10" t="n">
        <v>2315.28749588126</v>
      </c>
      <c r="AC21" s="10" t="n">
        <v>4432.36596244779</v>
      </c>
      <c r="AD21" s="10" t="n">
        <v>6108.63673824242</v>
      </c>
      <c r="AE21" s="10" t="n">
        <v>6167.77469168527</v>
      </c>
      <c r="AF21" s="10" t="n">
        <v>1981.4297073684</v>
      </c>
      <c r="AG21" s="10" t="n">
        <v>2226.02158028281</v>
      </c>
      <c r="AH21" s="10" t="n">
        <v>2799.56283748858</v>
      </c>
      <c r="AI21" s="10" t="n">
        <v>2313.17495966566</v>
      </c>
      <c r="AJ21" s="10" t="n">
        <v>1154.57135531556</v>
      </c>
      <c r="AK21" s="10" t="n">
        <v>9987.72017470166</v>
      </c>
      <c r="AL21" s="10" t="n">
        <v>33408.673784092</v>
      </c>
      <c r="AM21" s="10" t="n">
        <v>5214.9491334548</v>
      </c>
      <c r="AN21" s="10" t="n">
        <v>6585.46700878819</v>
      </c>
      <c r="AO21" s="10" t="n">
        <v>4682.99490269007</v>
      </c>
      <c r="AP21" s="10" t="n">
        <v>9210.94335489525</v>
      </c>
      <c r="AQ21" s="10" t="n">
        <v>7989.048329549</v>
      </c>
      <c r="AR21" s="10" t="n">
        <v>9766.94334157147</v>
      </c>
      <c r="AS21" s="10" t="n">
        <v>14728.4083148474</v>
      </c>
      <c r="AT21" s="10" t="n">
        <v>9160.04318081902</v>
      </c>
      <c r="AU21" s="10" t="n">
        <v>21918.3095474181</v>
      </c>
      <c r="AV21" s="10" t="n">
        <v>61023.8240660195</v>
      </c>
      <c r="AW21" s="10" t="n">
        <v>122748.388012917</v>
      </c>
      <c r="AX21" s="10" t="n">
        <v>94272.2061779926</v>
      </c>
      <c r="AY21" s="10" t="n">
        <v>47907.5184701065</v>
      </c>
      <c r="AZ21" s="10" t="n">
        <v>14209.9209381638</v>
      </c>
      <c r="BA21" s="10" t="n">
        <v>60562.4682815423</v>
      </c>
      <c r="BB21" s="10" t="n">
        <v>12979.4977935458</v>
      </c>
      <c r="BC21" s="10" t="n">
        <v>14406.6993566792</v>
      </c>
      <c r="BD21" s="10" t="n">
        <v>20336.6234262326</v>
      </c>
      <c r="BE21" s="10" t="n">
        <v>42575.4653230548</v>
      </c>
      <c r="BF21" s="10" t="n">
        <v>9604.2205043585</v>
      </c>
      <c r="BG21" s="10" t="n">
        <v>4985.41611988831</v>
      </c>
      <c r="BH21" s="10" t="n">
        <v>15762.8033293189</v>
      </c>
      <c r="BI21" s="10" t="n">
        <v>77399.1907100304</v>
      </c>
      <c r="BJ21" s="10" t="n">
        <v>85129.2512838266</v>
      </c>
      <c r="BK21" s="10" t="n">
        <v>306322.287394932</v>
      </c>
      <c r="BL21" s="10" t="n">
        <v>11966.6916492614</v>
      </c>
      <c r="BM21" s="10" t="n">
        <v>16265.4550890674</v>
      </c>
      <c r="BN21" s="10" t="n">
        <v>1194.73710391665</v>
      </c>
      <c r="BO21" s="10" t="n">
        <v>1125.7649701801</v>
      </c>
      <c r="BP21" s="10" t="n">
        <v>207577.297489831</v>
      </c>
      <c r="BQ21" s="10" t="n">
        <v>215968.005539267</v>
      </c>
      <c r="BR21" s="10" t="n">
        <v>122163.147557443</v>
      </c>
      <c r="BS21" s="10" t="n">
        <v>48924.0847800132</v>
      </c>
      <c r="BT21" s="10" t="n">
        <v>22384.1595401293</v>
      </c>
      <c r="BU21" s="10" t="n">
        <v>0</v>
      </c>
      <c r="BV21" s="10" t="n">
        <v>195080.542995455</v>
      </c>
      <c r="BW21" s="10" t="n">
        <v>108505.566826531</v>
      </c>
      <c r="BX21" s="10" t="n">
        <v>29221.4160116312</v>
      </c>
      <c r="BY21" s="10" t="n">
        <v>20211.7572511235</v>
      </c>
      <c r="BZ21" s="10" t="n">
        <v>13705.2097771034</v>
      </c>
      <c r="CA21" s="10" t="n">
        <v>4428298.5750864</v>
      </c>
      <c r="CB21" s="10" t="n">
        <v>136225.334198612</v>
      </c>
      <c r="CC21" s="10" t="n">
        <v>89739.504040201</v>
      </c>
      <c r="CD21" s="10" t="n">
        <v>17035.9983521275</v>
      </c>
      <c r="CE21" s="10" t="n">
        <v>23114.635778523</v>
      </c>
      <c r="CF21" s="10" t="n">
        <v>112.376556406958</v>
      </c>
      <c r="CG21" s="10" t="n">
        <v>1329.86551566135</v>
      </c>
      <c r="CH21" s="10" t="n">
        <v>13353.3868450368</v>
      </c>
      <c r="CI21" s="10" t="n">
        <v>81839.056645197</v>
      </c>
      <c r="CJ21" s="10" t="n">
        <v>25061.9572676203</v>
      </c>
      <c r="CK21" s="10" t="n">
        <v>44106.5835630606</v>
      </c>
      <c r="CL21" s="10" t="n">
        <v>35198.216251882</v>
      </c>
      <c r="CM21" s="10" t="n">
        <v>71241.0657488549</v>
      </c>
      <c r="CN21" s="10" t="n">
        <v>30650.4449641197</v>
      </c>
      <c r="CO21" s="10" t="n">
        <v>6517.37849327592</v>
      </c>
      <c r="CP21" s="10" t="n">
        <v>657.52659677639</v>
      </c>
      <c r="CQ21" s="10" t="n">
        <v>21685.3066267406</v>
      </c>
      <c r="CR21" s="10" t="n">
        <v>26663.8122731306</v>
      </c>
      <c r="CS21" s="10" t="n">
        <v>12013.5226376632</v>
      </c>
      <c r="CT21" s="10" t="n">
        <v>22235.3120652019</v>
      </c>
      <c r="CU21" s="10" t="n">
        <v>83569.2955655069</v>
      </c>
      <c r="CV21" s="10" t="n">
        <v>22708.989632011</v>
      </c>
      <c r="CW21" s="10" t="n">
        <v>12816.0333865366</v>
      </c>
      <c r="CX21" s="10" t="n">
        <v>376.527887242359</v>
      </c>
      <c r="CY21" s="10" t="n">
        <v>2847.07644789826</v>
      </c>
      <c r="CZ21" s="10" t="n">
        <v>2851167.84507835</v>
      </c>
      <c r="DA21" s="10" t="n">
        <v>7586.24793713007</v>
      </c>
      <c r="DB21" s="10" t="n">
        <v>2719.83419549163</v>
      </c>
      <c r="DC21" s="10" t="n">
        <v>208.775757379207</v>
      </c>
      <c r="DD21" s="10" t="n">
        <v>12978.8746325197</v>
      </c>
      <c r="DE21" s="10" t="n">
        <f aca="false">SUM(B21:DD21)</f>
        <v>10442478.1346372</v>
      </c>
    </row>
    <row r="22" customFormat="false" ht="13.5" hidden="false" customHeight="false" outlineLevel="0" collapsed="false">
      <c r="A22" s="8" t="n">
        <v>20</v>
      </c>
      <c r="B22" s="10" t="n">
        <v>41.2166353242945</v>
      </c>
      <c r="C22" s="10" t="n">
        <v>13.6566061671083</v>
      </c>
      <c r="D22" s="10" t="n">
        <v>194.199943145813</v>
      </c>
      <c r="E22" s="10" t="n">
        <v>1367.4650973455</v>
      </c>
      <c r="F22" s="10" t="n">
        <v>28.3338300269192</v>
      </c>
      <c r="G22" s="10" t="n">
        <v>3876.63534888312</v>
      </c>
      <c r="H22" s="10" t="n">
        <v>2126.06946606025</v>
      </c>
      <c r="I22" s="10" t="n">
        <v>2361.63984386259</v>
      </c>
      <c r="J22" s="10" t="n">
        <v>1626.2578171696</v>
      </c>
      <c r="K22" s="10" t="n">
        <v>536.512801252139</v>
      </c>
      <c r="L22" s="10" t="n">
        <v>8527.61289150361</v>
      </c>
      <c r="M22" s="10" t="n">
        <v>646.942746363631</v>
      </c>
      <c r="N22" s="10" t="n">
        <v>2688.77112618456</v>
      </c>
      <c r="O22" s="10" t="n">
        <v>791.985890532501</v>
      </c>
      <c r="P22" s="10" t="n">
        <v>13858.6476100962</v>
      </c>
      <c r="Q22" s="10" t="n">
        <v>4569.69499684354</v>
      </c>
      <c r="R22" s="10" t="n">
        <v>3626.3794010354</v>
      </c>
      <c r="S22" s="10" t="n">
        <v>1949.85000276498</v>
      </c>
      <c r="T22" s="10" t="n">
        <v>1981.9040270625</v>
      </c>
      <c r="U22" s="10" t="n">
        <v>8140.4962656717</v>
      </c>
      <c r="V22" s="10" t="n">
        <v>788.721884161271</v>
      </c>
      <c r="W22" s="10" t="n">
        <v>4487.98078282376</v>
      </c>
      <c r="X22" s="10" t="n">
        <v>173.495270219475</v>
      </c>
      <c r="Y22" s="10" t="n">
        <v>555.748531834374</v>
      </c>
      <c r="Z22" s="10" t="n">
        <v>893.955395641872</v>
      </c>
      <c r="AA22" s="10" t="n">
        <v>8183.18978211712</v>
      </c>
      <c r="AB22" s="10" t="n">
        <v>1786.69729354865</v>
      </c>
      <c r="AC22" s="10" t="n">
        <v>6124.7415444397</v>
      </c>
      <c r="AD22" s="10" t="n">
        <v>6977.22501612827</v>
      </c>
      <c r="AE22" s="10" t="n">
        <v>2251.55110325966</v>
      </c>
      <c r="AF22" s="10" t="n">
        <v>116.057463315059</v>
      </c>
      <c r="AG22" s="10" t="n">
        <v>552.56171716318</v>
      </c>
      <c r="AH22" s="10" t="n">
        <v>2563.26505471714</v>
      </c>
      <c r="AI22" s="10" t="n">
        <v>3037.35244539414</v>
      </c>
      <c r="AJ22" s="10" t="n">
        <v>1488.65137761802</v>
      </c>
      <c r="AK22" s="10" t="n">
        <v>3425.61877327507</v>
      </c>
      <c r="AL22" s="10" t="n">
        <v>34307.7964031705</v>
      </c>
      <c r="AM22" s="10" t="n">
        <v>6769.2798498328</v>
      </c>
      <c r="AN22" s="10" t="n">
        <v>4877.55450166222</v>
      </c>
      <c r="AO22" s="10" t="n">
        <v>6228.1498768742</v>
      </c>
      <c r="AP22" s="10" t="n">
        <v>7118.00607321541</v>
      </c>
      <c r="AQ22" s="10" t="n">
        <v>265141.948061045</v>
      </c>
      <c r="AR22" s="10" t="n">
        <v>219472.772970791</v>
      </c>
      <c r="AS22" s="10" t="n">
        <v>158363.476890159</v>
      </c>
      <c r="AT22" s="10" t="n">
        <v>97847.8954257842</v>
      </c>
      <c r="AU22" s="10" t="n">
        <v>7323.63093323043</v>
      </c>
      <c r="AV22" s="10" t="n">
        <v>32117.6181316909</v>
      </c>
      <c r="AW22" s="10" t="n">
        <v>46125.8822269763</v>
      </c>
      <c r="AX22" s="10" t="n">
        <v>36792.9151386379</v>
      </c>
      <c r="AY22" s="10" t="n">
        <v>17921.4724647951</v>
      </c>
      <c r="AZ22" s="10" t="n">
        <v>212312.671794951</v>
      </c>
      <c r="BA22" s="10" t="n">
        <v>23052.5985683534</v>
      </c>
      <c r="BB22" s="10" t="n">
        <v>21995.5672576417</v>
      </c>
      <c r="BC22" s="10" t="n">
        <v>7505.24949913611</v>
      </c>
      <c r="BD22" s="10" t="n">
        <v>10911.5923338041</v>
      </c>
      <c r="BE22" s="10" t="n">
        <v>81052.9508672586</v>
      </c>
      <c r="BF22" s="10" t="n">
        <v>90175.6286102365</v>
      </c>
      <c r="BG22" s="10" t="n">
        <v>5517.92599830917</v>
      </c>
      <c r="BH22" s="10" t="n">
        <v>12945.5383079635</v>
      </c>
      <c r="BI22" s="10" t="n">
        <v>13007.8160711042</v>
      </c>
      <c r="BJ22" s="10" t="n">
        <v>10268.4771165213</v>
      </c>
      <c r="BK22" s="10" t="n">
        <v>39011.2226126706</v>
      </c>
      <c r="BL22" s="10" t="n">
        <v>260.702293171227</v>
      </c>
      <c r="BM22" s="10" t="n">
        <v>1308.51859293976</v>
      </c>
      <c r="BN22" s="10" t="n">
        <v>97.1880635561459</v>
      </c>
      <c r="BO22" s="10" t="n">
        <v>132.881145017326</v>
      </c>
      <c r="BP22" s="10" t="n">
        <v>82216.8992862947</v>
      </c>
      <c r="BQ22" s="10" t="n">
        <v>31979.3420330621</v>
      </c>
      <c r="BR22" s="10" t="n">
        <v>27396.6891875236</v>
      </c>
      <c r="BS22" s="10" t="n">
        <v>8866.80602103597</v>
      </c>
      <c r="BT22" s="10" t="n">
        <v>16908.9406801872</v>
      </c>
      <c r="BU22" s="10" t="n">
        <v>0</v>
      </c>
      <c r="BV22" s="10" t="n">
        <v>15917.4569664618</v>
      </c>
      <c r="BW22" s="10" t="n">
        <v>16947.262499634</v>
      </c>
      <c r="BX22" s="10" t="n">
        <v>2150.50506960612</v>
      </c>
      <c r="BY22" s="10" t="n">
        <v>8490.97512085756</v>
      </c>
      <c r="BZ22" s="10" t="n">
        <v>1737.90419359513</v>
      </c>
      <c r="CA22" s="10" t="n">
        <v>18226.7852896471</v>
      </c>
      <c r="CB22" s="10" t="n">
        <v>570.458015464553</v>
      </c>
      <c r="CC22" s="10" t="n">
        <v>36139.5468954232</v>
      </c>
      <c r="CD22" s="10" t="n">
        <v>37581.6111335685</v>
      </c>
      <c r="CE22" s="10" t="n">
        <v>1310140.17538758</v>
      </c>
      <c r="CF22" s="10" t="n">
        <v>6371.20994975484</v>
      </c>
      <c r="CG22" s="10" t="n">
        <v>140.047643199799</v>
      </c>
      <c r="CH22" s="10" t="n">
        <v>6969.8487371783</v>
      </c>
      <c r="CI22" s="10" t="n">
        <v>1025665.55612611</v>
      </c>
      <c r="CJ22" s="10" t="n">
        <v>9552.17145546615</v>
      </c>
      <c r="CK22" s="10" t="n">
        <v>21838.9327951623</v>
      </c>
      <c r="CL22" s="10" t="n">
        <v>137738.361243052</v>
      </c>
      <c r="CM22" s="10" t="n">
        <v>77958.4416957636</v>
      </c>
      <c r="CN22" s="10" t="n">
        <v>4470.66022614574</v>
      </c>
      <c r="CO22" s="10" t="n">
        <v>3336.9484600062</v>
      </c>
      <c r="CP22" s="10" t="n">
        <v>2573.04618149657</v>
      </c>
      <c r="CQ22" s="10" t="n">
        <v>22087.7967934575</v>
      </c>
      <c r="CR22" s="10" t="n">
        <v>7352.92183644408</v>
      </c>
      <c r="CS22" s="10" t="n">
        <v>3812.43455911867</v>
      </c>
      <c r="CT22" s="10" t="n">
        <v>7328.09192217621</v>
      </c>
      <c r="CU22" s="10" t="n">
        <v>38348.681818261</v>
      </c>
      <c r="CV22" s="10" t="n">
        <v>57803.4533401801</v>
      </c>
      <c r="CW22" s="10" t="n">
        <v>807948.241362396</v>
      </c>
      <c r="CX22" s="10" t="n">
        <v>12452.9055350275</v>
      </c>
      <c r="CY22" s="10" t="n">
        <v>15915.2508475939</v>
      </c>
      <c r="CZ22" s="10" t="n">
        <v>492921.883273036</v>
      </c>
      <c r="DA22" s="10" t="n">
        <v>321025.228619862</v>
      </c>
      <c r="DB22" s="10" t="n">
        <v>48187.1041329783</v>
      </c>
      <c r="DC22" s="10" t="n">
        <v>1216.38873373526</v>
      </c>
      <c r="DD22" s="10" t="n">
        <v>11314.6001918886</v>
      </c>
      <c r="DE22" s="10" t="n">
        <f aca="false">SUM(B22:DD22)</f>
        <v>6331927.57912288</v>
      </c>
    </row>
    <row r="23" customFormat="false" ht="13.5" hidden="false" customHeight="false" outlineLevel="0" collapsed="false">
      <c r="A23" s="8" t="n">
        <v>21</v>
      </c>
      <c r="B23" s="10" t="n">
        <v>12002.8997037503</v>
      </c>
      <c r="C23" s="10" t="n">
        <v>5491.93845541188</v>
      </c>
      <c r="D23" s="10" t="n">
        <v>6079.52212925339</v>
      </c>
      <c r="E23" s="10" t="n">
        <v>2304.31633604431</v>
      </c>
      <c r="F23" s="10" t="n">
        <v>1101.04178246032</v>
      </c>
      <c r="G23" s="10" t="n">
        <v>5881.54206647889</v>
      </c>
      <c r="H23" s="10" t="n">
        <v>102285.753099606</v>
      </c>
      <c r="I23" s="10" t="n">
        <v>32714.0589975965</v>
      </c>
      <c r="J23" s="10" t="n">
        <v>24826.4048436134</v>
      </c>
      <c r="K23" s="10" t="n">
        <v>8115.25384863512</v>
      </c>
      <c r="L23" s="10" t="n">
        <v>119111.483062049</v>
      </c>
      <c r="M23" s="10" t="n">
        <v>14202.5074586997</v>
      </c>
      <c r="N23" s="10" t="n">
        <v>84609.4484878621</v>
      </c>
      <c r="O23" s="10" t="n">
        <v>17729.8784557768</v>
      </c>
      <c r="P23" s="10" t="n">
        <v>197774.637898471</v>
      </c>
      <c r="Q23" s="10" t="n">
        <v>24818.6289064955</v>
      </c>
      <c r="R23" s="10" t="n">
        <v>11936.1944636649</v>
      </c>
      <c r="S23" s="10" t="n">
        <v>349016.657577496</v>
      </c>
      <c r="T23" s="10" t="n">
        <v>66468.253691373</v>
      </c>
      <c r="U23" s="10" t="n">
        <v>85179.1465681626</v>
      </c>
      <c r="V23" s="10" t="n">
        <v>5059.12171282964</v>
      </c>
      <c r="W23" s="10" t="n">
        <v>72107.5077939028</v>
      </c>
      <c r="X23" s="10" t="n">
        <v>83069.7953196666</v>
      </c>
      <c r="Y23" s="10" t="n">
        <v>240201.04695145</v>
      </c>
      <c r="Z23" s="10" t="n">
        <v>72832.363315225</v>
      </c>
      <c r="AA23" s="10" t="n">
        <v>527061.217773774</v>
      </c>
      <c r="AB23" s="10" t="n">
        <v>183144.340655793</v>
      </c>
      <c r="AC23" s="10" t="n">
        <v>325792.575217268</v>
      </c>
      <c r="AD23" s="10" t="n">
        <v>163509.955325691</v>
      </c>
      <c r="AE23" s="10" t="n">
        <v>323632.721040609</v>
      </c>
      <c r="AF23" s="10" t="n">
        <v>48056.5279727597</v>
      </c>
      <c r="AG23" s="10" t="n">
        <v>66860.8588312272</v>
      </c>
      <c r="AH23" s="10" t="n">
        <v>173268.564578155</v>
      </c>
      <c r="AI23" s="10" t="n">
        <v>44087.5819539511</v>
      </c>
      <c r="AJ23" s="10" t="n">
        <v>78286.5903686493</v>
      </c>
      <c r="AK23" s="10" t="n">
        <v>807027.366255157</v>
      </c>
      <c r="AL23" s="10" t="n">
        <v>2618061.78716088</v>
      </c>
      <c r="AM23" s="10" t="n">
        <v>147238.122541676</v>
      </c>
      <c r="AN23" s="10" t="n">
        <v>208293.480138875</v>
      </c>
      <c r="AO23" s="10" t="n">
        <v>86477.6230870958</v>
      </c>
      <c r="AP23" s="10" t="n">
        <v>117401.162888476</v>
      </c>
      <c r="AQ23" s="10" t="n">
        <v>706855.680403423</v>
      </c>
      <c r="AR23" s="10" t="n">
        <v>874775.053604401</v>
      </c>
      <c r="AS23" s="10" t="n">
        <v>407078.541632914</v>
      </c>
      <c r="AT23" s="10" t="n">
        <v>245988.394437644</v>
      </c>
      <c r="AU23" s="10" t="n">
        <v>2325522.56655965</v>
      </c>
      <c r="AV23" s="10" t="n">
        <v>1084068.41383014</v>
      </c>
      <c r="AW23" s="10" t="n">
        <v>443254.202889873</v>
      </c>
      <c r="AX23" s="10" t="n">
        <v>505408.217067147</v>
      </c>
      <c r="AY23" s="10" t="n">
        <v>190380.238590687</v>
      </c>
      <c r="AZ23" s="10" t="n">
        <v>318864.086228234</v>
      </c>
      <c r="BA23" s="10" t="n">
        <v>409809.22958568</v>
      </c>
      <c r="BB23" s="10" t="n">
        <v>407917.1650898</v>
      </c>
      <c r="BC23" s="10" t="n">
        <v>619661.094415612</v>
      </c>
      <c r="BD23" s="10" t="n">
        <v>822076.154887464</v>
      </c>
      <c r="BE23" s="10" t="n">
        <v>353650.069344631</v>
      </c>
      <c r="BF23" s="10" t="n">
        <v>304580.638548157</v>
      </c>
      <c r="BG23" s="10" t="n">
        <v>149546.42345486</v>
      </c>
      <c r="BH23" s="10" t="n">
        <v>210778.357014223</v>
      </c>
      <c r="BI23" s="10" t="n">
        <v>95352.088846982</v>
      </c>
      <c r="BJ23" s="10" t="n">
        <v>229483.071986492</v>
      </c>
      <c r="BK23" s="10" t="n">
        <v>10139458.0640752</v>
      </c>
      <c r="BL23" s="10" t="n">
        <v>293424.694842392</v>
      </c>
      <c r="BM23" s="10" t="n">
        <v>752829.098519501</v>
      </c>
      <c r="BN23" s="10" t="n">
        <v>61300.2426317572</v>
      </c>
      <c r="BO23" s="10" t="n">
        <v>44010.3467560232</v>
      </c>
      <c r="BP23" s="10" t="n">
        <v>851085.11813127</v>
      </c>
      <c r="BQ23" s="10" t="n">
        <v>427702.068157949</v>
      </c>
      <c r="BR23" s="10" t="n">
        <v>110194.841621919</v>
      </c>
      <c r="BS23" s="10" t="n">
        <v>46093.4945200461</v>
      </c>
      <c r="BT23" s="10" t="n">
        <v>65090.3667207002</v>
      </c>
      <c r="BU23" s="10" t="n">
        <v>0</v>
      </c>
      <c r="BV23" s="10" t="n">
        <v>1115945.10033406</v>
      </c>
      <c r="BW23" s="10" t="n">
        <v>471950.351972166</v>
      </c>
      <c r="BX23" s="10" t="n">
        <v>310968.331369114</v>
      </c>
      <c r="BY23" s="10" t="n">
        <v>41435.5040214015</v>
      </c>
      <c r="BZ23" s="10" t="n">
        <v>30093.7689095534</v>
      </c>
      <c r="CA23" s="10" t="n">
        <v>1060929.04575329</v>
      </c>
      <c r="CB23" s="10" t="n">
        <v>28380.3109330138</v>
      </c>
      <c r="CC23" s="10" t="n">
        <v>130523.696508605</v>
      </c>
      <c r="CD23" s="10" t="n">
        <v>81077.8294309909</v>
      </c>
      <c r="CE23" s="10" t="n">
        <v>61422.4523271389</v>
      </c>
      <c r="CF23" s="10" t="n">
        <v>264.551307249064</v>
      </c>
      <c r="CG23" s="10" t="n">
        <v>412.245450282012</v>
      </c>
      <c r="CH23" s="10" t="n">
        <v>3749.87847139851</v>
      </c>
      <c r="CI23" s="10" t="n">
        <v>188839.17295836</v>
      </c>
      <c r="CJ23" s="10" t="n">
        <v>427790.208752966</v>
      </c>
      <c r="CK23" s="10" t="n">
        <v>32888.2076264249</v>
      </c>
      <c r="CL23" s="10" t="n">
        <v>19008.6437464246</v>
      </c>
      <c r="CM23" s="10" t="n">
        <v>22162.6015699324</v>
      </c>
      <c r="CN23" s="10" t="n">
        <v>18307.0028872855</v>
      </c>
      <c r="CO23" s="10" t="n">
        <v>31631.8253146977</v>
      </c>
      <c r="CP23" s="10" t="n">
        <v>959.548560786552</v>
      </c>
      <c r="CQ23" s="10" t="n">
        <v>64077.8747641309</v>
      </c>
      <c r="CR23" s="10" t="n">
        <v>49227.5056894629</v>
      </c>
      <c r="CS23" s="10" t="n">
        <v>126.402495806006</v>
      </c>
      <c r="CT23" s="10" t="n">
        <v>233.829041518206</v>
      </c>
      <c r="CU23" s="10" t="n">
        <v>183207.349264854</v>
      </c>
      <c r="CV23" s="10" t="n">
        <v>126696.48259653</v>
      </c>
      <c r="CW23" s="10" t="n">
        <v>44082.7498062997</v>
      </c>
      <c r="CX23" s="10" t="n">
        <v>1090.9099016485</v>
      </c>
      <c r="CY23" s="10" t="n">
        <v>23504.7456957831</v>
      </c>
      <c r="CZ23" s="10" t="n">
        <v>2226749.95104281</v>
      </c>
      <c r="DA23" s="10" t="n">
        <v>18996.9546969672</v>
      </c>
      <c r="DB23" s="10" t="n">
        <v>5630.06194950449</v>
      </c>
      <c r="DC23" s="10" t="n">
        <v>3301.01316381489</v>
      </c>
      <c r="DD23" s="10" t="n">
        <v>6401.69153679674</v>
      </c>
      <c r="DE23" s="10" t="n">
        <f aca="false">SUM(B23:DD23)</f>
        <v>37891425.7029618</v>
      </c>
    </row>
    <row r="24" customFormat="false" ht="13.5" hidden="false" customHeight="false" outlineLevel="0" collapsed="false">
      <c r="A24" s="8" t="n">
        <v>22</v>
      </c>
      <c r="B24" s="10" t="n">
        <v>1055.99181127897</v>
      </c>
      <c r="C24" s="10" t="n">
        <v>347.867338279876</v>
      </c>
      <c r="D24" s="10" t="n">
        <v>392.994136604351</v>
      </c>
      <c r="E24" s="10" t="n">
        <v>51.2468554216175</v>
      </c>
      <c r="F24" s="10" t="n">
        <v>652.737035498575</v>
      </c>
      <c r="G24" s="10" t="n">
        <v>4192.96448128943</v>
      </c>
      <c r="H24" s="10" t="n">
        <v>1319.41854127618</v>
      </c>
      <c r="I24" s="10" t="n">
        <v>2839.65069117096</v>
      </c>
      <c r="J24" s="10" t="n">
        <v>1945.59129626018</v>
      </c>
      <c r="K24" s="10" t="n">
        <v>726.118106811195</v>
      </c>
      <c r="L24" s="10" t="n">
        <v>10442.50784955</v>
      </c>
      <c r="M24" s="10" t="n">
        <v>835.036528349017</v>
      </c>
      <c r="N24" s="10" t="n">
        <v>5129.75832818481</v>
      </c>
      <c r="O24" s="10" t="n">
        <v>952.799666007616</v>
      </c>
      <c r="P24" s="10" t="n">
        <v>22052.9831715383</v>
      </c>
      <c r="Q24" s="10" t="n">
        <v>4785.64943724145</v>
      </c>
      <c r="R24" s="10" t="n">
        <v>3603.29467231039</v>
      </c>
      <c r="S24" s="10" t="n">
        <v>2447.00357876396</v>
      </c>
      <c r="T24" s="10" t="n">
        <v>1468.03995488142</v>
      </c>
      <c r="U24" s="10" t="n">
        <v>6607.86544894155</v>
      </c>
      <c r="V24" s="10" t="n">
        <v>592.096985098933</v>
      </c>
      <c r="W24" s="10" t="n">
        <v>1549.09070936199</v>
      </c>
      <c r="X24" s="10" t="n">
        <v>1381.48211395425</v>
      </c>
      <c r="Y24" s="10" t="n">
        <v>5740.01763650101</v>
      </c>
      <c r="Z24" s="10" t="n">
        <v>2452.35427517467</v>
      </c>
      <c r="AA24" s="10" t="n">
        <v>24009.401465686</v>
      </c>
      <c r="AB24" s="10" t="n">
        <v>5317.63349852913</v>
      </c>
      <c r="AC24" s="10" t="n">
        <v>6858.7778991058</v>
      </c>
      <c r="AD24" s="10" t="n">
        <v>7427.02975167339</v>
      </c>
      <c r="AE24" s="10" t="n">
        <v>2173.08709373269</v>
      </c>
      <c r="AF24" s="10" t="n">
        <v>61.6779174273954</v>
      </c>
      <c r="AG24" s="10" t="n">
        <v>1632.03063139495</v>
      </c>
      <c r="AH24" s="10" t="n">
        <v>3022.83746888826</v>
      </c>
      <c r="AI24" s="10" t="n">
        <v>565.490674464955</v>
      </c>
      <c r="AJ24" s="10" t="n">
        <v>1720.47510564954</v>
      </c>
      <c r="AK24" s="10" t="n">
        <v>350.986876545352</v>
      </c>
      <c r="AL24" s="10" t="n">
        <v>3919.71951602455</v>
      </c>
      <c r="AM24" s="10" t="n">
        <v>1196.13636056156</v>
      </c>
      <c r="AN24" s="10" t="n">
        <v>920.002035582332</v>
      </c>
      <c r="AO24" s="10" t="n">
        <v>4089.57706786535</v>
      </c>
      <c r="AP24" s="10" t="n">
        <v>11327.6962853749</v>
      </c>
      <c r="AQ24" s="10" t="n">
        <v>5052.12616377969</v>
      </c>
      <c r="AR24" s="10" t="n">
        <v>6102.61232901601</v>
      </c>
      <c r="AS24" s="10" t="n">
        <v>7222.60054453582</v>
      </c>
      <c r="AT24" s="10" t="n">
        <v>4422.54305217809</v>
      </c>
      <c r="AU24" s="10" t="n">
        <v>4545.76050862838</v>
      </c>
      <c r="AV24" s="10" t="n">
        <v>7224.42653933633</v>
      </c>
      <c r="AW24" s="10" t="n">
        <v>1904.06898536941</v>
      </c>
      <c r="AX24" s="10" t="n">
        <v>1961.07408882812</v>
      </c>
      <c r="AY24" s="10" t="n">
        <v>966.068751160893</v>
      </c>
      <c r="AZ24" s="10" t="n">
        <v>3048.80003371206</v>
      </c>
      <c r="BA24" s="10" t="n">
        <v>3539.76498869398</v>
      </c>
      <c r="BB24" s="10" t="n">
        <v>5292.8898814329</v>
      </c>
      <c r="BC24" s="10" t="n">
        <v>8671.59701235279</v>
      </c>
      <c r="BD24" s="10" t="n">
        <v>16408.4413042337</v>
      </c>
      <c r="BE24" s="10" t="n">
        <v>3481.61575760131</v>
      </c>
      <c r="BF24" s="10" t="n">
        <v>6771.70218568265</v>
      </c>
      <c r="BG24" s="10" t="n">
        <v>4962.94490460907</v>
      </c>
      <c r="BH24" s="10" t="n">
        <v>8653.28751801621</v>
      </c>
      <c r="BI24" s="10" t="n">
        <v>48112.2407652328</v>
      </c>
      <c r="BJ24" s="10" t="n">
        <v>40935.3198769382</v>
      </c>
      <c r="BK24" s="10" t="n">
        <v>45598.4574013598</v>
      </c>
      <c r="BL24" s="10" t="n">
        <v>4951.72826813153</v>
      </c>
      <c r="BM24" s="10" t="n">
        <v>2092.47215147303</v>
      </c>
      <c r="BN24" s="10" t="n">
        <v>157.049186585895</v>
      </c>
      <c r="BO24" s="10" t="n">
        <v>110.359671850352</v>
      </c>
      <c r="BP24" s="10" t="n">
        <v>97621.1354824257</v>
      </c>
      <c r="BQ24" s="10" t="n">
        <v>223589.329800287</v>
      </c>
      <c r="BR24" s="10" t="n">
        <v>15945.9421736465</v>
      </c>
      <c r="BS24" s="10" t="n">
        <v>7094.93464779335</v>
      </c>
      <c r="BT24" s="10" t="n">
        <v>16906.3629730886</v>
      </c>
      <c r="BU24" s="10" t="n">
        <v>0</v>
      </c>
      <c r="BV24" s="10" t="n">
        <v>6212.59367344594</v>
      </c>
      <c r="BW24" s="10" t="n">
        <v>85693.8918262062</v>
      </c>
      <c r="BX24" s="10" t="n">
        <v>4038.38240566374</v>
      </c>
      <c r="BY24" s="10" t="n">
        <v>16723.8847823537</v>
      </c>
      <c r="BZ24" s="10" t="n">
        <v>9621.95695716828</v>
      </c>
      <c r="CA24" s="10" t="n">
        <v>12148.1593534228</v>
      </c>
      <c r="CB24" s="10" t="n">
        <v>385.161934167481</v>
      </c>
      <c r="CC24" s="10" t="n">
        <v>1651.59988433879</v>
      </c>
      <c r="CD24" s="10" t="n">
        <v>373.67794365965</v>
      </c>
      <c r="CE24" s="10" t="n">
        <v>3239.43124891052</v>
      </c>
      <c r="CF24" s="10" t="n">
        <v>14.1447733922317</v>
      </c>
      <c r="CG24" s="10" t="n">
        <v>73.0927567871412</v>
      </c>
      <c r="CH24" s="10" t="n">
        <v>2520.62938954335</v>
      </c>
      <c r="CI24" s="10" t="n">
        <v>8321.45770766094</v>
      </c>
      <c r="CJ24" s="10" t="n">
        <v>29542.9509326269</v>
      </c>
      <c r="CK24" s="10" t="n">
        <v>12213.6235478506</v>
      </c>
      <c r="CL24" s="10" t="n">
        <v>8856.66064359033</v>
      </c>
      <c r="CM24" s="10" t="n">
        <v>127.688701186575</v>
      </c>
      <c r="CN24" s="10" t="n">
        <v>4749.72321274111</v>
      </c>
      <c r="CO24" s="10" t="n">
        <v>2674.69687365819</v>
      </c>
      <c r="CP24" s="10" t="n">
        <v>166.292152185139</v>
      </c>
      <c r="CQ24" s="10" t="n">
        <v>20882.368748356</v>
      </c>
      <c r="CR24" s="10" t="n">
        <v>5804.9859880976</v>
      </c>
      <c r="CS24" s="10" t="n">
        <v>4156.06421336081</v>
      </c>
      <c r="CT24" s="10" t="n">
        <v>8077.07532591322</v>
      </c>
      <c r="CU24" s="10" t="n">
        <v>3172.22959226823</v>
      </c>
      <c r="CV24" s="10" t="n">
        <v>584.41353648206</v>
      </c>
      <c r="CW24" s="10" t="n">
        <v>2348.96834250527</v>
      </c>
      <c r="CX24" s="10" t="n">
        <v>39.5918824322441</v>
      </c>
      <c r="CY24" s="10" t="n">
        <v>71.5245512693714</v>
      </c>
      <c r="CZ24" s="10" t="n">
        <v>121842.625992252</v>
      </c>
      <c r="DA24" s="10" t="n">
        <v>814.392853667116</v>
      </c>
      <c r="DB24" s="10" t="n">
        <v>199.167870127692</v>
      </c>
      <c r="DC24" s="10" t="n">
        <v>40.3043640469214</v>
      </c>
      <c r="DD24" s="10" t="n">
        <v>645.114829240677</v>
      </c>
      <c r="DE24" s="10" t="n">
        <f aca="false">SUM(B24:DD24)</f>
        <v>1139533.30603682</v>
      </c>
    </row>
    <row r="25" customFormat="false" ht="13.5" hidden="false" customHeight="false" outlineLevel="0" collapsed="false">
      <c r="A25" s="8" t="n">
        <v>23</v>
      </c>
      <c r="B25" s="10" t="n">
        <v>6044.87221773343</v>
      </c>
      <c r="C25" s="10" t="n">
        <v>2009.17819232673</v>
      </c>
      <c r="D25" s="10" t="n">
        <v>2179.38401602791</v>
      </c>
      <c r="E25" s="10" t="n">
        <v>17601.7088522271</v>
      </c>
      <c r="F25" s="10" t="n">
        <v>3377.74590509129</v>
      </c>
      <c r="G25" s="10" t="n">
        <v>17262.2719035731</v>
      </c>
      <c r="H25" s="10" t="n">
        <v>15656.2758215473</v>
      </c>
      <c r="I25" s="10" t="n">
        <v>2884.57127041389</v>
      </c>
      <c r="J25" s="10" t="n">
        <v>2050.16013763103</v>
      </c>
      <c r="K25" s="10" t="n">
        <v>585.805175608998</v>
      </c>
      <c r="L25" s="10" t="n">
        <v>10536.8910385684</v>
      </c>
      <c r="M25" s="10" t="n">
        <v>961.887895134458</v>
      </c>
      <c r="N25" s="10" t="n">
        <v>4878.89819059265</v>
      </c>
      <c r="O25" s="10" t="n">
        <v>1173.96702095317</v>
      </c>
      <c r="P25" s="10" t="n">
        <v>31140.1858955639</v>
      </c>
      <c r="Q25" s="10" t="n">
        <v>19515.5564344991</v>
      </c>
      <c r="R25" s="10" t="n">
        <v>6631.00611892137</v>
      </c>
      <c r="S25" s="10" t="n">
        <v>4686.75150737733</v>
      </c>
      <c r="T25" s="10" t="n">
        <v>4703.48540818744</v>
      </c>
      <c r="U25" s="10" t="n">
        <v>19731.1050813728</v>
      </c>
      <c r="V25" s="10" t="n">
        <v>1860.40007064162</v>
      </c>
      <c r="W25" s="10" t="n">
        <v>15439.2843903393</v>
      </c>
      <c r="X25" s="10" t="n">
        <v>392.813360782548</v>
      </c>
      <c r="Y25" s="10" t="n">
        <v>1542.18383800999</v>
      </c>
      <c r="Z25" s="10" t="n">
        <v>583.092649908701</v>
      </c>
      <c r="AA25" s="10" t="n">
        <v>5571.15512592816</v>
      </c>
      <c r="AB25" s="10" t="n">
        <v>919.002136274726</v>
      </c>
      <c r="AC25" s="10" t="n">
        <v>5632.53719731722</v>
      </c>
      <c r="AD25" s="10" t="n">
        <v>6263.37313116288</v>
      </c>
      <c r="AE25" s="10" t="n">
        <v>1920.5352400749</v>
      </c>
      <c r="AF25" s="10" t="n">
        <v>1168.96463677056</v>
      </c>
      <c r="AG25" s="10" t="n">
        <v>1229.54768390475</v>
      </c>
      <c r="AH25" s="10" t="n">
        <v>3990.98705792037</v>
      </c>
      <c r="AI25" s="10" t="n">
        <v>587.692272521526</v>
      </c>
      <c r="AJ25" s="10" t="n">
        <v>1684.96414464936</v>
      </c>
      <c r="AK25" s="10" t="n">
        <v>1006.01194144369</v>
      </c>
      <c r="AL25" s="10" t="n">
        <v>19083.1981579779</v>
      </c>
      <c r="AM25" s="10" t="n">
        <v>1426.21986874593</v>
      </c>
      <c r="AN25" s="10" t="n">
        <v>7236.86988282992</v>
      </c>
      <c r="AO25" s="10" t="n">
        <v>8726.50066473524</v>
      </c>
      <c r="AP25" s="10" t="n">
        <v>29861.7608848954</v>
      </c>
      <c r="AQ25" s="10" t="n">
        <v>10405.8029919972</v>
      </c>
      <c r="AR25" s="10" t="n">
        <v>11944.1125797791</v>
      </c>
      <c r="AS25" s="10" t="n">
        <v>4592.65979354405</v>
      </c>
      <c r="AT25" s="10" t="n">
        <v>6260.56040207166</v>
      </c>
      <c r="AU25" s="10" t="n">
        <v>2318.43568529307</v>
      </c>
      <c r="AV25" s="10" t="n">
        <v>4946.40894272924</v>
      </c>
      <c r="AW25" s="10" t="n">
        <v>3458.11082082733</v>
      </c>
      <c r="AX25" s="10" t="n">
        <v>2490.18114223684</v>
      </c>
      <c r="AY25" s="10" t="n">
        <v>1659.63556806181</v>
      </c>
      <c r="AZ25" s="10" t="n">
        <v>2324.52257421957</v>
      </c>
      <c r="BA25" s="10" t="n">
        <v>4521.01726762141</v>
      </c>
      <c r="BB25" s="10" t="n">
        <v>2329.28515665963</v>
      </c>
      <c r="BC25" s="10" t="n">
        <v>3076.02346263229</v>
      </c>
      <c r="BD25" s="10" t="n">
        <v>5925.46679783007</v>
      </c>
      <c r="BE25" s="10" t="n">
        <v>1283.82302073293</v>
      </c>
      <c r="BF25" s="10" t="n">
        <v>24409.0299593735</v>
      </c>
      <c r="BG25" s="10" t="n">
        <v>49622.7445436338</v>
      </c>
      <c r="BH25" s="10" t="n">
        <v>32913.1069957905</v>
      </c>
      <c r="BI25" s="10" t="n">
        <v>144061.768682478</v>
      </c>
      <c r="BJ25" s="10" t="n">
        <v>110589.000036562</v>
      </c>
      <c r="BK25" s="10" t="n">
        <v>15689.0437395214</v>
      </c>
      <c r="BL25" s="10" t="n">
        <v>1348.64463985308</v>
      </c>
      <c r="BM25" s="10" t="n">
        <v>2300.00894042626</v>
      </c>
      <c r="BN25" s="10" t="n">
        <v>170.334247066042</v>
      </c>
      <c r="BO25" s="10" t="n">
        <v>1224.28398728834</v>
      </c>
      <c r="BP25" s="10" t="n">
        <v>173075.601794492</v>
      </c>
      <c r="BQ25" s="10" t="n">
        <v>449066.006123787</v>
      </c>
      <c r="BR25" s="10" t="n">
        <v>37445.1537248248</v>
      </c>
      <c r="BS25" s="10" t="n">
        <v>13958.8562576171</v>
      </c>
      <c r="BT25" s="10" t="n">
        <v>59896.3413718378</v>
      </c>
      <c r="BU25" s="10" t="n">
        <v>0</v>
      </c>
      <c r="BV25" s="10" t="n">
        <v>27610.5507900911</v>
      </c>
      <c r="BW25" s="10" t="n">
        <v>358453.340093604</v>
      </c>
      <c r="BX25" s="10" t="n">
        <v>15563.1871060069</v>
      </c>
      <c r="BY25" s="10" t="n">
        <v>6742.14381819451</v>
      </c>
      <c r="BZ25" s="10" t="n">
        <v>7696.71579811819</v>
      </c>
      <c r="CA25" s="10" t="n">
        <v>24071.1179600526</v>
      </c>
      <c r="CB25" s="10" t="n">
        <v>761.043150823587</v>
      </c>
      <c r="CC25" s="10" t="n">
        <v>254569.334473851</v>
      </c>
      <c r="CD25" s="10" t="n">
        <v>56847.5921257506</v>
      </c>
      <c r="CE25" s="10" t="n">
        <v>409616.383934386</v>
      </c>
      <c r="CF25" s="10" t="n">
        <v>2359.31821616779</v>
      </c>
      <c r="CG25" s="10" t="n">
        <v>9450.02100204407</v>
      </c>
      <c r="CH25" s="10" t="n">
        <v>40007.0155293828</v>
      </c>
      <c r="CI25" s="10" t="n">
        <v>393776.080672483</v>
      </c>
      <c r="CJ25" s="10" t="n">
        <v>115546.313602872</v>
      </c>
      <c r="CK25" s="10" t="n">
        <v>232311.64513034</v>
      </c>
      <c r="CL25" s="10" t="n">
        <v>380399.648081805</v>
      </c>
      <c r="CM25" s="10" t="n">
        <v>29598.8190401567</v>
      </c>
      <c r="CN25" s="10" t="n">
        <v>135943.462330259</v>
      </c>
      <c r="CO25" s="10" t="n">
        <v>8241.32771658392</v>
      </c>
      <c r="CP25" s="10" t="n">
        <v>7106.12390988693</v>
      </c>
      <c r="CQ25" s="10" t="n">
        <v>279137.651077808</v>
      </c>
      <c r="CR25" s="10" t="n">
        <v>146966.199811434</v>
      </c>
      <c r="CS25" s="10" t="n">
        <v>79738.294021204</v>
      </c>
      <c r="CT25" s="10" t="n">
        <v>155656.369187371</v>
      </c>
      <c r="CU25" s="10" t="n">
        <v>238000.070275583</v>
      </c>
      <c r="CV25" s="10" t="n">
        <v>105569.007658175</v>
      </c>
      <c r="CW25" s="10" t="n">
        <v>197688.892067466</v>
      </c>
      <c r="CX25" s="10" t="n">
        <v>2890.51216891799</v>
      </c>
      <c r="CY25" s="10" t="n">
        <v>9816.96500886496</v>
      </c>
      <c r="CZ25" s="10" t="n">
        <v>110042.669722281</v>
      </c>
      <c r="DA25" s="10" t="n">
        <v>99029.6070438226</v>
      </c>
      <c r="DB25" s="10" t="n">
        <v>29641.722685249</v>
      </c>
      <c r="DC25" s="10" t="n">
        <v>6269.44542521877</v>
      </c>
      <c r="DD25" s="10" t="n">
        <v>71017.1204789631</v>
      </c>
      <c r="DE25" s="10" t="n">
        <f aca="false">SUM(B25:DD25)</f>
        <v>5521180.48478619</v>
      </c>
    </row>
    <row r="26" customFormat="false" ht="13.5" hidden="false" customHeight="false" outlineLevel="0" collapsed="false">
      <c r="A26" s="8" t="n">
        <v>24</v>
      </c>
      <c r="B26" s="10" t="n">
        <v>168042.762558101</v>
      </c>
      <c r="C26" s="10" t="n">
        <v>58069.9902725981</v>
      </c>
      <c r="D26" s="10" t="n">
        <v>77676.8385968689</v>
      </c>
      <c r="E26" s="10" t="n">
        <v>13460.5596575386</v>
      </c>
      <c r="F26" s="10" t="n">
        <v>29377.280742207</v>
      </c>
      <c r="G26" s="10" t="n">
        <v>61990.3583160542</v>
      </c>
      <c r="H26" s="10" t="n">
        <v>100230.754257267</v>
      </c>
      <c r="I26" s="10" t="n">
        <v>25001.8508958916</v>
      </c>
      <c r="J26" s="10" t="n">
        <v>18825.7413804242</v>
      </c>
      <c r="K26" s="10" t="n">
        <v>6074.51812467373</v>
      </c>
      <c r="L26" s="10" t="n">
        <v>88265.7489104165</v>
      </c>
      <c r="M26" s="10" t="n">
        <v>7791.53032813543</v>
      </c>
      <c r="N26" s="10" t="n">
        <v>37119.7180724008</v>
      </c>
      <c r="O26" s="10" t="n">
        <v>10065.7387466599</v>
      </c>
      <c r="P26" s="10" t="n">
        <v>81309.5790478346</v>
      </c>
      <c r="Q26" s="10" t="n">
        <v>90252.5856186396</v>
      </c>
      <c r="R26" s="10" t="n">
        <v>39351.9243569947</v>
      </c>
      <c r="S26" s="10" t="n">
        <v>19140.2665272724</v>
      </c>
      <c r="T26" s="10" t="n">
        <v>14058.2615457732</v>
      </c>
      <c r="U26" s="10" t="n">
        <v>27695.5299223184</v>
      </c>
      <c r="V26" s="10" t="n">
        <v>4082.82256991249</v>
      </c>
      <c r="W26" s="10" t="n">
        <v>27714.4578265637</v>
      </c>
      <c r="X26" s="10" t="n">
        <v>1358.58833018375</v>
      </c>
      <c r="Y26" s="10" t="n">
        <v>4259.64605382586</v>
      </c>
      <c r="Z26" s="10" t="n">
        <v>1640.39907867978</v>
      </c>
      <c r="AA26" s="10" t="n">
        <v>13200.4705890851</v>
      </c>
      <c r="AB26" s="10" t="n">
        <v>3680.73808329101</v>
      </c>
      <c r="AC26" s="10" t="n">
        <v>11426.7105518152</v>
      </c>
      <c r="AD26" s="10" t="n">
        <v>8520.57402330547</v>
      </c>
      <c r="AE26" s="10" t="n">
        <v>4970.77249035164</v>
      </c>
      <c r="AF26" s="10" t="n">
        <v>1651.97981621112</v>
      </c>
      <c r="AG26" s="10" t="n">
        <v>4843.19044926454</v>
      </c>
      <c r="AH26" s="10" t="n">
        <v>19825.2828938686</v>
      </c>
      <c r="AI26" s="10" t="n">
        <v>4174.89283426535</v>
      </c>
      <c r="AJ26" s="10" t="n">
        <v>8144.01620791722</v>
      </c>
      <c r="AK26" s="10" t="n">
        <v>26420.6995250784</v>
      </c>
      <c r="AL26" s="10" t="n">
        <v>84940.5019118995</v>
      </c>
      <c r="AM26" s="10" t="n">
        <v>5655.90963970452</v>
      </c>
      <c r="AN26" s="10" t="n">
        <v>16712.9893947053</v>
      </c>
      <c r="AO26" s="10" t="n">
        <v>43249.6860682455</v>
      </c>
      <c r="AP26" s="10" t="n">
        <v>86392.0999240846</v>
      </c>
      <c r="AQ26" s="10" t="n">
        <v>27333.697856801</v>
      </c>
      <c r="AR26" s="10" t="n">
        <v>34999.6781063446</v>
      </c>
      <c r="AS26" s="10" t="n">
        <v>16425.6138713881</v>
      </c>
      <c r="AT26" s="10" t="n">
        <v>13295.3756703978</v>
      </c>
      <c r="AU26" s="10" t="n">
        <v>9203.44743697165</v>
      </c>
      <c r="AV26" s="10" t="n">
        <v>17960.8320024366</v>
      </c>
      <c r="AW26" s="10" t="n">
        <v>8668.1050636744</v>
      </c>
      <c r="AX26" s="10" t="n">
        <v>12296.9239365233</v>
      </c>
      <c r="AY26" s="10" t="n">
        <v>4070.61194155587</v>
      </c>
      <c r="AZ26" s="10" t="n">
        <v>8134.49497820295</v>
      </c>
      <c r="BA26" s="10" t="n">
        <v>9894.28925370302</v>
      </c>
      <c r="BB26" s="10" t="n">
        <v>8454.77277533105</v>
      </c>
      <c r="BC26" s="10" t="n">
        <v>7371.76041199483</v>
      </c>
      <c r="BD26" s="10" t="n">
        <v>9988.92589965968</v>
      </c>
      <c r="BE26" s="10" t="n">
        <v>3870.33965369985</v>
      </c>
      <c r="BF26" s="10" t="n">
        <v>66242.0011310063</v>
      </c>
      <c r="BG26" s="10" t="n">
        <v>197695.982977531</v>
      </c>
      <c r="BH26" s="10" t="n">
        <v>124676.883556491</v>
      </c>
      <c r="BI26" s="10" t="n">
        <v>960365.68617257</v>
      </c>
      <c r="BJ26" s="10" t="n">
        <v>662858.904334293</v>
      </c>
      <c r="BK26" s="10" t="n">
        <v>59404.5619809036</v>
      </c>
      <c r="BL26" s="10" t="n">
        <v>13719.7844681222</v>
      </c>
      <c r="BM26" s="10" t="n">
        <v>39456.9233943312</v>
      </c>
      <c r="BN26" s="10" t="n">
        <v>3499.93782785875</v>
      </c>
      <c r="BO26" s="10" t="n">
        <v>3316.45744655402</v>
      </c>
      <c r="BP26" s="10" t="n">
        <v>1192234.35556405</v>
      </c>
      <c r="BQ26" s="10" t="n">
        <v>1306839.81732627</v>
      </c>
      <c r="BR26" s="10" t="n">
        <v>28767.0220626887</v>
      </c>
      <c r="BS26" s="10" t="n">
        <v>9369.51296248421</v>
      </c>
      <c r="BT26" s="10" t="n">
        <v>11639.9868973236</v>
      </c>
      <c r="BU26" s="10" t="n">
        <v>0</v>
      </c>
      <c r="BV26" s="10" t="n">
        <v>17307.2964064173</v>
      </c>
      <c r="BW26" s="10" t="n">
        <v>7285805.8975215</v>
      </c>
      <c r="BX26" s="10" t="n">
        <v>24179.5113325749</v>
      </c>
      <c r="BY26" s="10" t="n">
        <v>16440.4071898786</v>
      </c>
      <c r="BZ26" s="10" t="n">
        <v>3664.51053908404</v>
      </c>
      <c r="CA26" s="10" t="n">
        <v>190360.880417459</v>
      </c>
      <c r="CB26" s="10" t="n">
        <v>5169.13938177873</v>
      </c>
      <c r="CC26" s="10" t="n">
        <v>572625.216230475</v>
      </c>
      <c r="CD26" s="10" t="n">
        <v>141292.429697721</v>
      </c>
      <c r="CE26" s="10" t="n">
        <v>762903.453946317</v>
      </c>
      <c r="CF26" s="10" t="n">
        <v>4173.48859131655</v>
      </c>
      <c r="CG26" s="10" t="n">
        <v>12741.2623883318</v>
      </c>
      <c r="CH26" s="10" t="n">
        <v>129084.464886451</v>
      </c>
      <c r="CI26" s="10" t="n">
        <v>458125.806388175</v>
      </c>
      <c r="CJ26" s="10" t="n">
        <v>143689.503550149</v>
      </c>
      <c r="CK26" s="10" t="n">
        <v>610101.801820755</v>
      </c>
      <c r="CL26" s="10" t="n">
        <v>710903.082334089</v>
      </c>
      <c r="CM26" s="10" t="n">
        <v>33566.3170340347</v>
      </c>
      <c r="CN26" s="10" t="n">
        <v>337023.82988773</v>
      </c>
      <c r="CO26" s="10" t="n">
        <v>11020.563143263</v>
      </c>
      <c r="CP26" s="10" t="n">
        <v>13280.1526388299</v>
      </c>
      <c r="CQ26" s="10" t="n">
        <v>696328.853791762</v>
      </c>
      <c r="CR26" s="10" t="n">
        <v>254530.39299612</v>
      </c>
      <c r="CS26" s="10" t="n">
        <v>141349.78075459</v>
      </c>
      <c r="CT26" s="10" t="n">
        <v>254633.019615325</v>
      </c>
      <c r="CU26" s="10" t="n">
        <v>871035.461174673</v>
      </c>
      <c r="CV26" s="10" t="n">
        <v>211496.614987433</v>
      </c>
      <c r="CW26" s="10" t="n">
        <v>364601.218412182</v>
      </c>
      <c r="CX26" s="10" t="n">
        <v>5515.50313209427</v>
      </c>
      <c r="CY26" s="10" t="n">
        <v>35971.0993458598</v>
      </c>
      <c r="CZ26" s="10" t="n">
        <v>2279352.11246152</v>
      </c>
      <c r="DA26" s="10" t="n">
        <v>184637.271705457</v>
      </c>
      <c r="DB26" s="10" t="n">
        <v>43998.1028524154</v>
      </c>
      <c r="DC26" s="10" t="n">
        <v>15961.2364309525</v>
      </c>
      <c r="DD26" s="10" t="n">
        <v>94800.3010393847</v>
      </c>
      <c r="DE26" s="10" t="n">
        <f aca="false">SUM(B26:DD26)</f>
        <v>23166394.6371276</v>
      </c>
    </row>
    <row r="27" customFormat="false" ht="13.5" hidden="false" customHeight="false" outlineLevel="0" collapsed="false">
      <c r="A27" s="8" t="n">
        <v>25</v>
      </c>
      <c r="B27" s="10" t="n">
        <v>3.17107516647327</v>
      </c>
      <c r="C27" s="10" t="n">
        <v>1.7726983953077</v>
      </c>
      <c r="D27" s="10" t="n">
        <v>1.45827940601887</v>
      </c>
      <c r="E27" s="10" t="n">
        <v>0.315120822942071</v>
      </c>
      <c r="F27" s="10" t="n">
        <v>3.667608977277</v>
      </c>
      <c r="G27" s="10" t="n">
        <v>0.730213452462037</v>
      </c>
      <c r="H27" s="10" t="n">
        <v>0.15244972622093</v>
      </c>
      <c r="I27" s="10" t="n">
        <v>0.0642039839406734</v>
      </c>
      <c r="J27" s="10" t="n">
        <v>0.0782615364469867</v>
      </c>
      <c r="K27" s="10" t="n">
        <v>0.010107844272327</v>
      </c>
      <c r="L27" s="10" t="n">
        <v>0.178317541981904</v>
      </c>
      <c r="M27" s="10" t="n">
        <v>0.0131655660101435</v>
      </c>
      <c r="N27" s="10" t="n">
        <v>0.12285865651063</v>
      </c>
      <c r="O27" s="10" t="n">
        <v>0.0315444384303353</v>
      </c>
      <c r="P27" s="10" t="n">
        <v>0.182259943004056</v>
      </c>
      <c r="Q27" s="10" t="n">
        <v>1.28713625640433</v>
      </c>
      <c r="R27" s="10" t="n">
        <v>0.724517601351917</v>
      </c>
      <c r="S27" s="10" t="n">
        <v>68.9851054529784</v>
      </c>
      <c r="T27" s="10" t="n">
        <v>33.6789879704722</v>
      </c>
      <c r="U27" s="10" t="n">
        <v>68.5860743968421</v>
      </c>
      <c r="V27" s="10" t="n">
        <v>0</v>
      </c>
      <c r="W27" s="10" t="n">
        <v>0.026530367863121</v>
      </c>
      <c r="X27" s="10" t="n">
        <v>0.00567811699609212</v>
      </c>
      <c r="Y27" s="10" t="n">
        <v>0.0146000850256638</v>
      </c>
      <c r="Z27" s="10" t="n">
        <v>0.00418305000214423</v>
      </c>
      <c r="AA27" s="10" t="n">
        <v>0.0280901322209497</v>
      </c>
      <c r="AB27" s="10" t="n">
        <v>0.0166730960398759</v>
      </c>
      <c r="AC27" s="10" t="n">
        <v>0.0144436376139499</v>
      </c>
      <c r="AD27" s="10" t="n">
        <v>0.00994701456397589</v>
      </c>
      <c r="AE27" s="10" t="n">
        <v>0</v>
      </c>
      <c r="AF27" s="10" t="n">
        <v>0</v>
      </c>
      <c r="AG27" s="10" t="n">
        <v>0.120246236389848</v>
      </c>
      <c r="AH27" s="10" t="n">
        <v>0.279210464226972</v>
      </c>
      <c r="AI27" s="10" t="n">
        <v>0.117825833240975</v>
      </c>
      <c r="AJ27" s="10" t="n">
        <v>0.201550225454232</v>
      </c>
      <c r="AK27" s="10" t="n">
        <v>1.00638640843707</v>
      </c>
      <c r="AL27" s="10" t="n">
        <v>0.178628101093188</v>
      </c>
      <c r="AM27" s="10" t="n">
        <v>0.0118227471704552</v>
      </c>
      <c r="AN27" s="10" t="n">
        <v>0.0258113091067467</v>
      </c>
      <c r="AO27" s="10" t="n">
        <v>0.170891567099399</v>
      </c>
      <c r="AP27" s="10" t="n">
        <v>0.253917748024876</v>
      </c>
      <c r="AQ27" s="10" t="n">
        <v>0.0329577534373512</v>
      </c>
      <c r="AR27" s="10" t="n">
        <v>0.0497659077233577</v>
      </c>
      <c r="AS27" s="10" t="n">
        <v>0.0226913216533513</v>
      </c>
      <c r="AT27" s="10" t="n">
        <v>0.0116903796012656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119241513251021</v>
      </c>
      <c r="BD27" s="10" t="n">
        <v>0.00979074194903051</v>
      </c>
      <c r="BE27" s="10" t="n">
        <v>0.0153793198945004</v>
      </c>
      <c r="BF27" s="10" t="n">
        <v>0</v>
      </c>
      <c r="BG27" s="10" t="n">
        <v>0.217538412541406</v>
      </c>
      <c r="BH27" s="10" t="n">
        <v>0.14275544302093</v>
      </c>
      <c r="BI27" s="10" t="n">
        <v>2.96226425604662</v>
      </c>
      <c r="BJ27" s="10" t="n">
        <v>2.31658683964737</v>
      </c>
      <c r="BK27" s="10" t="n">
        <v>225.053418233</v>
      </c>
      <c r="BL27" s="10" t="n">
        <v>76.9184778233329</v>
      </c>
      <c r="BM27" s="10" t="n">
        <v>25.3218693152401</v>
      </c>
      <c r="BN27" s="10" t="n">
        <v>2.03407124884406</v>
      </c>
      <c r="BO27" s="10" t="n">
        <v>1.00728646535138</v>
      </c>
      <c r="BP27" s="10" t="n">
        <v>9767.75715180591</v>
      </c>
      <c r="BQ27" s="10" t="n">
        <v>55745.1297836274</v>
      </c>
      <c r="BR27" s="10" t="n">
        <v>3211.64987400046</v>
      </c>
      <c r="BS27" s="10" t="n">
        <v>854.988256141538</v>
      </c>
      <c r="BT27" s="10" t="n">
        <v>0</v>
      </c>
      <c r="BU27" s="10" t="n">
        <v>0</v>
      </c>
      <c r="BV27" s="10" t="n">
        <v>0.0180147599301289</v>
      </c>
      <c r="BW27" s="10" t="n">
        <v>3.47441226616255</v>
      </c>
      <c r="BX27" s="10" t="n">
        <v>0.0458148568753535</v>
      </c>
      <c r="BY27" s="10" t="n">
        <v>0.0986420111173808</v>
      </c>
      <c r="BZ27" s="10" t="n">
        <v>0</v>
      </c>
      <c r="CA27" s="10" t="n">
        <v>10725.5562355854</v>
      </c>
      <c r="CB27" s="10" t="n">
        <v>327.388505910011</v>
      </c>
      <c r="CC27" s="10" t="n">
        <v>15719.2685658834</v>
      </c>
      <c r="CD27" s="10" t="n">
        <v>3.84281240662368</v>
      </c>
      <c r="CE27" s="10" t="n">
        <v>47.2354206596525</v>
      </c>
      <c r="CF27" s="10" t="n">
        <v>0.257604257182662</v>
      </c>
      <c r="CG27" s="10" t="n">
        <v>0</v>
      </c>
      <c r="CH27" s="10" t="n">
        <v>0</v>
      </c>
      <c r="CI27" s="10" t="n">
        <v>3879.55560142964</v>
      </c>
      <c r="CJ27" s="10" t="n">
        <v>0.0104285896137104</v>
      </c>
      <c r="CK27" s="10" t="n">
        <v>4352.90794644708</v>
      </c>
      <c r="CL27" s="10" t="n">
        <v>5906.54597556417</v>
      </c>
      <c r="CM27" s="10" t="n">
        <v>0</v>
      </c>
      <c r="CN27" s="10" t="n">
        <v>10287.1111159299</v>
      </c>
      <c r="CO27" s="10" t="n">
        <v>26.7021368306684</v>
      </c>
      <c r="CP27" s="10" t="n">
        <v>111.697326964255</v>
      </c>
      <c r="CQ27" s="10" t="n">
        <v>81511.4181882633</v>
      </c>
      <c r="CR27" s="10" t="n">
        <v>0</v>
      </c>
      <c r="CS27" s="10" t="n">
        <v>4538.02134202188</v>
      </c>
      <c r="CT27" s="10" t="n">
        <v>8865.56266527393</v>
      </c>
      <c r="CU27" s="10" t="n">
        <v>18014.3103250201</v>
      </c>
      <c r="CV27" s="10" t="n">
        <v>162.963292101794</v>
      </c>
      <c r="CW27" s="10" t="n">
        <v>36.9468478663916</v>
      </c>
      <c r="CX27" s="10" t="n">
        <v>1.03236819253177</v>
      </c>
      <c r="CY27" s="10" t="n">
        <v>48.6119995247953</v>
      </c>
      <c r="CZ27" s="10" t="n">
        <v>17669.8964214206</v>
      </c>
      <c r="DA27" s="10" t="n">
        <v>15.4572733082191</v>
      </c>
      <c r="DB27" s="10" t="n">
        <v>6.8560774849479</v>
      </c>
      <c r="DC27" s="10" t="n">
        <v>374.930359787282</v>
      </c>
      <c r="DD27" s="10" t="n">
        <v>10.9717580592246</v>
      </c>
      <c r="DE27" s="10" t="n">
        <f aca="false">SUM(B27:DD27)</f>
        <v>252752.045435141</v>
      </c>
    </row>
    <row r="28" customFormat="false" ht="13.5" hidden="false" customHeight="false" outlineLevel="0" collapsed="false">
      <c r="A28" s="8" t="n">
        <v>26</v>
      </c>
      <c r="B28" s="10" t="n">
        <v>29539.843199385</v>
      </c>
      <c r="C28" s="10" t="n">
        <v>9788.98064752507</v>
      </c>
      <c r="D28" s="10" t="n">
        <v>0</v>
      </c>
      <c r="E28" s="10" t="n">
        <v>49772.304795402</v>
      </c>
      <c r="F28" s="10" t="n">
        <v>67104.2921899041</v>
      </c>
      <c r="G28" s="10" t="n">
        <v>28923.5548442641</v>
      </c>
      <c r="H28" s="10" t="n">
        <v>144630.430881867</v>
      </c>
      <c r="I28" s="10" t="n">
        <v>15216.0703659999</v>
      </c>
      <c r="J28" s="10" t="n">
        <v>10751.2619496019</v>
      </c>
      <c r="K28" s="10" t="n">
        <v>3515.56298744841</v>
      </c>
      <c r="L28" s="10" t="n">
        <v>54663.8212690614</v>
      </c>
      <c r="M28" s="10" t="n">
        <v>3821.17687581301</v>
      </c>
      <c r="N28" s="10" t="n">
        <v>20803.2339529978</v>
      </c>
      <c r="O28" s="10" t="n">
        <v>4670.76877977459</v>
      </c>
      <c r="P28" s="10" t="n">
        <v>30397.3697752937</v>
      </c>
      <c r="Q28" s="10" t="n">
        <v>77898.7017447802</v>
      </c>
      <c r="R28" s="10" t="n">
        <v>22421.9882766484</v>
      </c>
      <c r="S28" s="10" t="n">
        <v>31703.1032214371</v>
      </c>
      <c r="T28" s="10" t="n">
        <v>19666.5280872184</v>
      </c>
      <c r="U28" s="10" t="n">
        <v>40503.9726342577</v>
      </c>
      <c r="V28" s="10" t="n">
        <v>1610.32977447075</v>
      </c>
      <c r="W28" s="10" t="n">
        <v>12191.5864914499</v>
      </c>
      <c r="X28" s="10" t="n">
        <v>5242.50058597367</v>
      </c>
      <c r="Y28" s="10" t="n">
        <v>19708.3322577886</v>
      </c>
      <c r="Z28" s="10" t="n">
        <v>1979.57604581946</v>
      </c>
      <c r="AA28" s="10" t="n">
        <v>15279.3083389218</v>
      </c>
      <c r="AB28" s="10" t="n">
        <v>4246.16438960661</v>
      </c>
      <c r="AC28" s="10" t="n">
        <v>22705.5629854555</v>
      </c>
      <c r="AD28" s="10" t="n">
        <v>20041.2462588998</v>
      </c>
      <c r="AE28" s="10" t="n">
        <v>6212.88598911598</v>
      </c>
      <c r="AF28" s="10" t="n">
        <v>7424.77083112978</v>
      </c>
      <c r="AG28" s="10" t="n">
        <v>42868.117305695</v>
      </c>
      <c r="AH28" s="10" t="n">
        <v>206927.020222654</v>
      </c>
      <c r="AI28" s="10" t="n">
        <v>24480.5991802255</v>
      </c>
      <c r="AJ28" s="10" t="n">
        <v>61765.3301662527</v>
      </c>
      <c r="AK28" s="10" t="n">
        <v>18093.2670606885</v>
      </c>
      <c r="AL28" s="10" t="n">
        <v>81257.3738786506</v>
      </c>
      <c r="AM28" s="10" t="n">
        <v>9679.1730523224</v>
      </c>
      <c r="AN28" s="10" t="n">
        <v>22800.6039251539</v>
      </c>
      <c r="AO28" s="10" t="n">
        <v>41687.2527171882</v>
      </c>
      <c r="AP28" s="10" t="n">
        <v>33919.1299275703</v>
      </c>
      <c r="AQ28" s="10" t="n">
        <v>27870.0345250789</v>
      </c>
      <c r="AR28" s="10" t="n">
        <v>35168.1783015874</v>
      </c>
      <c r="AS28" s="10" t="n">
        <v>7367.38467238038</v>
      </c>
      <c r="AT28" s="10" t="n">
        <v>4776.77873821804</v>
      </c>
      <c r="AU28" s="10" t="n">
        <v>11106.5940093469</v>
      </c>
      <c r="AV28" s="10" t="n">
        <v>18465.3771117902</v>
      </c>
      <c r="AW28" s="10" t="n">
        <v>14383.0242860315</v>
      </c>
      <c r="AX28" s="10" t="n">
        <v>14647.1979603027</v>
      </c>
      <c r="AY28" s="10" t="n">
        <v>6269.42249290626</v>
      </c>
      <c r="AZ28" s="10" t="n">
        <v>1732.74587646146</v>
      </c>
      <c r="BA28" s="10" t="n">
        <v>15379.8143748713</v>
      </c>
      <c r="BB28" s="10" t="n">
        <v>12659.5314322102</v>
      </c>
      <c r="BC28" s="10" t="n">
        <v>52142.8791059693</v>
      </c>
      <c r="BD28" s="10" t="n">
        <v>78403.9550063607</v>
      </c>
      <c r="BE28" s="10" t="n">
        <v>46391.3484232971</v>
      </c>
      <c r="BF28" s="10" t="n">
        <v>30264.2102494763</v>
      </c>
      <c r="BG28" s="10" t="n">
        <v>17116.5826294627</v>
      </c>
      <c r="BH28" s="10" t="n">
        <v>30293.6698333234</v>
      </c>
      <c r="BI28" s="10" t="n">
        <v>148406.614026598</v>
      </c>
      <c r="BJ28" s="10" t="n">
        <v>362581.948865181</v>
      </c>
      <c r="BK28" s="10" t="n">
        <v>5360.6746147314</v>
      </c>
      <c r="BL28" s="10" t="n">
        <v>800.522162509287</v>
      </c>
      <c r="BM28" s="10" t="n">
        <v>2909.29090920731</v>
      </c>
      <c r="BN28" s="10" t="n">
        <v>243.777714433949</v>
      </c>
      <c r="BO28" s="10" t="n">
        <v>2089.83619032943</v>
      </c>
      <c r="BP28" s="10" t="n">
        <v>109232.3444467</v>
      </c>
      <c r="BQ28" s="10" t="n">
        <v>72206.3814850855</v>
      </c>
      <c r="BR28" s="10" t="n">
        <v>426.047866531524</v>
      </c>
      <c r="BS28" s="10" t="n">
        <v>192.191288489601</v>
      </c>
      <c r="BT28" s="10" t="n">
        <v>540.431056403238</v>
      </c>
      <c r="BU28" s="10" t="n">
        <v>0</v>
      </c>
      <c r="BV28" s="10" t="n">
        <v>31816.988261479</v>
      </c>
      <c r="BW28" s="10" t="n">
        <v>649101.211917438</v>
      </c>
      <c r="BX28" s="10" t="n">
        <v>217531.352835863</v>
      </c>
      <c r="BY28" s="10" t="n">
        <v>41621.9085721377</v>
      </c>
      <c r="BZ28" s="10" t="n">
        <v>146298.615171294</v>
      </c>
      <c r="CA28" s="10" t="n">
        <v>7288.39648946115</v>
      </c>
      <c r="CB28" s="10" t="n">
        <v>227.379603448336</v>
      </c>
      <c r="CC28" s="10" t="n">
        <v>1451.90241561921</v>
      </c>
      <c r="CD28" s="10" t="n">
        <v>176.14294339317</v>
      </c>
      <c r="CE28" s="10" t="n">
        <v>9052.27701478054</v>
      </c>
      <c r="CF28" s="10" t="n">
        <v>45.5624824034169</v>
      </c>
      <c r="CG28" s="10" t="n">
        <v>0</v>
      </c>
      <c r="CH28" s="10" t="n">
        <v>0</v>
      </c>
      <c r="CI28" s="10" t="n">
        <v>279167.566523967</v>
      </c>
      <c r="CJ28" s="10" t="n">
        <v>54634.6145189364</v>
      </c>
      <c r="CK28" s="10" t="n">
        <v>9498.54439472726</v>
      </c>
      <c r="CL28" s="10" t="n">
        <v>438778.156326641</v>
      </c>
      <c r="CM28" s="10" t="n">
        <v>27.1094882315888</v>
      </c>
      <c r="CN28" s="10" t="n">
        <v>123.343908873614</v>
      </c>
      <c r="CO28" s="10" t="n">
        <v>16365.8002094445</v>
      </c>
      <c r="CP28" s="10" t="n">
        <v>8196.67411123851</v>
      </c>
      <c r="CQ28" s="10" t="n">
        <v>9378.57765772433</v>
      </c>
      <c r="CR28" s="10" t="n">
        <v>0</v>
      </c>
      <c r="CS28" s="10" t="n">
        <v>337.730979643466</v>
      </c>
      <c r="CT28" s="10" t="n">
        <v>648.467838138443</v>
      </c>
      <c r="CU28" s="10" t="n">
        <v>3306.82758481779</v>
      </c>
      <c r="CV28" s="10" t="n">
        <v>654.546418720485</v>
      </c>
      <c r="CW28" s="10" t="n">
        <v>4863.53650405163</v>
      </c>
      <c r="CX28" s="10" t="n">
        <v>77.369596852772</v>
      </c>
      <c r="CY28" s="10" t="n">
        <v>246.669735256892</v>
      </c>
      <c r="CZ28" s="10" t="n">
        <v>353431.599533008</v>
      </c>
      <c r="DA28" s="10" t="n">
        <v>2414.13964944887</v>
      </c>
      <c r="DB28" s="10" t="n">
        <v>1512.74233567239</v>
      </c>
      <c r="DC28" s="10" t="n">
        <v>48.8413924269692</v>
      </c>
      <c r="DD28" s="10" t="n">
        <v>2379.69882550016</v>
      </c>
      <c r="DE28" s="10" t="n">
        <f aca="false">SUM(B28:DD28)</f>
        <v>4746046.18275963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106455.10809567</v>
      </c>
      <c r="H29" s="10" t="n">
        <v>4218.29444873438</v>
      </c>
      <c r="I29" s="10" t="n">
        <v>0</v>
      </c>
      <c r="J29" s="10" t="n">
        <v>392.564546360666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550192043277644</v>
      </c>
      <c r="Y29" s="10" t="n">
        <v>0.132713028875264</v>
      </c>
      <c r="Z29" s="10" t="n">
        <v>0.0397126054922968</v>
      </c>
      <c r="AA29" s="10" t="n">
        <v>0.22344430777843</v>
      </c>
      <c r="AB29" s="10" t="n">
        <v>0</v>
      </c>
      <c r="AC29" s="10" t="n">
        <v>0</v>
      </c>
      <c r="AD29" s="10" t="n">
        <v>0</v>
      </c>
      <c r="AE29" s="10" t="n">
        <v>6.76331724428367</v>
      </c>
      <c r="AF29" s="10" t="n">
        <v>1.52308571571204</v>
      </c>
      <c r="AG29" s="10" t="n">
        <v>81.9495232917877</v>
      </c>
      <c r="AH29" s="10" t="n">
        <v>197.962077513219</v>
      </c>
      <c r="AI29" s="10" t="n">
        <v>94.5251397424578</v>
      </c>
      <c r="AJ29" s="10" t="n">
        <v>142.924696179559</v>
      </c>
      <c r="AK29" s="10" t="n">
        <v>87.3973450649939</v>
      </c>
      <c r="AL29" s="10" t="n">
        <v>142.324547989731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41.9574888357587</v>
      </c>
      <c r="AR29" s="10" t="n">
        <v>60.5166148341553</v>
      </c>
      <c r="AS29" s="10" t="n">
        <v>27.4527343595472</v>
      </c>
      <c r="AT29" s="10" t="n">
        <v>12.9195983070367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35346.5138725745</v>
      </c>
      <c r="BF29" s="10" t="n">
        <v>0</v>
      </c>
      <c r="BG29" s="10" t="n">
        <v>12.8585475482352</v>
      </c>
      <c r="BH29" s="10" t="n">
        <v>4.65888636177254</v>
      </c>
      <c r="BI29" s="10" t="n">
        <v>5235.31274971013</v>
      </c>
      <c r="BJ29" s="10" t="n">
        <v>66086.5066335062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2206.18453367808</v>
      </c>
      <c r="BX29" s="10" t="n">
        <v>4364798.48987091</v>
      </c>
      <c r="BY29" s="10" t="n">
        <v>143.915016543458</v>
      </c>
      <c r="BZ29" s="10" t="n">
        <v>232.556330601859</v>
      </c>
      <c r="CA29" s="10" t="n">
        <v>0</v>
      </c>
      <c r="CB29" s="10" t="n">
        <v>0</v>
      </c>
      <c r="CC29" s="10" t="n">
        <v>3317.39810747456</v>
      </c>
      <c r="CD29" s="10" t="n">
        <v>30.3035574721674</v>
      </c>
      <c r="CE29" s="10" t="n">
        <v>19.7510617797947</v>
      </c>
      <c r="CF29" s="10" t="n">
        <v>0.136798335030937</v>
      </c>
      <c r="CG29" s="10" t="n">
        <v>0</v>
      </c>
      <c r="CH29" s="10" t="n">
        <v>0</v>
      </c>
      <c r="CI29" s="10" t="n">
        <v>16215.1074830404</v>
      </c>
      <c r="CJ29" s="10" t="n">
        <v>0</v>
      </c>
      <c r="CK29" s="10" t="n">
        <v>0</v>
      </c>
      <c r="CL29" s="10" t="n">
        <v>38190.1203588323</v>
      </c>
      <c r="CM29" s="10" t="n">
        <v>0</v>
      </c>
      <c r="CN29" s="10" t="n">
        <v>0</v>
      </c>
      <c r="CO29" s="10" t="n">
        <v>0</v>
      </c>
      <c r="CP29" s="10" t="n">
        <v>713.417398599903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3992.30768797607</v>
      </c>
      <c r="CV29" s="10" t="n">
        <v>3842.91450380066</v>
      </c>
      <c r="CW29" s="10" t="n">
        <v>16.3605764359805</v>
      </c>
      <c r="CX29" s="10" t="n">
        <v>0.324376682331681</v>
      </c>
      <c r="CY29" s="10" t="n">
        <v>4344.46873752672</v>
      </c>
      <c r="CZ29" s="10" t="n">
        <v>691837.095085216</v>
      </c>
      <c r="DA29" s="10" t="n">
        <v>5.30686758870142</v>
      </c>
      <c r="DB29" s="10" t="n">
        <v>1.63239557398016</v>
      </c>
      <c r="DC29" s="10" t="n">
        <v>82.0423016815491</v>
      </c>
      <c r="DD29" s="10" t="n">
        <v>3.43211118640196</v>
      </c>
      <c r="DE29" s="10" t="n">
        <f aca="false">SUM(B29:DD29)</f>
        <v>6348643.74999963</v>
      </c>
    </row>
    <row r="30" customFormat="false" ht="13.5" hidden="false" customHeight="false" outlineLevel="0" collapsed="false">
      <c r="A30" s="8" t="n">
        <v>28</v>
      </c>
      <c r="B30" s="10" t="n">
        <v>38318.5818462627</v>
      </c>
      <c r="C30" s="10" t="n">
        <v>13650.2962090998</v>
      </c>
      <c r="D30" s="10" t="n">
        <v>21280.9489696161</v>
      </c>
      <c r="E30" s="10" t="n">
        <v>6924.30262195156</v>
      </c>
      <c r="F30" s="10" t="n">
        <v>119.441300979555</v>
      </c>
      <c r="G30" s="10" t="n">
        <v>560551.854227132</v>
      </c>
      <c r="H30" s="10" t="n">
        <v>436.40460453537</v>
      </c>
      <c r="I30" s="10" t="n">
        <v>814.241612124353</v>
      </c>
      <c r="J30" s="10" t="n">
        <v>578.683067789048</v>
      </c>
      <c r="K30" s="10" t="n">
        <v>187.429562825724</v>
      </c>
      <c r="L30" s="10" t="n">
        <v>2946.62432420688</v>
      </c>
      <c r="M30" s="10" t="n">
        <v>301.042674097119</v>
      </c>
      <c r="N30" s="10" t="n">
        <v>2354.92737695466</v>
      </c>
      <c r="O30" s="10" t="n">
        <v>530.926191975064</v>
      </c>
      <c r="P30" s="10" t="n">
        <v>4071.63380469349</v>
      </c>
      <c r="Q30" s="10" t="n">
        <v>71.6567422687863</v>
      </c>
      <c r="R30" s="10" t="n">
        <v>37.3354591470779</v>
      </c>
      <c r="S30" s="10" t="n">
        <v>2619.14223938456</v>
      </c>
      <c r="T30" s="10" t="n">
        <v>748.686721008004</v>
      </c>
      <c r="U30" s="10" t="n">
        <v>1226.42459061781</v>
      </c>
      <c r="V30" s="10" t="n">
        <v>25.7826362335056</v>
      </c>
      <c r="W30" s="10" t="n">
        <v>180.910321944372</v>
      </c>
      <c r="X30" s="10" t="n">
        <v>235.16147312677</v>
      </c>
      <c r="Y30" s="10" t="n">
        <v>598.104074415316</v>
      </c>
      <c r="Z30" s="10" t="n">
        <v>461.661745259906</v>
      </c>
      <c r="AA30" s="10" t="n">
        <v>3872.92911312938</v>
      </c>
      <c r="AB30" s="10" t="n">
        <v>1010.01289322886</v>
      </c>
      <c r="AC30" s="10" t="n">
        <v>797.066464532973</v>
      </c>
      <c r="AD30" s="10" t="n">
        <v>624.021087451165</v>
      </c>
      <c r="AE30" s="10" t="n">
        <v>2567.8070862577</v>
      </c>
      <c r="AF30" s="10" t="n">
        <v>202.98433177701</v>
      </c>
      <c r="AG30" s="10" t="n">
        <v>448.107564992853</v>
      </c>
      <c r="AH30" s="10" t="n">
        <v>7257.4585444545</v>
      </c>
      <c r="AI30" s="10" t="n">
        <v>172.053041492064</v>
      </c>
      <c r="AJ30" s="10" t="n">
        <v>517.044255131033</v>
      </c>
      <c r="AK30" s="10" t="n">
        <v>410.457555609718</v>
      </c>
      <c r="AL30" s="10" t="n">
        <v>1108.71279359298</v>
      </c>
      <c r="AM30" s="10" t="n">
        <v>80.3849690499169</v>
      </c>
      <c r="AN30" s="10" t="n">
        <v>2128.399260874</v>
      </c>
      <c r="AO30" s="10" t="n">
        <v>94.0195928325891</v>
      </c>
      <c r="AP30" s="10" t="n">
        <v>130.193977737153</v>
      </c>
      <c r="AQ30" s="10" t="n">
        <v>12414.496891568</v>
      </c>
      <c r="AR30" s="10" t="n">
        <v>13073.2933499838</v>
      </c>
      <c r="AS30" s="10" t="n">
        <v>13310.0046236876</v>
      </c>
      <c r="AT30" s="10" t="n">
        <v>5287.81241235262</v>
      </c>
      <c r="AU30" s="10" t="n">
        <v>559.080294642038</v>
      </c>
      <c r="AV30" s="10" t="n">
        <v>763.745241020898</v>
      </c>
      <c r="AW30" s="10" t="n">
        <v>366.574389037506</v>
      </c>
      <c r="AX30" s="10" t="n">
        <v>795.800223102341</v>
      </c>
      <c r="AY30" s="10" t="n">
        <v>158.896144305892</v>
      </c>
      <c r="AZ30" s="10" t="n">
        <v>1450.83902384226</v>
      </c>
      <c r="BA30" s="10" t="n">
        <v>148.308647187491</v>
      </c>
      <c r="BB30" s="10" t="n">
        <v>1631.04949075979</v>
      </c>
      <c r="BC30" s="10" t="n">
        <v>3722.61010504755</v>
      </c>
      <c r="BD30" s="10" t="n">
        <v>4179.50975117259</v>
      </c>
      <c r="BE30" s="10" t="n">
        <v>89889.469252601</v>
      </c>
      <c r="BF30" s="10" t="n">
        <v>9.47322033543027</v>
      </c>
      <c r="BG30" s="10" t="n">
        <v>954.818513263797</v>
      </c>
      <c r="BH30" s="10" t="n">
        <v>1459.18294152485</v>
      </c>
      <c r="BI30" s="10" t="n">
        <v>13658.4081997558</v>
      </c>
      <c r="BJ30" s="10" t="n">
        <v>43038.0285981748</v>
      </c>
      <c r="BK30" s="10" t="n">
        <v>511944.194512473</v>
      </c>
      <c r="BL30" s="10" t="n">
        <v>288.968779518048</v>
      </c>
      <c r="BM30" s="10" t="n">
        <v>13428.0978088514</v>
      </c>
      <c r="BN30" s="10" t="n">
        <v>993.952380169555</v>
      </c>
      <c r="BO30" s="10" t="n">
        <v>904.831032148943</v>
      </c>
      <c r="BP30" s="10" t="n">
        <v>700.90538910468</v>
      </c>
      <c r="BQ30" s="10" t="n">
        <v>1785.73918010661</v>
      </c>
      <c r="BR30" s="10" t="n">
        <v>1922.75106474022</v>
      </c>
      <c r="BS30" s="10" t="n">
        <v>726.260568213262</v>
      </c>
      <c r="BT30" s="10" t="n">
        <v>1967.02679032775</v>
      </c>
      <c r="BU30" s="10" t="n">
        <v>0</v>
      </c>
      <c r="BV30" s="10" t="n">
        <v>9153.29915409762</v>
      </c>
      <c r="BW30" s="10" t="n">
        <v>259.973711743469</v>
      </c>
      <c r="BX30" s="10" t="n">
        <v>33888.3436427597</v>
      </c>
      <c r="BY30" s="10" t="n">
        <v>1839.46359986783</v>
      </c>
      <c r="BZ30" s="10" t="n">
        <v>2367.21411381211</v>
      </c>
      <c r="CA30" s="10" t="n">
        <v>20208.5645280534</v>
      </c>
      <c r="CB30" s="10" t="n">
        <v>619.906424984936</v>
      </c>
      <c r="CC30" s="10" t="n">
        <v>1778.37916410171</v>
      </c>
      <c r="CD30" s="10" t="n">
        <v>115.935530262401</v>
      </c>
      <c r="CE30" s="10" t="n">
        <v>9783.61536573742</v>
      </c>
      <c r="CF30" s="10" t="n">
        <v>53.2301155939552</v>
      </c>
      <c r="CG30" s="10" t="n">
        <v>0</v>
      </c>
      <c r="CH30" s="10" t="n">
        <v>1915.53815240563</v>
      </c>
      <c r="CI30" s="10" t="n">
        <v>93317.6277352634</v>
      </c>
      <c r="CJ30" s="10" t="n">
        <v>2539.27404468545</v>
      </c>
      <c r="CK30" s="10" t="n">
        <v>15142.8034701664</v>
      </c>
      <c r="CL30" s="10" t="n">
        <v>160897.489831033</v>
      </c>
      <c r="CM30" s="10" t="n">
        <v>0</v>
      </c>
      <c r="CN30" s="10" t="n">
        <v>6836.14431746605</v>
      </c>
      <c r="CO30" s="10" t="n">
        <v>460.809997086377</v>
      </c>
      <c r="CP30" s="10" t="n">
        <v>3005.6744400776</v>
      </c>
      <c r="CQ30" s="10" t="n">
        <v>0.936415596257035</v>
      </c>
      <c r="CR30" s="10" t="n">
        <v>9051.24297955864</v>
      </c>
      <c r="CS30" s="10" t="n">
        <v>463.920531192141</v>
      </c>
      <c r="CT30" s="10" t="n">
        <v>558.888061581961</v>
      </c>
      <c r="CU30" s="10" t="n">
        <v>2663.2459101279</v>
      </c>
      <c r="CV30" s="10" t="n">
        <v>82.5283946324766</v>
      </c>
      <c r="CW30" s="10" t="n">
        <v>4965.67601859742</v>
      </c>
      <c r="CX30" s="10" t="n">
        <v>71.1827979024973</v>
      </c>
      <c r="CY30" s="10" t="n">
        <v>37.0827658962599</v>
      </c>
      <c r="CZ30" s="10" t="n">
        <v>51973.0591734979</v>
      </c>
      <c r="DA30" s="10" t="n">
        <v>2315.15076343012</v>
      </c>
      <c r="DB30" s="10" t="n">
        <v>38.6585205541522</v>
      </c>
      <c r="DC30" s="10" t="n">
        <v>46.3877238323511</v>
      </c>
      <c r="DD30" s="10" t="n">
        <v>66.507417930908</v>
      </c>
      <c r="DE30" s="10" t="n">
        <f aca="false">SUM(B30:DD30)</f>
        <v>1858745.74056234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2338.56566020457</v>
      </c>
      <c r="I31" s="10" t="n">
        <v>0</v>
      </c>
      <c r="J31" s="10" t="n">
        <v>0</v>
      </c>
      <c r="K31" s="10" t="n">
        <v>0</v>
      </c>
      <c r="L31" s="10" t="n">
        <v>305.125683771913</v>
      </c>
      <c r="M31" s="10" t="n">
        <v>14.6922553782169</v>
      </c>
      <c r="N31" s="10" t="n">
        <v>0</v>
      </c>
      <c r="O31" s="10" t="n">
        <v>0</v>
      </c>
      <c r="P31" s="10" t="n">
        <v>766.07054063788</v>
      </c>
      <c r="Q31" s="10" t="n">
        <v>290.460538140767</v>
      </c>
      <c r="R31" s="10" t="n">
        <v>0</v>
      </c>
      <c r="S31" s="10" t="n">
        <v>463.512406125704</v>
      </c>
      <c r="T31" s="10" t="n">
        <v>515.200735933337</v>
      </c>
      <c r="U31" s="10" t="n">
        <v>392.807828664087</v>
      </c>
      <c r="V31" s="10" t="n">
        <v>0</v>
      </c>
      <c r="W31" s="10" t="n">
        <v>0</v>
      </c>
      <c r="X31" s="10" t="n">
        <v>1790.73693528367</v>
      </c>
      <c r="Y31" s="10" t="n">
        <v>4216.99081159512</v>
      </c>
      <c r="Z31" s="10" t="n">
        <v>1269.33665609832</v>
      </c>
      <c r="AA31" s="10" t="n">
        <v>6593.72552199183</v>
      </c>
      <c r="AB31" s="10" t="n">
        <v>5187.005463078</v>
      </c>
      <c r="AC31" s="10" t="n">
        <v>3737.82685930544</v>
      </c>
      <c r="AD31" s="10" t="n">
        <v>2858.33084969295</v>
      </c>
      <c r="AE31" s="10" t="n">
        <v>12221.5885319492</v>
      </c>
      <c r="AF31" s="10" t="n">
        <v>2668.58301772806</v>
      </c>
      <c r="AG31" s="10" t="n">
        <v>6655.44059986884</v>
      </c>
      <c r="AH31" s="10" t="n">
        <v>16951.098736092</v>
      </c>
      <c r="AI31" s="10" t="n">
        <v>8812.68248936277</v>
      </c>
      <c r="AJ31" s="10" t="n">
        <v>12374.4476696364</v>
      </c>
      <c r="AK31" s="10" t="n">
        <v>106525.020726959</v>
      </c>
      <c r="AL31" s="10" t="n">
        <v>15393.8760661931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3701.05800443457</v>
      </c>
      <c r="BD31" s="10" t="n">
        <v>3098.60251950015</v>
      </c>
      <c r="BE31" s="10" t="n">
        <v>2375.21809203993</v>
      </c>
      <c r="BF31" s="10" t="n">
        <v>0</v>
      </c>
      <c r="BG31" s="10" t="n">
        <v>19.2271381714699</v>
      </c>
      <c r="BH31" s="10" t="n">
        <v>19.4800937827257</v>
      </c>
      <c r="BI31" s="10" t="n">
        <v>0</v>
      </c>
      <c r="BJ31" s="10" t="n">
        <v>0</v>
      </c>
      <c r="BK31" s="10" t="n">
        <v>837.064943274467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306599.60363738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7119.62512733921</v>
      </c>
      <c r="CB31" s="10" t="n">
        <v>199.147588765363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2859.99937068624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101.39582306781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539273.54892213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11.8126192627558</v>
      </c>
      <c r="J32" s="10" t="n">
        <v>9.20838153377918</v>
      </c>
      <c r="K32" s="10" t="n">
        <v>2.75273281556415</v>
      </c>
      <c r="L32" s="10" t="n">
        <v>44.6629185705747</v>
      </c>
      <c r="M32" s="10" t="n">
        <v>4.0891181743875</v>
      </c>
      <c r="N32" s="10" t="n">
        <v>18.4687616191505</v>
      </c>
      <c r="O32" s="10" t="n">
        <v>8.20339341202221</v>
      </c>
      <c r="P32" s="10" t="n">
        <v>10.7814326190444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3334.15180574052</v>
      </c>
      <c r="V32" s="10" t="n">
        <v>0</v>
      </c>
      <c r="W32" s="10" t="n">
        <v>0</v>
      </c>
      <c r="X32" s="10" t="n">
        <v>1.61978850889309</v>
      </c>
      <c r="Y32" s="10" t="n">
        <v>4.16576741816578</v>
      </c>
      <c r="Z32" s="10" t="n">
        <v>1.64139514634598</v>
      </c>
      <c r="AA32" s="10" t="n">
        <v>12.2652138080817</v>
      </c>
      <c r="AB32" s="10" t="n">
        <v>3.32134172467838</v>
      </c>
      <c r="AC32" s="10" t="n">
        <v>5.53699576594769</v>
      </c>
      <c r="AD32" s="10" t="n">
        <v>4.58842376221088</v>
      </c>
      <c r="AE32" s="10" t="n">
        <v>0</v>
      </c>
      <c r="AF32" s="10" t="n">
        <v>0</v>
      </c>
      <c r="AG32" s="10" t="n">
        <v>1.50065445998274</v>
      </c>
      <c r="AH32" s="10" t="n">
        <v>4.28909890004082</v>
      </c>
      <c r="AI32" s="10" t="n">
        <v>0.505157572846912</v>
      </c>
      <c r="AJ32" s="10" t="n">
        <v>2.54298544346613</v>
      </c>
      <c r="AK32" s="10" t="n">
        <v>218.846185497529</v>
      </c>
      <c r="AL32" s="10" t="n">
        <v>703.62163821215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13.5565325969806</v>
      </c>
      <c r="AR32" s="10" t="n">
        <v>20.4665003472987</v>
      </c>
      <c r="AS32" s="10" t="n">
        <v>8.54035984283486</v>
      </c>
      <c r="AT32" s="10" t="n">
        <v>4.84948600778656</v>
      </c>
      <c r="AU32" s="10" t="n">
        <v>0</v>
      </c>
      <c r="AV32" s="10" t="n">
        <v>0.439351967582775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554634818618455</v>
      </c>
      <c r="BF32" s="10" t="n">
        <v>0</v>
      </c>
      <c r="BG32" s="10" t="n">
        <v>10231.9337421852</v>
      </c>
      <c r="BH32" s="10" t="n">
        <v>4015.37047674113</v>
      </c>
      <c r="BI32" s="10" t="n">
        <v>2144.48018236047</v>
      </c>
      <c r="BJ32" s="10" t="n">
        <v>0</v>
      </c>
      <c r="BK32" s="10" t="n">
        <v>1054.69220501452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72.4439803776354</v>
      </c>
      <c r="BQ32" s="10" t="n">
        <v>80.55290719274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417515.75537398</v>
      </c>
      <c r="BZ32" s="10" t="n">
        <v>0</v>
      </c>
      <c r="CA32" s="10" t="n">
        <v>45.9719096806042</v>
      </c>
      <c r="CB32" s="10" t="n">
        <v>0</v>
      </c>
      <c r="CC32" s="10" t="n">
        <v>22287.1993151495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150935.658642865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1304.08113787979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22323.0715662887</v>
      </c>
      <c r="CV32" s="10" t="n">
        <v>446.455936360814</v>
      </c>
      <c r="CW32" s="10" t="n">
        <v>0</v>
      </c>
      <c r="CX32" s="10" t="n">
        <v>0</v>
      </c>
      <c r="CY32" s="10" t="n">
        <v>145.495750460203</v>
      </c>
      <c r="CZ32" s="10" t="n">
        <v>327913.296561124</v>
      </c>
      <c r="DA32" s="10" t="n">
        <v>0</v>
      </c>
      <c r="DB32" s="10" t="n">
        <v>0</v>
      </c>
      <c r="DC32" s="10" t="n">
        <v>75.0144533470813</v>
      </c>
      <c r="DD32" s="10" t="n">
        <v>0</v>
      </c>
      <c r="DE32" s="10" t="n">
        <f aca="false">SUM(B32:DD32)</f>
        <v>2965048.45681656</v>
      </c>
    </row>
    <row r="33" customFormat="false" ht="13.5" hidden="false" customHeight="false" outlineLevel="0" collapsed="false">
      <c r="A33" s="8" t="n">
        <v>31</v>
      </c>
      <c r="B33" s="10" t="n">
        <v>29806.9587156358</v>
      </c>
      <c r="C33" s="10" t="n">
        <v>9901.44920879481</v>
      </c>
      <c r="D33" s="10" t="n">
        <v>1943.54911583392</v>
      </c>
      <c r="E33" s="10" t="n">
        <v>8241.1184477245</v>
      </c>
      <c r="F33" s="10" t="n">
        <v>1874.57434036155</v>
      </c>
      <c r="G33" s="10" t="n">
        <v>86759.3471107692</v>
      </c>
      <c r="H33" s="10" t="n">
        <v>10225.231808909</v>
      </c>
      <c r="I33" s="10" t="n">
        <v>19126.9418823859</v>
      </c>
      <c r="J33" s="10" t="n">
        <v>13607.1617603685</v>
      </c>
      <c r="K33" s="10" t="n">
        <v>4026.63881190293</v>
      </c>
      <c r="L33" s="10" t="n">
        <v>69598.9613234967</v>
      </c>
      <c r="M33" s="10" t="n">
        <v>3073.10759013113</v>
      </c>
      <c r="N33" s="10" t="n">
        <v>21999.9973750007</v>
      </c>
      <c r="O33" s="10" t="n">
        <v>4079.57775620406</v>
      </c>
      <c r="P33" s="10" t="n">
        <v>77275.2258732972</v>
      </c>
      <c r="Q33" s="10" t="n">
        <v>13439.8180190425</v>
      </c>
      <c r="R33" s="10" t="n">
        <v>17225.7009945366</v>
      </c>
      <c r="S33" s="10" t="n">
        <v>30940.6702423669</v>
      </c>
      <c r="T33" s="10" t="n">
        <v>5616.40325826954</v>
      </c>
      <c r="U33" s="10" t="n">
        <v>31977.6982172476</v>
      </c>
      <c r="V33" s="10" t="n">
        <v>4789.6109151208</v>
      </c>
      <c r="W33" s="10" t="n">
        <v>26202.3578721247</v>
      </c>
      <c r="X33" s="10" t="n">
        <v>16090.9487388143</v>
      </c>
      <c r="Y33" s="10" t="n">
        <v>58026.6386991595</v>
      </c>
      <c r="Z33" s="10" t="n">
        <v>11034.7811961167</v>
      </c>
      <c r="AA33" s="10" t="n">
        <v>91989.7160801463</v>
      </c>
      <c r="AB33" s="10" t="n">
        <v>22307.2393650951</v>
      </c>
      <c r="AC33" s="10" t="n">
        <v>66418.0359093317</v>
      </c>
      <c r="AD33" s="10" t="n">
        <v>69122.8275678489</v>
      </c>
      <c r="AE33" s="10" t="n">
        <v>37920.3847131309</v>
      </c>
      <c r="AF33" s="10" t="n">
        <v>3197.27607302447</v>
      </c>
      <c r="AG33" s="10" t="n">
        <v>21110.9646260264</v>
      </c>
      <c r="AH33" s="10" t="n">
        <v>21968.2381911134</v>
      </c>
      <c r="AI33" s="10" t="n">
        <v>8476.58931246466</v>
      </c>
      <c r="AJ33" s="10" t="n">
        <v>12367.5790894339</v>
      </c>
      <c r="AK33" s="10" t="n">
        <v>15415.7448454329</v>
      </c>
      <c r="AL33" s="10" t="n">
        <v>131614.015971235</v>
      </c>
      <c r="AM33" s="10" t="n">
        <v>30216.9415498953</v>
      </c>
      <c r="AN33" s="10" t="n">
        <v>30061.4217165769</v>
      </c>
      <c r="AO33" s="10" t="n">
        <v>25697.8391863464</v>
      </c>
      <c r="AP33" s="10" t="n">
        <v>38352.5813147999</v>
      </c>
      <c r="AQ33" s="10" t="n">
        <v>58062.0575087683</v>
      </c>
      <c r="AR33" s="10" t="n">
        <v>70048.1583391818</v>
      </c>
      <c r="AS33" s="10" t="n">
        <v>26698.2007306875</v>
      </c>
      <c r="AT33" s="10" t="n">
        <v>11488.9249340804</v>
      </c>
      <c r="AU33" s="10" t="n">
        <v>46474.8420424522</v>
      </c>
      <c r="AV33" s="10" t="n">
        <v>69460.8015050264</v>
      </c>
      <c r="AW33" s="10" t="n">
        <v>35157.8885054322</v>
      </c>
      <c r="AX33" s="10" t="n">
        <v>34720.2645622727</v>
      </c>
      <c r="AY33" s="10" t="n">
        <v>15575.7173592261</v>
      </c>
      <c r="AZ33" s="10" t="n">
        <v>198260.357116879</v>
      </c>
      <c r="BA33" s="10" t="n">
        <v>30123.2971035968</v>
      </c>
      <c r="BB33" s="10" t="n">
        <v>25189.2717004364</v>
      </c>
      <c r="BC33" s="10" t="n">
        <v>77376.9346376245</v>
      </c>
      <c r="BD33" s="10" t="n">
        <v>124233.620374803</v>
      </c>
      <c r="BE33" s="10" t="n">
        <v>38029.6116237421</v>
      </c>
      <c r="BF33" s="10" t="n">
        <v>304263.849487235</v>
      </c>
      <c r="BG33" s="10" t="n">
        <v>45688.4670729518</v>
      </c>
      <c r="BH33" s="10" t="n">
        <v>63500.1570696714</v>
      </c>
      <c r="BI33" s="10" t="n">
        <v>88963.9237286639</v>
      </c>
      <c r="BJ33" s="10" t="n">
        <v>134255.085259214</v>
      </c>
      <c r="BK33" s="10" t="n">
        <v>54980.0690135814</v>
      </c>
      <c r="BL33" s="10" t="n">
        <v>290523.788782804</v>
      </c>
      <c r="BM33" s="10" t="n">
        <v>35223.8879488202</v>
      </c>
      <c r="BN33" s="10" t="n">
        <v>2736.859496711</v>
      </c>
      <c r="BO33" s="10" t="n">
        <v>9376.05350741319</v>
      </c>
      <c r="BP33" s="10" t="n">
        <v>388423.16600043</v>
      </c>
      <c r="BQ33" s="10" t="n">
        <v>346033.03694338</v>
      </c>
      <c r="BR33" s="10" t="n">
        <v>48501.5922347809</v>
      </c>
      <c r="BS33" s="10" t="n">
        <v>16657.1295926708</v>
      </c>
      <c r="BT33" s="10" t="n">
        <v>81462.3865186542</v>
      </c>
      <c r="BU33" s="10" t="n">
        <v>0</v>
      </c>
      <c r="BV33" s="10" t="n">
        <v>203038.22152621</v>
      </c>
      <c r="BW33" s="10" t="n">
        <v>497571.150821284</v>
      </c>
      <c r="BX33" s="10" t="n">
        <v>201144.370026882</v>
      </c>
      <c r="BY33" s="10" t="n">
        <v>14942.5286008348</v>
      </c>
      <c r="BZ33" s="10" t="n">
        <v>111280.937579103</v>
      </c>
      <c r="CA33" s="10" t="n">
        <v>46104.640191434</v>
      </c>
      <c r="CB33" s="10" t="n">
        <v>1321.69872092784</v>
      </c>
      <c r="CC33" s="10" t="n">
        <v>916057.540107298</v>
      </c>
      <c r="CD33" s="10" t="n">
        <v>71340.3949089671</v>
      </c>
      <c r="CE33" s="10" t="n">
        <v>1721790.29779956</v>
      </c>
      <c r="CF33" s="10" t="n">
        <v>8863.43653667728</v>
      </c>
      <c r="CG33" s="10" t="n">
        <v>2493.30776254902</v>
      </c>
      <c r="CH33" s="10" t="n">
        <v>14111.5440168512</v>
      </c>
      <c r="CI33" s="10" t="n">
        <v>302252.335056601</v>
      </c>
      <c r="CJ33" s="10" t="n">
        <v>50274.1664905941</v>
      </c>
      <c r="CK33" s="10" t="n">
        <v>101033.433889344</v>
      </c>
      <c r="CL33" s="10" t="n">
        <v>278531.394135541</v>
      </c>
      <c r="CM33" s="10" t="n">
        <v>2362.27835171161</v>
      </c>
      <c r="CN33" s="10" t="n">
        <v>33299.4328145399</v>
      </c>
      <c r="CO33" s="10" t="n">
        <v>13291.7343425708</v>
      </c>
      <c r="CP33" s="10" t="n">
        <v>5599.50805313911</v>
      </c>
      <c r="CQ33" s="10" t="n">
        <v>221786.615801791</v>
      </c>
      <c r="CR33" s="10" t="n">
        <v>78349.9512157003</v>
      </c>
      <c r="CS33" s="10" t="n">
        <v>68147.9012963371</v>
      </c>
      <c r="CT33" s="10" t="n">
        <v>118327.308993185</v>
      </c>
      <c r="CU33" s="10" t="n">
        <v>1208563.49692107</v>
      </c>
      <c r="CV33" s="10" t="n">
        <v>104621.688560205</v>
      </c>
      <c r="CW33" s="10" t="n">
        <v>1053283.62751435</v>
      </c>
      <c r="CX33" s="10" t="n">
        <v>17095.7578228633</v>
      </c>
      <c r="CY33" s="10" t="n">
        <v>21044.5713253939</v>
      </c>
      <c r="CZ33" s="10" t="n">
        <v>1279896.36066842</v>
      </c>
      <c r="DA33" s="10" t="n">
        <v>425514.728303891</v>
      </c>
      <c r="DB33" s="10" t="n">
        <v>65131.7082343815</v>
      </c>
      <c r="DC33" s="10" t="n">
        <v>18623.245333577</v>
      </c>
      <c r="DD33" s="10" t="n">
        <v>57145.6362760001</v>
      </c>
      <c r="DE33" s="10" t="n">
        <f aca="false">SUM(B33:DD33)</f>
        <v>13308848.2154865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75150289.7620639</v>
      </c>
      <c r="BU34" s="10" t="n">
        <v>207749757.867073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282900047.629137</v>
      </c>
    </row>
    <row r="35" customFormat="false" ht="13.5" hidden="false" customHeight="false" outlineLevel="0" collapsed="false">
      <c r="A35" s="8" t="n">
        <v>33</v>
      </c>
      <c r="B35" s="10" t="n">
        <v>2700600.79070756</v>
      </c>
      <c r="C35" s="10" t="n">
        <v>1112012.87298304</v>
      </c>
      <c r="D35" s="10" t="n">
        <v>1685084.24057717</v>
      </c>
      <c r="E35" s="10" t="n">
        <v>447040.048289309</v>
      </c>
      <c r="F35" s="10" t="n">
        <v>357336.793782911</v>
      </c>
      <c r="G35" s="10" t="n">
        <v>1073657.04272216</v>
      </c>
      <c r="H35" s="10" t="n">
        <v>202786.219422518</v>
      </c>
      <c r="I35" s="10" t="n">
        <v>311931.604972514</v>
      </c>
      <c r="J35" s="10" t="n">
        <v>247936.654904237</v>
      </c>
      <c r="K35" s="10" t="n">
        <v>73651.3979423805</v>
      </c>
      <c r="L35" s="10" t="n">
        <v>1101811.53542656</v>
      </c>
      <c r="M35" s="10" t="n">
        <v>81008.4099534723</v>
      </c>
      <c r="N35" s="10" t="n">
        <v>520324.481133652</v>
      </c>
      <c r="O35" s="10" t="n">
        <v>173024.033955853</v>
      </c>
      <c r="P35" s="10" t="n">
        <v>1295920.3352044</v>
      </c>
      <c r="Q35" s="10" t="n">
        <v>405335.029390296</v>
      </c>
      <c r="R35" s="10" t="n">
        <v>281308.154868917</v>
      </c>
      <c r="S35" s="10" t="n">
        <v>618404.512163076</v>
      </c>
      <c r="T35" s="10" t="n">
        <v>260754.210030593</v>
      </c>
      <c r="U35" s="10" t="n">
        <v>327072.697138471</v>
      </c>
      <c r="V35" s="10" t="n">
        <v>42761.2652857207</v>
      </c>
      <c r="W35" s="10" t="n">
        <v>275505.594419557</v>
      </c>
      <c r="X35" s="10" t="n">
        <v>96370.451110028</v>
      </c>
      <c r="Y35" s="10" t="n">
        <v>284569.885695784</v>
      </c>
      <c r="Z35" s="10" t="n">
        <v>103118.116883723</v>
      </c>
      <c r="AA35" s="10" t="n">
        <v>851333.193840093</v>
      </c>
      <c r="AB35" s="10" t="n">
        <v>232063.616842579</v>
      </c>
      <c r="AC35" s="10" t="n">
        <v>610031.457890638</v>
      </c>
      <c r="AD35" s="10" t="n">
        <v>453576.863608379</v>
      </c>
      <c r="AE35" s="10" t="n">
        <v>261365.154965428</v>
      </c>
      <c r="AF35" s="10" t="n">
        <v>94509.7990199259</v>
      </c>
      <c r="AG35" s="10" t="n">
        <v>194010.641150419</v>
      </c>
      <c r="AH35" s="10" t="n">
        <v>377378.676069688</v>
      </c>
      <c r="AI35" s="10" t="n">
        <v>93765.6319120255</v>
      </c>
      <c r="AJ35" s="10" t="n">
        <v>210951.928874235</v>
      </c>
      <c r="AK35" s="10" t="n">
        <v>851614.866036079</v>
      </c>
      <c r="AL35" s="10" t="n">
        <v>2704663.18954408</v>
      </c>
      <c r="AM35" s="10" t="n">
        <v>264744.135426201</v>
      </c>
      <c r="AN35" s="10" t="n">
        <v>614418.018738163</v>
      </c>
      <c r="AO35" s="10" t="n">
        <v>940359.928736108</v>
      </c>
      <c r="AP35" s="10" t="n">
        <v>1262137.42626228</v>
      </c>
      <c r="AQ35" s="10" t="n">
        <v>651029.333462717</v>
      </c>
      <c r="AR35" s="10" t="n">
        <v>852804.128888064</v>
      </c>
      <c r="AS35" s="10" t="n">
        <v>217303.424460186</v>
      </c>
      <c r="AT35" s="10" t="n">
        <v>116503.397511728</v>
      </c>
      <c r="AU35" s="10" t="n">
        <v>548172.276588422</v>
      </c>
      <c r="AV35" s="10" t="n">
        <v>1051889.5490807</v>
      </c>
      <c r="AW35" s="10" t="n">
        <v>592623.965817953</v>
      </c>
      <c r="AX35" s="10" t="n">
        <v>894609.561873517</v>
      </c>
      <c r="AY35" s="10" t="n">
        <v>274266.556140274</v>
      </c>
      <c r="AZ35" s="10" t="n">
        <v>704578.009001296</v>
      </c>
      <c r="BA35" s="10" t="n">
        <v>606596.006348781</v>
      </c>
      <c r="BB35" s="10" t="n">
        <v>579360.889980239</v>
      </c>
      <c r="BC35" s="10" t="n">
        <v>1151310.54677346</v>
      </c>
      <c r="BD35" s="10" t="n">
        <v>1678311.81147063</v>
      </c>
      <c r="BE35" s="10" t="n">
        <v>476854.318961752</v>
      </c>
      <c r="BF35" s="10" t="n">
        <v>517864.060862046</v>
      </c>
      <c r="BG35" s="10" t="n">
        <v>1359062.23889003</v>
      </c>
      <c r="BH35" s="10" t="n">
        <v>540997.188631654</v>
      </c>
      <c r="BI35" s="10" t="n">
        <v>1843213.62515035</v>
      </c>
      <c r="BJ35" s="10" t="n">
        <v>1216641.83186807</v>
      </c>
      <c r="BK35" s="10" t="n">
        <v>1711443.12121938</v>
      </c>
      <c r="BL35" s="10" t="n">
        <v>370394.962701756</v>
      </c>
      <c r="BM35" s="10" t="n">
        <v>463798.406216826</v>
      </c>
      <c r="BN35" s="10" t="n">
        <v>41726.0511945063</v>
      </c>
      <c r="BO35" s="10" t="n">
        <v>31771.1810785976</v>
      </c>
      <c r="BP35" s="10" t="n">
        <v>13405654.5477489</v>
      </c>
      <c r="BQ35" s="10" t="n">
        <v>14278614.6329878</v>
      </c>
      <c r="BR35" s="10" t="n">
        <v>4688674.66971444</v>
      </c>
      <c r="BS35" s="10" t="n">
        <v>1468943.9871756</v>
      </c>
      <c r="BT35" s="10" t="n">
        <v>8678822.69584668</v>
      </c>
      <c r="BU35" s="10" t="n">
        <v>0</v>
      </c>
      <c r="BV35" s="10" t="n">
        <v>1464101.94152661</v>
      </c>
      <c r="BW35" s="10" t="n">
        <v>2826926.25648805</v>
      </c>
      <c r="BX35" s="10" t="n">
        <v>733112.309881046</v>
      </c>
      <c r="BY35" s="10" t="n">
        <v>388265.631774151</v>
      </c>
      <c r="BZ35" s="10" t="n">
        <v>290341.088054656</v>
      </c>
      <c r="CA35" s="10" t="n">
        <v>2353526.57280109</v>
      </c>
      <c r="CB35" s="10" t="n">
        <v>60587.2225251407</v>
      </c>
      <c r="CC35" s="10" t="n">
        <v>6430084.30704681</v>
      </c>
      <c r="CD35" s="10" t="n">
        <v>617051.158238031</v>
      </c>
      <c r="CE35" s="10" t="n">
        <v>6671970.63073723</v>
      </c>
      <c r="CF35" s="10" t="n">
        <v>33860.6973268127</v>
      </c>
      <c r="CG35" s="10" t="n">
        <v>221501.178560039</v>
      </c>
      <c r="CH35" s="10" t="n">
        <v>464876.412662105</v>
      </c>
      <c r="CI35" s="10" t="n">
        <v>2474228.64285593</v>
      </c>
      <c r="CJ35" s="10" t="n">
        <v>848887.38053614</v>
      </c>
      <c r="CK35" s="10" t="n">
        <v>2028747.86834661</v>
      </c>
      <c r="CL35" s="10" t="n">
        <v>5282054.12902187</v>
      </c>
      <c r="CM35" s="10" t="n">
        <v>28941.7262127352</v>
      </c>
      <c r="CN35" s="10" t="n">
        <v>1065716.43188971</v>
      </c>
      <c r="CO35" s="10" t="n">
        <v>127374.182153379</v>
      </c>
      <c r="CP35" s="10" t="n">
        <v>117841.926308354</v>
      </c>
      <c r="CQ35" s="10" t="n">
        <v>4924843.21396902</v>
      </c>
      <c r="CR35" s="10" t="n">
        <v>10767510.6446575</v>
      </c>
      <c r="CS35" s="10" t="n">
        <v>1420833.91505284</v>
      </c>
      <c r="CT35" s="10" t="n">
        <v>1753084.70585538</v>
      </c>
      <c r="CU35" s="10" t="n">
        <v>10805980.585345</v>
      </c>
      <c r="CV35" s="10" t="n">
        <v>974401.217493762</v>
      </c>
      <c r="CW35" s="10" t="n">
        <v>4968333.00939664</v>
      </c>
      <c r="CX35" s="10" t="n">
        <v>93663.8574016401</v>
      </c>
      <c r="CY35" s="10" t="n">
        <v>211441.989109755</v>
      </c>
      <c r="CZ35" s="10" t="n">
        <v>17806282.2026816</v>
      </c>
      <c r="DA35" s="10" t="n">
        <v>1772658.8180015</v>
      </c>
      <c r="DB35" s="10" t="n">
        <v>529426.198173694</v>
      </c>
      <c r="DC35" s="10" t="n">
        <v>181348.77429275</v>
      </c>
      <c r="DD35" s="10" t="n">
        <v>1265567.96875986</v>
      </c>
      <c r="DE35" s="10" t="n">
        <f aca="false">SUM(B35:DD35)</f>
        <v>177115462.680664</v>
      </c>
    </row>
    <row r="36" customFormat="false" ht="13.5" hidden="false" customHeight="false" outlineLevel="0" collapsed="false">
      <c r="A36" s="8" t="n">
        <v>34</v>
      </c>
      <c r="B36" s="10" t="n">
        <v>19848502.7372013</v>
      </c>
      <c r="C36" s="10" t="n">
        <v>7102999.58445979</v>
      </c>
      <c r="D36" s="10" t="n">
        <v>1225393.49290023</v>
      </c>
      <c r="E36" s="10" t="n">
        <v>278107.339150452</v>
      </c>
      <c r="F36" s="10" t="n">
        <v>6050494.63766629</v>
      </c>
      <c r="G36" s="10" t="n">
        <v>4089939.60706763</v>
      </c>
      <c r="H36" s="10" t="n">
        <v>741017.049343025</v>
      </c>
      <c r="I36" s="10" t="n">
        <v>220247.030933979</v>
      </c>
      <c r="J36" s="10" t="n">
        <v>213305.359212837</v>
      </c>
      <c r="K36" s="10" t="n">
        <v>52910.6561669344</v>
      </c>
      <c r="L36" s="10" t="n">
        <v>769610.628362992</v>
      </c>
      <c r="M36" s="10" t="n">
        <v>63099.2550109473</v>
      </c>
      <c r="N36" s="10" t="n">
        <v>425419.150272061</v>
      </c>
      <c r="O36" s="10" t="n">
        <v>135788.199714735</v>
      </c>
      <c r="P36" s="10" t="n">
        <v>1972994.56487155</v>
      </c>
      <c r="Q36" s="10" t="n">
        <v>313773.728025855</v>
      </c>
      <c r="R36" s="10" t="n">
        <v>215074.307556403</v>
      </c>
      <c r="S36" s="10" t="n">
        <v>713794.367337379</v>
      </c>
      <c r="T36" s="10" t="n">
        <v>473811.539553094</v>
      </c>
      <c r="U36" s="10" t="n">
        <v>275240.310397445</v>
      </c>
      <c r="V36" s="10" t="n">
        <v>40198.446065755</v>
      </c>
      <c r="W36" s="10" t="n">
        <v>284316.543201078</v>
      </c>
      <c r="X36" s="10" t="n">
        <v>220924.276578787</v>
      </c>
      <c r="Y36" s="10" t="n">
        <v>565175.383817616</v>
      </c>
      <c r="Z36" s="10" t="n">
        <v>187991.396982031</v>
      </c>
      <c r="AA36" s="10" t="n">
        <v>1330891.92544699</v>
      </c>
      <c r="AB36" s="10" t="n">
        <v>552992.50879789</v>
      </c>
      <c r="AC36" s="10" t="n">
        <v>762845.871947133</v>
      </c>
      <c r="AD36" s="10" t="n">
        <v>609200.959800161</v>
      </c>
      <c r="AE36" s="10" t="n">
        <v>1308269.81921514</v>
      </c>
      <c r="AF36" s="10" t="n">
        <v>399009.941008267</v>
      </c>
      <c r="AG36" s="10" t="n">
        <v>333368.699827029</v>
      </c>
      <c r="AH36" s="10" t="n">
        <v>838739.07222666</v>
      </c>
      <c r="AI36" s="10" t="n">
        <v>232692.947389157</v>
      </c>
      <c r="AJ36" s="10" t="n">
        <v>505927.961372047</v>
      </c>
      <c r="AK36" s="10" t="n">
        <v>4061170.8487461</v>
      </c>
      <c r="AL36" s="10" t="n">
        <v>3983486.32118658</v>
      </c>
      <c r="AM36" s="10" t="n">
        <v>398260.614461596</v>
      </c>
      <c r="AN36" s="10" t="n">
        <v>830022.344337606</v>
      </c>
      <c r="AO36" s="10" t="n">
        <v>269137.176385786</v>
      </c>
      <c r="AP36" s="10" t="n">
        <v>366439.240489729</v>
      </c>
      <c r="AQ36" s="10" t="n">
        <v>599742.894628942</v>
      </c>
      <c r="AR36" s="10" t="n">
        <v>859426.429265657</v>
      </c>
      <c r="AS36" s="10" t="n">
        <v>306671.296274364</v>
      </c>
      <c r="AT36" s="10" t="n">
        <v>165038.58788577</v>
      </c>
      <c r="AU36" s="10" t="n">
        <v>362858.239079554</v>
      </c>
      <c r="AV36" s="10" t="n">
        <v>546339.526376879</v>
      </c>
      <c r="AW36" s="10" t="n">
        <v>303547.783280711</v>
      </c>
      <c r="AX36" s="10" t="n">
        <v>485004.076501992</v>
      </c>
      <c r="AY36" s="10" t="n">
        <v>134211.135111074</v>
      </c>
      <c r="AZ36" s="10" t="n">
        <v>275103.601495188</v>
      </c>
      <c r="BA36" s="10" t="n">
        <v>362560.078105511</v>
      </c>
      <c r="BB36" s="10" t="n">
        <v>348664.96614923</v>
      </c>
      <c r="BC36" s="10" t="n">
        <v>1866391.02126732</v>
      </c>
      <c r="BD36" s="10" t="n">
        <v>2188277.16634669</v>
      </c>
      <c r="BE36" s="10" t="n">
        <v>1065843.40386326</v>
      </c>
      <c r="BF36" s="10" t="n">
        <v>369386.393791072</v>
      </c>
      <c r="BG36" s="10" t="n">
        <v>600307.509125991</v>
      </c>
      <c r="BH36" s="10" t="n">
        <v>347870.09425924</v>
      </c>
      <c r="BI36" s="10" t="n">
        <v>1387785.04383196</v>
      </c>
      <c r="BJ36" s="10" t="n">
        <v>1837098.44001988</v>
      </c>
      <c r="BK36" s="10" t="n">
        <v>14165101.6693516</v>
      </c>
      <c r="BL36" s="10" t="n">
        <v>1490430.00868514</v>
      </c>
      <c r="BM36" s="10" t="n">
        <v>19745978.7592847</v>
      </c>
      <c r="BN36" s="10" t="n">
        <v>2029260.65284216</v>
      </c>
      <c r="BO36" s="10" t="n">
        <v>598976.211292642</v>
      </c>
      <c r="BP36" s="10" t="n">
        <v>3732893.4271427</v>
      </c>
      <c r="BQ36" s="10" t="n">
        <v>1898676.57265686</v>
      </c>
      <c r="BR36" s="10" t="n">
        <v>362731.373674016</v>
      </c>
      <c r="BS36" s="10" t="n">
        <v>82085.847750145</v>
      </c>
      <c r="BT36" s="10" t="n">
        <v>1475734.95845461</v>
      </c>
      <c r="BU36" s="10" t="n">
        <v>0</v>
      </c>
      <c r="BV36" s="10" t="n">
        <v>135024.716119572</v>
      </c>
      <c r="BW36" s="10" t="n">
        <v>22224014.2677544</v>
      </c>
      <c r="BX36" s="10" t="n">
        <v>2806863.85474503</v>
      </c>
      <c r="BY36" s="10" t="n">
        <v>1378584.84754027</v>
      </c>
      <c r="BZ36" s="10" t="n">
        <v>1830292.81744459</v>
      </c>
      <c r="CA36" s="10" t="n">
        <v>4055033.48513196</v>
      </c>
      <c r="CB36" s="10" t="n">
        <v>137880.358893962</v>
      </c>
      <c r="CC36" s="10" t="n">
        <v>192481.617927443</v>
      </c>
      <c r="CD36" s="10" t="n">
        <v>19645.8691250549</v>
      </c>
      <c r="CE36" s="10" t="n">
        <v>312006.808729541</v>
      </c>
      <c r="CF36" s="10" t="n">
        <v>1545.83596756047</v>
      </c>
      <c r="CG36" s="10" t="n">
        <v>13792.9458160841</v>
      </c>
      <c r="CH36" s="10" t="n">
        <v>98637.6685754715</v>
      </c>
      <c r="CI36" s="10" t="n">
        <v>336011.526661057</v>
      </c>
      <c r="CJ36" s="10" t="n">
        <v>1435197.54054438</v>
      </c>
      <c r="CK36" s="10" t="n">
        <v>409748.841460165</v>
      </c>
      <c r="CL36" s="10" t="n">
        <v>744810.791056995</v>
      </c>
      <c r="CM36" s="10" t="n">
        <v>340460.87665132</v>
      </c>
      <c r="CN36" s="10" t="n">
        <v>226076.497859244</v>
      </c>
      <c r="CO36" s="10" t="n">
        <v>94661.9699136821</v>
      </c>
      <c r="CP36" s="10" t="n">
        <v>21428.0853504505</v>
      </c>
      <c r="CQ36" s="10" t="n">
        <v>1097194.10575625</v>
      </c>
      <c r="CR36" s="10" t="n">
        <v>271190.564406766</v>
      </c>
      <c r="CS36" s="10" t="n">
        <v>299640.413981879</v>
      </c>
      <c r="CT36" s="10" t="n">
        <v>235548.592109352</v>
      </c>
      <c r="CU36" s="10" t="n">
        <v>299029.069147442</v>
      </c>
      <c r="CV36" s="10" t="n">
        <v>373479.74760397</v>
      </c>
      <c r="CW36" s="10" t="n">
        <v>239754.876418977</v>
      </c>
      <c r="CX36" s="10" t="n">
        <v>4268.98459114601</v>
      </c>
      <c r="CY36" s="10" t="n">
        <v>279139.457853863</v>
      </c>
      <c r="CZ36" s="10" t="n">
        <v>30283978.2684678</v>
      </c>
      <c r="DA36" s="10" t="n">
        <v>80054.5409556837</v>
      </c>
      <c r="DB36" s="10" t="n">
        <v>22069.7134987406</v>
      </c>
      <c r="DC36" s="10" t="n">
        <v>5303.3359516732</v>
      </c>
      <c r="DD36" s="10" t="n">
        <v>84755.2656369321</v>
      </c>
      <c r="DE36" s="10" t="n">
        <f aca="false">SUM(B36:DD36)</f>
        <v>193646191.171932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1645352.9291817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1645352.9291817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26347500.3923187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26347500.3923187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1535352.6485576</v>
      </c>
      <c r="CB39" s="10" t="n">
        <v>321800.84064842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056408.14832425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2913561.6375303</v>
      </c>
    </row>
    <row r="40" customFormat="false" ht="13.5" hidden="false" customHeight="false" outlineLevel="0" collapsed="false">
      <c r="A40" s="8" t="n">
        <v>38</v>
      </c>
      <c r="B40" s="11" t="n">
        <v>0.864489972090945</v>
      </c>
      <c r="C40" s="11" t="n">
        <v>61.999864021778</v>
      </c>
      <c r="D40" s="11" t="n">
        <v>97.1092248220283</v>
      </c>
      <c r="E40" s="11" t="n">
        <v>1.87943278046203</v>
      </c>
      <c r="F40" s="11" t="n">
        <v>1694.64053260608</v>
      </c>
      <c r="G40" s="11" t="n">
        <v>2588.25578282403</v>
      </c>
      <c r="H40" s="11" t="n">
        <v>1732.43922842416</v>
      </c>
      <c r="I40" s="11" t="n">
        <v>4367.12180724251</v>
      </c>
      <c r="J40" s="11" t="n">
        <v>7118.92439496821</v>
      </c>
      <c r="K40" s="11" t="n">
        <v>7373.49156596178</v>
      </c>
      <c r="L40" s="11" t="n">
        <v>35791.2400838442</v>
      </c>
      <c r="M40" s="11" t="n">
        <v>846.743997966044</v>
      </c>
      <c r="N40" s="11" t="n">
        <v>12038.399363146</v>
      </c>
      <c r="O40" s="11" t="n">
        <v>1384.24838800605</v>
      </c>
      <c r="P40" s="11" t="n">
        <v>6110.89333524118</v>
      </c>
      <c r="Q40" s="11" t="n">
        <v>1317.25701319594</v>
      </c>
      <c r="R40" s="11" t="n">
        <v>7130.44470131074</v>
      </c>
      <c r="S40" s="11" t="n">
        <v>2730.63716589155</v>
      </c>
      <c r="T40" s="11" t="n">
        <v>1871.61388626076</v>
      </c>
      <c r="U40" s="11" t="n">
        <v>344.374682614507</v>
      </c>
      <c r="V40" s="11" t="n">
        <v>65.2694947460086</v>
      </c>
      <c r="W40" s="11" t="n">
        <v>3881.30344439826</v>
      </c>
      <c r="X40" s="11" t="n">
        <v>2354.65865155571</v>
      </c>
      <c r="Y40" s="11" t="n">
        <v>856.809662941046</v>
      </c>
      <c r="Z40" s="11" t="n">
        <v>1896.57177523558</v>
      </c>
      <c r="AA40" s="11" t="n">
        <v>30383.9434237285</v>
      </c>
      <c r="AB40" s="11" t="n">
        <v>989.341678436885</v>
      </c>
      <c r="AC40" s="11" t="n">
        <v>12929.4244827144</v>
      </c>
      <c r="AD40" s="11" t="n">
        <v>81924.1644323994</v>
      </c>
      <c r="AE40" s="11" t="n">
        <v>1236.10049116627</v>
      </c>
      <c r="AF40" s="11" t="n">
        <v>2299.63205703958</v>
      </c>
      <c r="AG40" s="11" t="n">
        <v>4151.70519445764</v>
      </c>
      <c r="AH40" s="11" t="n">
        <v>1069.95707246741</v>
      </c>
      <c r="AI40" s="11" t="n">
        <v>235.083477463017</v>
      </c>
      <c r="AJ40" s="11" t="n">
        <v>1424.73589633442</v>
      </c>
      <c r="AK40" s="11" t="n">
        <v>8894.64025295837</v>
      </c>
      <c r="AL40" s="11" t="n">
        <v>9877.88873553308</v>
      </c>
      <c r="AM40" s="11" t="n">
        <v>899.3281561534</v>
      </c>
      <c r="AN40" s="11" t="n">
        <v>3458.85736084607</v>
      </c>
      <c r="AO40" s="11" t="n">
        <v>32557.6410321071</v>
      </c>
      <c r="AP40" s="11" t="n">
        <v>38063.4243193566</v>
      </c>
      <c r="AQ40" s="11" t="n">
        <v>7023.22450034501</v>
      </c>
      <c r="AR40" s="11" t="n">
        <v>23184.5277337647</v>
      </c>
      <c r="AS40" s="11" t="n">
        <v>4417.3769963505</v>
      </c>
      <c r="AT40" s="11" t="n">
        <v>3314.60170983219</v>
      </c>
      <c r="AU40" s="11" t="n">
        <v>73879.6653943164</v>
      </c>
      <c r="AV40" s="11" t="n">
        <v>126908.178727678</v>
      </c>
      <c r="AW40" s="11" t="n">
        <v>71239.1461114542</v>
      </c>
      <c r="AX40" s="11" t="n">
        <v>45472.8644014904</v>
      </c>
      <c r="AY40" s="11" t="n">
        <v>82700.0777339378</v>
      </c>
      <c r="AZ40" s="11" t="n">
        <v>31162.424716837</v>
      </c>
      <c r="BA40" s="11" t="n">
        <v>88201.3142378135</v>
      </c>
      <c r="BB40" s="11" t="n">
        <v>80290.7317838175</v>
      </c>
      <c r="BC40" s="11" t="n">
        <v>20387.4818611468</v>
      </c>
      <c r="BD40" s="11" t="n">
        <v>84857.7024811676</v>
      </c>
      <c r="BE40" s="11" t="n">
        <v>6328.7737234486</v>
      </c>
      <c r="BF40" s="11" t="n">
        <v>5137.07135616996</v>
      </c>
      <c r="BG40" s="11" t="n">
        <v>20728.7840679983</v>
      </c>
      <c r="BH40" s="11" t="n">
        <v>23830.6689180763</v>
      </c>
      <c r="BI40" s="11" t="n">
        <v>190079.520393968</v>
      </c>
      <c r="BJ40" s="11" t="n">
        <v>56481.1395483471</v>
      </c>
      <c r="BK40" s="11" t="n">
        <v>108962.232437429</v>
      </c>
      <c r="BL40" s="11" t="n">
        <v>26317.0475505348</v>
      </c>
      <c r="BM40" s="11" t="n">
        <v>64465.34954507</v>
      </c>
      <c r="BN40" s="11" t="n">
        <v>87.3010205329772</v>
      </c>
      <c r="BO40" s="11" t="n">
        <v>646.679761558903</v>
      </c>
      <c r="BP40" s="11" t="n">
        <v>430378.725924279</v>
      </c>
      <c r="BQ40" s="11" t="n">
        <v>1154018.05305699</v>
      </c>
      <c r="BR40" s="11" t="n">
        <v>154878.739588153</v>
      </c>
      <c r="BS40" s="11" t="n">
        <v>47026.1361229462</v>
      </c>
      <c r="BT40" s="11" t="n">
        <v>202204.295367842</v>
      </c>
      <c r="BU40" s="11" t="n">
        <v>0</v>
      </c>
      <c r="BV40" s="11" t="n">
        <v>6802.11102553254</v>
      </c>
      <c r="BW40" s="11" t="n">
        <v>55041.630309301</v>
      </c>
      <c r="BX40" s="11" t="n">
        <v>2294.14661299189</v>
      </c>
      <c r="BY40" s="11" t="n">
        <v>28333.4638514037</v>
      </c>
      <c r="BZ40" s="11" t="n">
        <v>90414.3078667411</v>
      </c>
      <c r="CA40" s="11" t="n">
        <v>148220.942417852</v>
      </c>
      <c r="CB40" s="11" t="n">
        <v>2106.91484012861</v>
      </c>
      <c r="CC40" s="11" t="n">
        <v>13973.0402127303</v>
      </c>
      <c r="CD40" s="11" t="n">
        <v>2809.2537897208</v>
      </c>
      <c r="CE40" s="11" t="n">
        <v>82058.4304207979</v>
      </c>
      <c r="CF40" s="11" t="n">
        <v>3430.9601987265</v>
      </c>
      <c r="CG40" s="11" t="n">
        <v>50549.837504918</v>
      </c>
      <c r="CH40" s="11" t="n">
        <v>23704.2308579659</v>
      </c>
      <c r="CI40" s="11" t="n">
        <v>58219.2859038416</v>
      </c>
      <c r="CJ40" s="11" t="n">
        <v>7574.53128651122</v>
      </c>
      <c r="CK40" s="11" t="n">
        <v>836788.677304106</v>
      </c>
      <c r="CL40" s="11" t="n">
        <v>226633.050222657</v>
      </c>
      <c r="CM40" s="11" t="n">
        <v>40413.9595569691</v>
      </c>
      <c r="CN40" s="11" t="n">
        <v>933394.228351266</v>
      </c>
      <c r="CO40" s="11" t="n">
        <v>734.2319151145</v>
      </c>
      <c r="CP40" s="11" t="n">
        <v>2469.14205685278</v>
      </c>
      <c r="CQ40" s="11" t="n">
        <v>22.0197029709534</v>
      </c>
      <c r="CR40" s="11" t="n">
        <v>7701.58596516892</v>
      </c>
      <c r="CS40" s="11" t="n">
        <v>2.38176540986977</v>
      </c>
      <c r="CT40" s="11" t="n">
        <v>5383.04152640583</v>
      </c>
      <c r="CU40" s="11" t="n">
        <v>9046.5732341736</v>
      </c>
      <c r="CV40" s="11" t="n">
        <v>8753.1546505695</v>
      </c>
      <c r="CW40" s="11" t="n">
        <v>23854.600168989</v>
      </c>
      <c r="CX40" s="11" t="n">
        <v>1212.60834141626</v>
      </c>
      <c r="CY40" s="11" t="n">
        <v>16694.9443805311</v>
      </c>
      <c r="CZ40" s="11" t="n">
        <v>785626.432981859</v>
      </c>
      <c r="DA40" s="11" t="n">
        <v>21286.4616766814</v>
      </c>
      <c r="DB40" s="11" t="n">
        <v>20336.1879390989</v>
      </c>
      <c r="DC40" s="11" t="n">
        <v>167.617373909622</v>
      </c>
      <c r="DD40" s="11" t="n">
        <v>12141.0890623404</v>
      </c>
      <c r="DE40" s="10" t="n">
        <f aca="false">SUM(B40:DD40)</f>
        <v>7096857.97208209</v>
      </c>
    </row>
    <row r="41" customFormat="false" ht="13.5" hidden="false" customHeight="false" outlineLevel="0" collapsed="false">
      <c r="A41" s="8" t="n">
        <v>39</v>
      </c>
      <c r="B41" s="11" t="n">
        <v>187.343826213191</v>
      </c>
      <c r="C41" s="11" t="n">
        <v>543.120958648318</v>
      </c>
      <c r="D41" s="11" t="n">
        <v>1332.37466804769</v>
      </c>
      <c r="E41" s="11" t="n">
        <v>1187.82249901865</v>
      </c>
      <c r="F41" s="11" t="n">
        <v>273.329897658304</v>
      </c>
      <c r="G41" s="11" t="n">
        <v>8533.21132906984</v>
      </c>
      <c r="H41" s="11" t="n">
        <v>49193.0821844279</v>
      </c>
      <c r="I41" s="11" t="n">
        <v>121181.751476786</v>
      </c>
      <c r="J41" s="11" t="n">
        <v>45339.5461745428</v>
      </c>
      <c r="K41" s="11" t="n">
        <v>16961.1400933503</v>
      </c>
      <c r="L41" s="11" t="n">
        <v>196070.188212981</v>
      </c>
      <c r="M41" s="11" t="n">
        <v>30354.7480953866</v>
      </c>
      <c r="N41" s="11" t="n">
        <v>50563.8871178011</v>
      </c>
      <c r="O41" s="11" t="n">
        <v>31687.9361879356</v>
      </c>
      <c r="P41" s="11" t="n">
        <v>243275.152346718</v>
      </c>
      <c r="Q41" s="11" t="n">
        <v>78698.5951473896</v>
      </c>
      <c r="R41" s="11" t="n">
        <v>93997.4164077145</v>
      </c>
      <c r="S41" s="11" t="n">
        <v>119740.67655643</v>
      </c>
      <c r="T41" s="11" t="n">
        <v>110660.913115672</v>
      </c>
      <c r="U41" s="11" t="n">
        <v>158378.175404183</v>
      </c>
      <c r="V41" s="11" t="n">
        <v>8838.89353560529</v>
      </c>
      <c r="W41" s="11" t="n">
        <v>37433.9031129216</v>
      </c>
      <c r="X41" s="11" t="n">
        <v>20643.939276479</v>
      </c>
      <c r="Y41" s="11" t="n">
        <v>51664.1761637078</v>
      </c>
      <c r="Z41" s="11" t="n">
        <v>25567.5694505369</v>
      </c>
      <c r="AA41" s="11" t="n">
        <v>120535.255803397</v>
      </c>
      <c r="AB41" s="11" t="n">
        <v>34112.8909973335</v>
      </c>
      <c r="AC41" s="11" t="n">
        <v>88407.7004925565</v>
      </c>
      <c r="AD41" s="11" t="n">
        <v>176471.565092339</v>
      </c>
      <c r="AE41" s="11" t="n">
        <v>57797.8483003621</v>
      </c>
      <c r="AF41" s="11" t="n">
        <v>16444.3954003507</v>
      </c>
      <c r="AG41" s="11" t="n">
        <v>45315.0242942779</v>
      </c>
      <c r="AH41" s="11" t="n">
        <v>50413.7611418329</v>
      </c>
      <c r="AI41" s="11" t="n">
        <v>7955.14027393914</v>
      </c>
      <c r="AJ41" s="11" t="n">
        <v>23166.42773828</v>
      </c>
      <c r="AK41" s="11" t="n">
        <v>35184.1517163647</v>
      </c>
      <c r="AL41" s="11" t="n">
        <v>62364.018022214</v>
      </c>
      <c r="AM41" s="11" t="n">
        <v>23999.2242357194</v>
      </c>
      <c r="AN41" s="11" t="n">
        <v>58381.0849991332</v>
      </c>
      <c r="AO41" s="11" t="n">
        <v>79115.4218434918</v>
      </c>
      <c r="AP41" s="11" t="n">
        <v>73784.5764536159</v>
      </c>
      <c r="AQ41" s="11" t="n">
        <v>496168.131434336</v>
      </c>
      <c r="AR41" s="11" t="n">
        <v>517712.70041288</v>
      </c>
      <c r="AS41" s="11" t="n">
        <v>78063.7678241286</v>
      </c>
      <c r="AT41" s="11" t="n">
        <v>121564.553493812</v>
      </c>
      <c r="AU41" s="11" t="n">
        <v>132347.41135762</v>
      </c>
      <c r="AV41" s="11" t="n">
        <v>250883.286114162</v>
      </c>
      <c r="AW41" s="11" t="n">
        <v>82804.0680334478</v>
      </c>
      <c r="AX41" s="11" t="n">
        <v>154025.263541804</v>
      </c>
      <c r="AY41" s="11" t="n">
        <v>58507.0330572589</v>
      </c>
      <c r="AZ41" s="11" t="n">
        <v>46779.2595600034</v>
      </c>
      <c r="BA41" s="11" t="n">
        <v>38678.7593555602</v>
      </c>
      <c r="BB41" s="11" t="n">
        <v>91501.5129563133</v>
      </c>
      <c r="BC41" s="11" t="n">
        <v>212058.170841523</v>
      </c>
      <c r="BD41" s="11" t="n">
        <v>225457.889021542</v>
      </c>
      <c r="BE41" s="11" t="n">
        <v>37556.3386754263</v>
      </c>
      <c r="BF41" s="11" t="n">
        <v>19289.9123255586</v>
      </c>
      <c r="BG41" s="11" t="n">
        <v>123249.113868742</v>
      </c>
      <c r="BH41" s="11" t="n">
        <v>79110.6541535314</v>
      </c>
      <c r="BI41" s="11" t="n">
        <v>2989764.96780219</v>
      </c>
      <c r="BJ41" s="11" t="n">
        <v>1613501.16764473</v>
      </c>
      <c r="BK41" s="11" t="n">
        <v>172463.420138659</v>
      </c>
      <c r="BL41" s="11" t="n">
        <v>258203.250099334</v>
      </c>
      <c r="BM41" s="11" t="n">
        <v>35875.4145691701</v>
      </c>
      <c r="BN41" s="11" t="n">
        <v>1114.48593824643</v>
      </c>
      <c r="BO41" s="11" t="n">
        <v>1720.30999579389</v>
      </c>
      <c r="BP41" s="11" t="n">
        <v>1458266.66950026</v>
      </c>
      <c r="BQ41" s="11" t="n">
        <v>2030198.6703589</v>
      </c>
      <c r="BR41" s="11" t="n">
        <v>1192931.25523401</v>
      </c>
      <c r="BS41" s="11" t="n">
        <v>1084947.86983368</v>
      </c>
      <c r="BT41" s="11" t="n">
        <v>582663.412737568</v>
      </c>
      <c r="BU41" s="11" t="n">
        <v>0</v>
      </c>
      <c r="BV41" s="11" t="n">
        <v>142896.408148534</v>
      </c>
      <c r="BW41" s="11" t="n">
        <v>388192.224300221</v>
      </c>
      <c r="BX41" s="11" t="n">
        <v>16530.9447791483</v>
      </c>
      <c r="BY41" s="11" t="n">
        <v>50194.3103132026</v>
      </c>
      <c r="BZ41" s="11" t="n">
        <v>113397.460272573</v>
      </c>
      <c r="CA41" s="11" t="n">
        <v>205962.840423545</v>
      </c>
      <c r="CB41" s="11" t="n">
        <v>9697.07508366795</v>
      </c>
      <c r="CC41" s="11" t="n">
        <v>146822.527631804</v>
      </c>
      <c r="CD41" s="11" t="n">
        <v>6020.48730945831</v>
      </c>
      <c r="CE41" s="11" t="n">
        <v>400993.299956334</v>
      </c>
      <c r="CF41" s="11" t="n">
        <v>19068.6698168981</v>
      </c>
      <c r="CG41" s="11" t="n">
        <v>82329.3736176453</v>
      </c>
      <c r="CH41" s="11" t="n">
        <v>200689.060003543</v>
      </c>
      <c r="CI41" s="11" t="n">
        <v>308074.656485943</v>
      </c>
      <c r="CJ41" s="11" t="n">
        <v>161344.173544894</v>
      </c>
      <c r="CK41" s="11" t="n">
        <v>1101602.76091168</v>
      </c>
      <c r="CL41" s="11" t="n">
        <v>188072.691279604</v>
      </c>
      <c r="CM41" s="11" t="n">
        <v>446366.323602982</v>
      </c>
      <c r="CN41" s="11" t="n">
        <v>354070.582279312</v>
      </c>
      <c r="CO41" s="11" t="n">
        <v>546552.908376709</v>
      </c>
      <c r="CP41" s="11" t="n">
        <v>12086.7215150665</v>
      </c>
      <c r="CQ41" s="11" t="n">
        <v>265280.18849014</v>
      </c>
      <c r="CR41" s="11" t="n">
        <v>69304.5313457493</v>
      </c>
      <c r="CS41" s="11" t="n">
        <v>52211.4612667841</v>
      </c>
      <c r="CT41" s="11" t="n">
        <v>61840.7691560499</v>
      </c>
      <c r="CU41" s="11" t="n">
        <v>286461.847496151</v>
      </c>
      <c r="CV41" s="11" t="n">
        <v>39915.1773436192</v>
      </c>
      <c r="CW41" s="11" t="n">
        <v>89164.8928428151</v>
      </c>
      <c r="CX41" s="11" t="n">
        <v>9927.59768001501</v>
      </c>
      <c r="CY41" s="11" t="n">
        <v>83169.8957694865</v>
      </c>
      <c r="CZ41" s="11" t="n">
        <v>1067984.01459936</v>
      </c>
      <c r="DA41" s="11" t="n">
        <v>98622.3310317197</v>
      </c>
      <c r="DB41" s="11" t="n">
        <v>56753.3808736341</v>
      </c>
      <c r="DC41" s="11" t="n">
        <v>118.234522525504</v>
      </c>
      <c r="DD41" s="11" t="n">
        <v>107445.048549098</v>
      </c>
      <c r="DE41" s="10" t="n">
        <f aca="false">SUM(B41:DD41)</f>
        <v>23832330.9705445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29126631.4102926</v>
      </c>
      <c r="C42" s="11" t="n">
        <f aca="false">SUM(C3:C41)</f>
        <v>10711558.8506569</v>
      </c>
      <c r="D42" s="11" t="n">
        <f aca="false">SUM(D3:D41)</f>
        <v>6618009.62425559</v>
      </c>
      <c r="E42" s="11" t="n">
        <f aca="false">SUM(E3:E41)</f>
        <v>1747007.41766668</v>
      </c>
      <c r="F42" s="11" t="n">
        <f aca="false">SUM(F3:F41)</f>
        <v>6620806.84330336</v>
      </c>
      <c r="G42" s="11" t="n">
        <f aca="false">SUM(G3:G41)</f>
        <v>7853610.06611813</v>
      </c>
      <c r="H42" s="11" t="n">
        <f aca="false">SUM(H3:H41)</f>
        <v>1870126.61082794</v>
      </c>
      <c r="I42" s="11" t="n">
        <f aca="false">SUM(I3:I41)</f>
        <v>1472846.96229959</v>
      </c>
      <c r="J42" s="11" t="n">
        <f aca="false">SUM(J3:J41)</f>
        <v>1101309.03722912</v>
      </c>
      <c r="K42" s="11" t="n">
        <f aca="false">SUM(K3:K41)</f>
        <v>346363.001312554</v>
      </c>
      <c r="L42" s="11" t="n">
        <f aca="false">SUM(L3:L41)</f>
        <v>5027228.76400548</v>
      </c>
      <c r="M42" s="11" t="n">
        <f aca="false">SUM(M3:M41)</f>
        <v>431215.79616954</v>
      </c>
      <c r="N42" s="11" t="n">
        <f aca="false">SUM(N3:N41)</f>
        <v>3057711.18727544</v>
      </c>
      <c r="O42" s="11" t="n">
        <f aca="false">SUM(O3:O41)</f>
        <v>827030.126525641</v>
      </c>
      <c r="P42" s="11" t="n">
        <f aca="false">SUM(P3:P41)</f>
        <v>7126652.36633475</v>
      </c>
      <c r="Q42" s="11" t="n">
        <f aca="false">SUM(Q3:Q41)</f>
        <v>1691864.06177324</v>
      </c>
      <c r="R42" s="11" t="n">
        <f aca="false">SUM(R3:R41)</f>
        <v>1175696.24340892</v>
      </c>
      <c r="S42" s="11" t="n">
        <f aca="false">SUM(S3:S41)</f>
        <v>3195292.55387023</v>
      </c>
      <c r="T42" s="11" t="n">
        <f aca="false">SUM(T3:T41)</f>
        <v>1663558.99057108</v>
      </c>
      <c r="U42" s="11" t="n">
        <f aca="false">SUM(U3:U41)</f>
        <v>3332015.71199561</v>
      </c>
      <c r="V42" s="11" t="n">
        <f aca="false">SUM(V3:V41)</f>
        <v>330134.44273761</v>
      </c>
      <c r="W42" s="11" t="n">
        <f aca="false">SUM(W3:W41)</f>
        <v>1456268.03448276</v>
      </c>
      <c r="X42" s="11" t="n">
        <f aca="false">SUM(X3:X41)</f>
        <v>740005.343543021</v>
      </c>
      <c r="Y42" s="11" t="n">
        <f aca="false">SUM(Y3:Y41)</f>
        <v>2201124.4510214</v>
      </c>
      <c r="Z42" s="11" t="n">
        <f aca="false">SUM(Z3:Z41)</f>
        <v>654366.701713251</v>
      </c>
      <c r="AA42" s="11" t="n">
        <f aca="false">SUM(AA3:AA41)</f>
        <v>4985900.30687898</v>
      </c>
      <c r="AB42" s="11" t="n">
        <f aca="false">SUM(AB3:AB41)</f>
        <v>1611422.22961304</v>
      </c>
      <c r="AC42" s="11" t="n">
        <f aca="false">SUM(AC3:AC41)</f>
        <v>2652033.0408183</v>
      </c>
      <c r="AD42" s="11" t="n">
        <f aca="false">SUM(AD3:AD41)</f>
        <v>2365748.64478846</v>
      </c>
      <c r="AE42" s="11" t="n">
        <f aca="false">SUM(AE3:AE41)</f>
        <v>3240818.02468444</v>
      </c>
      <c r="AF42" s="11" t="n">
        <f aca="false">SUM(AF3:AF41)</f>
        <v>916785.918300636</v>
      </c>
      <c r="AG42" s="11" t="n">
        <f aca="false">SUM(AG3:AG41)</f>
        <v>1261284.42168051</v>
      </c>
      <c r="AH42" s="11" t="n">
        <f aca="false">SUM(AH3:AH41)</f>
        <v>2316211.46315204</v>
      </c>
      <c r="AI42" s="11" t="n">
        <f aca="false">SUM(AI3:AI41)</f>
        <v>639358.701278326</v>
      </c>
      <c r="AJ42" s="11" t="n">
        <f aca="false">SUM(AJ3:AJ41)</f>
        <v>1427711.04351946</v>
      </c>
      <c r="AK42" s="11" t="n">
        <f aca="false">SUM(AK3:AK41)</f>
        <v>6730660.35755575</v>
      </c>
      <c r="AL42" s="11" t="n">
        <f aca="false">SUM(AL3:AL41)</f>
        <v>13170867.9590813</v>
      </c>
      <c r="AM42" s="11" t="n">
        <f aca="false">SUM(AM3:AM41)</f>
        <v>1134644.5031584</v>
      </c>
      <c r="AN42" s="11" t="n">
        <f aca="false">SUM(AN3:AN41)</f>
        <v>2744313.61839135</v>
      </c>
      <c r="AO42" s="11" t="n">
        <f aca="false">SUM(AO3:AO41)</f>
        <v>2261302.22241576</v>
      </c>
      <c r="AP42" s="11" t="n">
        <f aca="false">SUM(AP3:AP41)</f>
        <v>3488213.65758308</v>
      </c>
      <c r="AQ42" s="11" t="n">
        <f aca="false">SUM(AQ3:AQ41)</f>
        <v>4944924.26614222</v>
      </c>
      <c r="AR42" s="11" t="n">
        <f aca="false">SUM(AR3:AR41)</f>
        <v>6110174.17769581</v>
      </c>
      <c r="AS42" s="11" t="n">
        <f aca="false">SUM(AS3:AS41)</f>
        <v>2094058.87904665</v>
      </c>
      <c r="AT42" s="11" t="n">
        <f aca="false">SUM(AT3:AT41)</f>
        <v>1184638.79700421</v>
      </c>
      <c r="AU42" s="11" t="n">
        <f aca="false">SUM(AU3:AU41)</f>
        <v>4281127.87859463</v>
      </c>
      <c r="AV42" s="11" t="n">
        <f aca="false">SUM(AV3:AV41)</f>
        <v>4788966.64311598</v>
      </c>
      <c r="AW42" s="11" t="n">
        <f aca="false">SUM(AW3:AW41)</f>
        <v>2219730.84875266</v>
      </c>
      <c r="AX42" s="11" t="n">
        <f aca="false">SUM(AX3:AX41)</f>
        <v>2790768.57012878</v>
      </c>
      <c r="AY42" s="11" t="n">
        <f aca="false">SUM(AY3:AY41)</f>
        <v>1045910.73523693</v>
      </c>
      <c r="AZ42" s="11" t="n">
        <f aca="false">SUM(AZ3:AZ41)</f>
        <v>2809036.45001943</v>
      </c>
      <c r="BA42" s="11" t="n">
        <f aca="false">SUM(BA3:BA41)</f>
        <v>2084404.24174923</v>
      </c>
      <c r="BB42" s="11" t="n">
        <f aca="false">SUM(BB3:BB41)</f>
        <v>2018253.29913204</v>
      </c>
      <c r="BC42" s="11" t="n">
        <f aca="false">SUM(BC3:BC41)</f>
        <v>8032904.62276869</v>
      </c>
      <c r="BD42" s="11" t="n">
        <f aca="false">SUM(BD3:BD41)</f>
        <v>11479332.8661925</v>
      </c>
      <c r="BE42" s="11" t="n">
        <f aca="false">SUM(BE3:BE41)</f>
        <v>3840647.29806421</v>
      </c>
      <c r="BF42" s="11" t="n">
        <f aca="false">SUM(BF3:BF41)</f>
        <v>2626615.47519839</v>
      </c>
      <c r="BG42" s="11" t="n">
        <f aca="false">SUM(BG3:BG41)</f>
        <v>6297723.73165133</v>
      </c>
      <c r="BH42" s="11" t="n">
        <f aca="false">SUM(BH3:BH41)</f>
        <v>3179008.76104237</v>
      </c>
      <c r="BI42" s="11" t="n">
        <f aca="false">SUM(BI3:BI41)</f>
        <v>10240121.4909904</v>
      </c>
      <c r="BJ42" s="11" t="n">
        <f aca="false">SUM(BJ3:BJ41)</f>
        <v>8952348.25091365</v>
      </c>
      <c r="BK42" s="11" t="n">
        <f aca="false">SUM(BK3:BK41)</f>
        <v>58452852.7081714</v>
      </c>
      <c r="BL42" s="11" t="n">
        <f aca="false">SUM(BL3:BL41)</f>
        <v>3281669.91772006</v>
      </c>
      <c r="BM42" s="11" t="n">
        <f aca="false">SUM(BM3:BM41)</f>
        <v>21723594.7790118</v>
      </c>
      <c r="BN42" s="11" t="n">
        <f aca="false">SUM(BN3:BN41)</f>
        <v>2204320.19479572</v>
      </c>
      <c r="BO42" s="11" t="n">
        <f aca="false">SUM(BO3:BO41)</f>
        <v>753303.991508251</v>
      </c>
      <c r="BP42" s="11" t="n">
        <f aca="false">SUM(BP3:BP41)</f>
        <v>25650669.6922944</v>
      </c>
      <c r="BQ42" s="11" t="n">
        <f aca="false">SUM(BQ3:BQ41)</f>
        <v>27515432.7545934</v>
      </c>
      <c r="BR42" s="11" t="n">
        <f aca="false">SUM(BR3:BR41)</f>
        <v>8524931.62653674</v>
      </c>
      <c r="BS42" s="11" t="n">
        <f aca="false">SUM(BS3:BS41)</f>
        <v>3496098.05991358</v>
      </c>
      <c r="BT42" s="11" t="n">
        <f aca="false">SUM(BT3:BT41)</f>
        <v>87362175.0893375</v>
      </c>
      <c r="BU42" s="11" t="n">
        <f aca="false">SUM(BU3:BU41)</f>
        <v>207749757.867073</v>
      </c>
      <c r="BV42" s="11" t="n">
        <f aca="false">SUM(BV3:BV41)</f>
        <v>38573182.5331357</v>
      </c>
      <c r="BW42" s="11" t="n">
        <f aca="false">SUM(BW3:BW41)</f>
        <v>36397248.0439409</v>
      </c>
      <c r="BX42" s="11" t="n">
        <f aca="false">SUM(BX3:BX41)</f>
        <v>9577202.86733743</v>
      </c>
      <c r="BY42" s="11" t="n">
        <f aca="false">SUM(BY3:BY41)</f>
        <v>4600390.81844381</v>
      </c>
      <c r="BZ42" s="11" t="n">
        <f aca="false">SUM(BZ3:BZ41)</f>
        <v>3087345.53011347</v>
      </c>
      <c r="CA42" s="11" t="n">
        <f aca="false">SUM(CA3:CA41)</f>
        <v>25143189.2244932</v>
      </c>
      <c r="CB42" s="11" t="n">
        <f aca="false">SUM(CB3:CB41)</f>
        <v>737126.970185729</v>
      </c>
      <c r="CC42" s="11" t="n">
        <f aca="false">SUM(CC3:CC41)</f>
        <v>9515177.35167413</v>
      </c>
      <c r="CD42" s="11" t="n">
        <f aca="false">SUM(CD3:CD41)</f>
        <v>1232313.12638177</v>
      </c>
      <c r="CE42" s="11" t="n">
        <f aca="false">SUM(CE3:CE41)</f>
        <v>12534394.0851131</v>
      </c>
      <c r="CF42" s="11" t="n">
        <f aca="false">SUM(CF3:CF41)</f>
        <v>84030.6835077331</v>
      </c>
      <c r="CG42" s="11" t="n">
        <f aca="false">SUM(CG3:CG41)</f>
        <v>456856.836002249</v>
      </c>
      <c r="CH42" s="11" t="n">
        <f aca="false">SUM(CH3:CH41)</f>
        <v>1152023.68699111</v>
      </c>
      <c r="CI42" s="11" t="n">
        <f aca="false">SUM(CI3:CI41)</f>
        <v>16915140.2925264</v>
      </c>
      <c r="CJ42" s="11" t="n">
        <f aca="false">SUM(CJ3:CJ41)</f>
        <v>5143800.35633573</v>
      </c>
      <c r="CK42" s="11" t="n">
        <f aca="false">SUM(CK3:CK41)</f>
        <v>6316200.60450158</v>
      </c>
      <c r="CL42" s="11" t="n">
        <f aca="false">SUM(CL3:CL41)</f>
        <v>10895314.6095776</v>
      </c>
      <c r="CM42" s="11" t="n">
        <f aca="false">SUM(CM3:CM41)</f>
        <v>2198116.86195125</v>
      </c>
      <c r="CN42" s="11" t="n">
        <f aca="false">SUM(CN3:CN41)</f>
        <v>3656027.47321142</v>
      </c>
      <c r="CO42" s="11" t="n">
        <f aca="false">SUM(CO3:CO41)</f>
        <v>1805579.3293317</v>
      </c>
      <c r="CP42" s="11" t="n">
        <f aca="false">SUM(CP3:CP41)</f>
        <v>239424.10092858</v>
      </c>
      <c r="CQ42" s="11" t="n">
        <f aca="false">SUM(CQ3:CQ41)</f>
        <v>9942151.06744826</v>
      </c>
      <c r="CR42" s="11" t="n">
        <f aca="false">SUM(CR3:CR41)</f>
        <v>12875937.9657957</v>
      </c>
      <c r="CS42" s="11" t="n">
        <f aca="false">SUM(CS3:CS41)</f>
        <v>2489866.81127379</v>
      </c>
      <c r="CT42" s="11" t="n">
        <f aca="false">SUM(CT3:CT41)</f>
        <v>4060649.42394892</v>
      </c>
      <c r="CU42" s="11" t="n">
        <f aca="false">SUM(CU3:CU41)</f>
        <v>15079133.2963825</v>
      </c>
      <c r="CV42" s="11" t="n">
        <f aca="false">SUM(CV3:CV41)</f>
        <v>2287596.93543945</v>
      </c>
      <c r="CW42" s="11" t="n">
        <f aca="false">SUM(CW3:CW41)</f>
        <v>8292313.93369266</v>
      </c>
      <c r="CX42" s="11" t="n">
        <f aca="false">SUM(CX3:CX41)</f>
        <v>157061.204874746</v>
      </c>
      <c r="CY42" s="11" t="n">
        <f aca="false">SUM(CY3:CY41)</f>
        <v>755440.619611311</v>
      </c>
      <c r="CZ42" s="11" t="n">
        <f aca="false">SUM(CZ3:CZ41)</f>
        <v>66985359.1773293</v>
      </c>
      <c r="DA42" s="11" t="n">
        <f aca="false">SUM(DA3:DA41)</f>
        <v>3228508.29520015</v>
      </c>
      <c r="DB42" s="11" t="n">
        <f aca="false">SUM(DB3:DB41)</f>
        <v>913521.833804816</v>
      </c>
      <c r="DC42" s="11" t="n">
        <f aca="false">SUM(DC3:DC41)</f>
        <v>249797.557577211</v>
      </c>
      <c r="DD42" s="11" t="n">
        <f aca="false">SUM(DD3:DD41)</f>
        <v>1896581.08571859</v>
      </c>
      <c r="DE42" s="11" t="n">
        <f aca="false">SUM(DE3:DE41)</f>
        <v>1008535219.270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3" min="13" style="0" width="7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6" min="26" style="0" width="7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44" min="44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7" min="74" style="0" width="9.99"/>
    <col collapsed="false" customWidth="true" hidden="false" outlineLevel="0" max="79" min="79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69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55047.34017409</v>
      </c>
      <c r="C3" s="10" t="n">
        <v>633448.414044971</v>
      </c>
      <c r="D3" s="10" t="n">
        <v>2549323.35881385</v>
      </c>
      <c r="E3" s="10" t="n">
        <v>68876.0711704759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126447.283102739</v>
      </c>
      <c r="CM3" s="10" t="n">
        <v>0</v>
      </c>
      <c r="CN3" s="10" t="n">
        <v>0</v>
      </c>
      <c r="CO3" s="10" t="n">
        <v>0</v>
      </c>
      <c r="CP3" s="10" t="n">
        <v>2270.62401237682</v>
      </c>
      <c r="CQ3" s="10" t="n">
        <v>0</v>
      </c>
      <c r="CR3" s="10" t="n">
        <v>0</v>
      </c>
      <c r="CS3" s="10" t="n">
        <v>70964.8878724027</v>
      </c>
      <c r="CT3" s="10" t="n">
        <v>849828.568211985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5656206.54740289</v>
      </c>
    </row>
    <row r="4" customFormat="false" ht="13.5" hidden="false" customHeight="false" outlineLevel="0" collapsed="false">
      <c r="A4" s="8" t="n">
        <v>2</v>
      </c>
      <c r="B4" s="10" t="n">
        <v>10807.773571235</v>
      </c>
      <c r="C4" s="10" t="n">
        <v>3593.17994699642</v>
      </c>
      <c r="D4" s="10" t="n">
        <v>44147.1403444349</v>
      </c>
      <c r="E4" s="10" t="n">
        <v>22666.1596223954</v>
      </c>
      <c r="F4" s="10" t="n">
        <v>9676.44815012718</v>
      </c>
      <c r="G4" s="10" t="n">
        <v>604848.718952432</v>
      </c>
      <c r="H4" s="10" t="n">
        <v>12063.6981782997</v>
      </c>
      <c r="I4" s="10" t="n">
        <v>24276.3011344143</v>
      </c>
      <c r="J4" s="10" t="n">
        <v>18079.1091773165</v>
      </c>
      <c r="K4" s="10" t="n">
        <v>5541.71706183863</v>
      </c>
      <c r="L4" s="10" t="n">
        <v>90932.8047470228</v>
      </c>
      <c r="M4" s="10" t="n">
        <v>5512.90397520322</v>
      </c>
      <c r="N4" s="10" t="n">
        <v>50247.9032764124</v>
      </c>
      <c r="O4" s="10" t="n">
        <v>8279.11158217545</v>
      </c>
      <c r="P4" s="10" t="n">
        <v>194499.251341556</v>
      </c>
      <c r="Q4" s="10" t="n">
        <v>51427.9760796702</v>
      </c>
      <c r="R4" s="10" t="n">
        <v>69652.5065338161</v>
      </c>
      <c r="S4" s="10" t="n">
        <v>22533.1507508657</v>
      </c>
      <c r="T4" s="10" t="n">
        <v>22336.9700248334</v>
      </c>
      <c r="U4" s="10" t="n">
        <v>63513.6550545776</v>
      </c>
      <c r="V4" s="10" t="n">
        <v>17849.9429732564</v>
      </c>
      <c r="W4" s="10" t="n">
        <v>22421.6966052436</v>
      </c>
      <c r="X4" s="10" t="n">
        <v>5058.80773890718</v>
      </c>
      <c r="Y4" s="10" t="n">
        <v>9758.56562206279</v>
      </c>
      <c r="Z4" s="10" t="n">
        <v>2163.08038498072</v>
      </c>
      <c r="AA4" s="10" t="n">
        <v>16308.5012145993</v>
      </c>
      <c r="AB4" s="10" t="n">
        <v>4325.42863817999</v>
      </c>
      <c r="AC4" s="10" t="n">
        <v>14717.1823968555</v>
      </c>
      <c r="AD4" s="10" t="n">
        <v>12868.7265247112</v>
      </c>
      <c r="AE4" s="10" t="n">
        <v>7712.18557431745</v>
      </c>
      <c r="AF4" s="10" t="n">
        <v>3196.73765201206</v>
      </c>
      <c r="AG4" s="10" t="n">
        <v>11097.2289093654</v>
      </c>
      <c r="AH4" s="10" t="n">
        <v>29014.5943965808</v>
      </c>
      <c r="AI4" s="10" t="n">
        <v>13965.2221869652</v>
      </c>
      <c r="AJ4" s="10" t="n">
        <v>20418.2956300788</v>
      </c>
      <c r="AK4" s="10" t="n">
        <v>7161.29823803126</v>
      </c>
      <c r="AL4" s="10" t="n">
        <v>99347.5298833339</v>
      </c>
      <c r="AM4" s="10" t="n">
        <v>13619.4990761493</v>
      </c>
      <c r="AN4" s="10" t="n">
        <v>70567.2874937884</v>
      </c>
      <c r="AO4" s="10" t="n">
        <v>107919.136988545</v>
      </c>
      <c r="AP4" s="10" t="n">
        <v>152544.112158356</v>
      </c>
      <c r="AQ4" s="10" t="n">
        <v>47501.8491766906</v>
      </c>
      <c r="AR4" s="10" t="n">
        <v>58089.8513583582</v>
      </c>
      <c r="AS4" s="10" t="n">
        <v>32181.1968700725</v>
      </c>
      <c r="AT4" s="10" t="n">
        <v>49931.1618803101</v>
      </c>
      <c r="AU4" s="10" t="n">
        <v>34608.4212730017</v>
      </c>
      <c r="AV4" s="10" t="n">
        <v>32784.0405517691</v>
      </c>
      <c r="AW4" s="10" t="n">
        <v>57869.5271279931</v>
      </c>
      <c r="AX4" s="10" t="n">
        <v>44514.7302446658</v>
      </c>
      <c r="AY4" s="10" t="n">
        <v>23423.6674959033</v>
      </c>
      <c r="AZ4" s="10" t="n">
        <v>48940.4423787154</v>
      </c>
      <c r="BA4" s="10" t="n">
        <v>67265.2773493461</v>
      </c>
      <c r="BB4" s="10" t="n">
        <v>24852.9420472985</v>
      </c>
      <c r="BC4" s="10" t="n">
        <v>37964.5891661083</v>
      </c>
      <c r="BD4" s="10" t="n">
        <v>57095.3698553642</v>
      </c>
      <c r="BE4" s="10" t="n">
        <v>21423.5385260857</v>
      </c>
      <c r="BF4" s="10" t="n">
        <v>29210.5464237443</v>
      </c>
      <c r="BG4" s="10" t="n">
        <v>85534.3151882835</v>
      </c>
      <c r="BH4" s="10" t="n">
        <v>74270.9596871397</v>
      </c>
      <c r="BI4" s="10" t="n">
        <v>184301.129311223</v>
      </c>
      <c r="BJ4" s="10" t="n">
        <v>129133.037746844</v>
      </c>
      <c r="BK4" s="10" t="n">
        <v>49056.8244063167</v>
      </c>
      <c r="BL4" s="10" t="n">
        <v>11459.473702663</v>
      </c>
      <c r="BM4" s="10" t="n">
        <v>16094.6430412031</v>
      </c>
      <c r="BN4" s="10" t="n">
        <v>1264.354878335</v>
      </c>
      <c r="BO4" s="10" t="n">
        <v>4105.65080640939</v>
      </c>
      <c r="BP4" s="10" t="n">
        <v>677465.903452421</v>
      </c>
      <c r="BQ4" s="10" t="n">
        <v>1327683.7136745</v>
      </c>
      <c r="BR4" s="10" t="n">
        <v>525648.632887178</v>
      </c>
      <c r="BS4" s="10" t="n">
        <v>186304.286080035</v>
      </c>
      <c r="BT4" s="10" t="n">
        <v>603513.607595485</v>
      </c>
      <c r="BU4" s="10" t="n">
        <v>0</v>
      </c>
      <c r="BV4" s="10" t="n">
        <v>41365.6618919022</v>
      </c>
      <c r="BW4" s="10" t="n">
        <v>222882.234428664</v>
      </c>
      <c r="BX4" s="10" t="n">
        <v>75501.4039205778</v>
      </c>
      <c r="BY4" s="10" t="n">
        <v>41532.5248639333</v>
      </c>
      <c r="BZ4" s="10" t="n">
        <v>14856.3847434246</v>
      </c>
      <c r="CA4" s="10" t="n">
        <v>251192.854641333</v>
      </c>
      <c r="CB4" s="10" t="n">
        <v>7229.5497693338</v>
      </c>
      <c r="CC4" s="10" t="n">
        <v>362923.790837272</v>
      </c>
      <c r="CD4" s="10" t="n">
        <v>21572.4458321693</v>
      </c>
      <c r="CE4" s="10" t="n">
        <v>312027.082335886</v>
      </c>
      <c r="CF4" s="10" t="n">
        <v>1637.68557583822</v>
      </c>
      <c r="CG4" s="10" t="n">
        <v>36811.423786203</v>
      </c>
      <c r="CH4" s="10" t="n">
        <v>53108.0067783319</v>
      </c>
      <c r="CI4" s="10" t="n">
        <v>1106637.47386853</v>
      </c>
      <c r="CJ4" s="10" t="n">
        <v>131329.914761451</v>
      </c>
      <c r="CK4" s="10" t="n">
        <v>308305.915933208</v>
      </c>
      <c r="CL4" s="10" t="n">
        <v>168562.574088377</v>
      </c>
      <c r="CM4" s="10" t="n">
        <v>4457.44183510728</v>
      </c>
      <c r="CN4" s="10" t="n">
        <v>138497.084288385</v>
      </c>
      <c r="CO4" s="10" t="n">
        <v>27990.4466894384</v>
      </c>
      <c r="CP4" s="10" t="n">
        <v>3082.59466492177</v>
      </c>
      <c r="CQ4" s="10" t="n">
        <v>371708.033689654</v>
      </c>
      <c r="CR4" s="10" t="n">
        <v>405614.871179151</v>
      </c>
      <c r="CS4" s="10" t="n">
        <v>91403.1879375872</v>
      </c>
      <c r="CT4" s="10" t="n">
        <v>170701.093254475</v>
      </c>
      <c r="CU4" s="10" t="n">
        <v>497108.617837194</v>
      </c>
      <c r="CV4" s="10" t="n">
        <v>41290.3746575017</v>
      </c>
      <c r="CW4" s="10" t="n">
        <v>213793.094832695</v>
      </c>
      <c r="CX4" s="10" t="n">
        <v>3756.65769871765</v>
      </c>
      <c r="CY4" s="10" t="n">
        <v>18754.1795813195</v>
      </c>
      <c r="CZ4" s="10" t="n">
        <v>1059495.24396071</v>
      </c>
      <c r="DA4" s="10" t="n">
        <v>82366.167444649</v>
      </c>
      <c r="DB4" s="10" t="n">
        <v>38661.7854985623</v>
      </c>
      <c r="DC4" s="10" t="n">
        <v>7549.70916437554</v>
      </c>
      <c r="DD4" s="10" t="n">
        <v>70684.8613695562</v>
      </c>
      <c r="DE4" s="10" t="n">
        <f aca="false">SUM(B4:DD4)</f>
        <v>12924557.5976158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375093.841586842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375093.841586842</v>
      </c>
    </row>
    <row r="6" customFormat="false" ht="13.5" hidden="false" customHeight="false" outlineLevel="0" collapsed="false">
      <c r="A6" s="8" t="n">
        <v>4</v>
      </c>
      <c r="B6" s="10" t="n">
        <v>28119.8749723202</v>
      </c>
      <c r="C6" s="10" t="n">
        <v>9482.68561001177</v>
      </c>
      <c r="D6" s="10" t="n">
        <v>11666.1603662024</v>
      </c>
      <c r="E6" s="10" t="n">
        <v>19840.1222244095</v>
      </c>
      <c r="F6" s="10" t="n">
        <v>1477.47318398439</v>
      </c>
      <c r="G6" s="10" t="n">
        <v>16257.9715753193</v>
      </c>
      <c r="H6" s="10" t="n">
        <v>1663.30879258334</v>
      </c>
      <c r="I6" s="10" t="n">
        <v>15410.7019774932</v>
      </c>
      <c r="J6" s="10" t="n">
        <v>12424.0940114671</v>
      </c>
      <c r="K6" s="10" t="n">
        <v>3650.4607061838</v>
      </c>
      <c r="L6" s="10" t="n">
        <v>55153.9480585577</v>
      </c>
      <c r="M6" s="10" t="n">
        <v>3404.56430006068</v>
      </c>
      <c r="N6" s="10" t="n">
        <v>16507.288881239</v>
      </c>
      <c r="O6" s="10" t="n">
        <v>2344.04368114464</v>
      </c>
      <c r="P6" s="10" t="n">
        <v>17461.5054025177</v>
      </c>
      <c r="Q6" s="10" t="n">
        <v>4182.06930578781</v>
      </c>
      <c r="R6" s="10" t="n">
        <v>3384.44157534352</v>
      </c>
      <c r="S6" s="10" t="n">
        <v>2588.45258773455</v>
      </c>
      <c r="T6" s="10" t="n">
        <v>1167.71416113151</v>
      </c>
      <c r="U6" s="10" t="n">
        <v>6088.8142520646</v>
      </c>
      <c r="V6" s="10" t="n">
        <v>391.912223889782</v>
      </c>
      <c r="W6" s="10" t="n">
        <v>2043.21368902651</v>
      </c>
      <c r="X6" s="10" t="n">
        <v>750.479610618829</v>
      </c>
      <c r="Y6" s="10" t="n">
        <v>2489.4899603323</v>
      </c>
      <c r="Z6" s="10" t="n">
        <v>885.769999300281</v>
      </c>
      <c r="AA6" s="10" t="n">
        <v>6992.39440541133</v>
      </c>
      <c r="AB6" s="10" t="n">
        <v>1628.84714075017</v>
      </c>
      <c r="AC6" s="10" t="n">
        <v>14198.4341002309</v>
      </c>
      <c r="AD6" s="10" t="n">
        <v>9669.85422713331</v>
      </c>
      <c r="AE6" s="10" t="n">
        <v>5414.55753570579</v>
      </c>
      <c r="AF6" s="10" t="n">
        <v>187.726936246796</v>
      </c>
      <c r="AG6" s="10" t="n">
        <v>3740.77758818059</v>
      </c>
      <c r="AH6" s="10" t="n">
        <v>2051.56019504659</v>
      </c>
      <c r="AI6" s="10" t="n">
        <v>1792.48530985969</v>
      </c>
      <c r="AJ6" s="10" t="n">
        <v>1154.62244259576</v>
      </c>
      <c r="AK6" s="10" t="n">
        <v>1175.25210053801</v>
      </c>
      <c r="AL6" s="10" t="n">
        <v>13896.7242843386</v>
      </c>
      <c r="AM6" s="10" t="n">
        <v>1076.8018093579</v>
      </c>
      <c r="AN6" s="10" t="n">
        <v>1763.39157263828</v>
      </c>
      <c r="AO6" s="10" t="n">
        <v>6737.03787073224</v>
      </c>
      <c r="AP6" s="10" t="n">
        <v>149060.779727514</v>
      </c>
      <c r="AQ6" s="10" t="n">
        <v>24680.7111529978</v>
      </c>
      <c r="AR6" s="10" t="n">
        <v>29753.194801771</v>
      </c>
      <c r="AS6" s="10" t="n">
        <v>16321.0555792246</v>
      </c>
      <c r="AT6" s="10" t="n">
        <v>13578.6577376262</v>
      </c>
      <c r="AU6" s="10" t="n">
        <v>17096.9472478578</v>
      </c>
      <c r="AV6" s="10" t="n">
        <v>33404.5311026317</v>
      </c>
      <c r="AW6" s="10" t="n">
        <v>29222.8927639452</v>
      </c>
      <c r="AX6" s="10" t="n">
        <v>23679.5427340653</v>
      </c>
      <c r="AY6" s="10" t="n">
        <v>11393.9629195952</v>
      </c>
      <c r="AZ6" s="10" t="n">
        <v>15707.4036243929</v>
      </c>
      <c r="BA6" s="10" t="n">
        <v>26296.199225024</v>
      </c>
      <c r="BB6" s="10" t="n">
        <v>7049.7625884138</v>
      </c>
      <c r="BC6" s="10" t="n">
        <v>13707.8742206469</v>
      </c>
      <c r="BD6" s="10" t="n">
        <v>21397.088286758</v>
      </c>
      <c r="BE6" s="10" t="n">
        <v>36525.4729649259</v>
      </c>
      <c r="BF6" s="10" t="n">
        <v>5020.54527505339</v>
      </c>
      <c r="BG6" s="10" t="n">
        <v>13883.2866997581</v>
      </c>
      <c r="BH6" s="10" t="n">
        <v>10186.5210403491</v>
      </c>
      <c r="BI6" s="10" t="n">
        <v>39079.4014591991</v>
      </c>
      <c r="BJ6" s="10" t="n">
        <v>29801.0800416895</v>
      </c>
      <c r="BK6" s="10" t="n">
        <v>7793.33085032712</v>
      </c>
      <c r="BL6" s="10" t="n">
        <v>17585.4074681338</v>
      </c>
      <c r="BM6" s="10" t="n">
        <v>2189.42191619462</v>
      </c>
      <c r="BN6" s="10" t="n">
        <v>161.674987321739</v>
      </c>
      <c r="BO6" s="10" t="n">
        <v>716.028358045347</v>
      </c>
      <c r="BP6" s="10" t="n">
        <v>269082.707463732</v>
      </c>
      <c r="BQ6" s="10" t="n">
        <v>465010.689138443</v>
      </c>
      <c r="BR6" s="10" t="n">
        <v>83836.5669432797</v>
      </c>
      <c r="BS6" s="10" t="n">
        <v>22080.736179947</v>
      </c>
      <c r="BT6" s="10" t="n">
        <v>20782.5293948792</v>
      </c>
      <c r="BU6" s="10" t="n">
        <v>0</v>
      </c>
      <c r="BV6" s="10" t="n">
        <v>12310.7754356351</v>
      </c>
      <c r="BW6" s="10" t="n">
        <v>77873.5410061013</v>
      </c>
      <c r="BX6" s="10" t="n">
        <v>1601.18915193989</v>
      </c>
      <c r="BY6" s="10" t="n">
        <v>1360.36698392444</v>
      </c>
      <c r="BZ6" s="10" t="n">
        <v>72151.0595465574</v>
      </c>
      <c r="CA6" s="10" t="n">
        <v>5135.38101265209</v>
      </c>
      <c r="CB6" s="10" t="n">
        <v>132.686857561702</v>
      </c>
      <c r="CC6" s="10" t="n">
        <v>12006.3891124629</v>
      </c>
      <c r="CD6" s="10" t="n">
        <v>5275.27112124613</v>
      </c>
      <c r="CE6" s="10" t="n">
        <v>29098.3650392663</v>
      </c>
      <c r="CF6" s="10" t="n">
        <v>165.48421466176</v>
      </c>
      <c r="CG6" s="10" t="n">
        <v>219.530440184148</v>
      </c>
      <c r="CH6" s="10" t="n">
        <v>2523.7653816915</v>
      </c>
      <c r="CI6" s="10" t="n">
        <v>36203.4751211402</v>
      </c>
      <c r="CJ6" s="10" t="n">
        <v>23935.2370060853</v>
      </c>
      <c r="CK6" s="10" t="n">
        <v>27754.9761604575</v>
      </c>
      <c r="CL6" s="10" t="n">
        <v>102339.473044567</v>
      </c>
      <c r="CM6" s="10" t="n">
        <v>84.4718171320164</v>
      </c>
      <c r="CN6" s="10" t="n">
        <v>8574.87499028698</v>
      </c>
      <c r="CO6" s="10" t="n">
        <v>2527.89445028674</v>
      </c>
      <c r="CP6" s="10" t="n">
        <v>1856.79528881798</v>
      </c>
      <c r="CQ6" s="10" t="n">
        <v>386228.135506281</v>
      </c>
      <c r="CR6" s="10" t="n">
        <v>162462.875616362</v>
      </c>
      <c r="CS6" s="10" t="n">
        <v>16458.3047022046</v>
      </c>
      <c r="CT6" s="10" t="n">
        <v>33454.4081337742</v>
      </c>
      <c r="CU6" s="10" t="n">
        <v>18513.3187575435</v>
      </c>
      <c r="CV6" s="10" t="n">
        <v>9586.52008118495</v>
      </c>
      <c r="CW6" s="10" t="n">
        <v>16389.171688691</v>
      </c>
      <c r="CX6" s="10" t="n">
        <v>369.993890535643</v>
      </c>
      <c r="CY6" s="10" t="n">
        <v>654.538525200965</v>
      </c>
      <c r="CZ6" s="10" t="n">
        <v>172142.221377192</v>
      </c>
      <c r="DA6" s="10" t="n">
        <v>8885.49317754276</v>
      </c>
      <c r="DB6" s="10" t="n">
        <v>2057.50066059906</v>
      </c>
      <c r="DC6" s="10" t="n">
        <v>555.051392505107</v>
      </c>
      <c r="DD6" s="10" t="n">
        <v>3894.02428619228</v>
      </c>
      <c r="DE6" s="10" t="n">
        <f aca="false">SUM(B6:DD6)</f>
        <v>3021185.5934997</v>
      </c>
    </row>
    <row r="7" customFormat="false" ht="13.5" hidden="false" customHeight="false" outlineLevel="0" collapsed="false">
      <c r="A7" s="8" t="n">
        <v>5</v>
      </c>
      <c r="B7" s="10" t="n">
        <v>971.156452118705</v>
      </c>
      <c r="C7" s="10" t="n">
        <v>426.511916068576</v>
      </c>
      <c r="D7" s="10" t="n">
        <v>2335.83603370903</v>
      </c>
      <c r="E7" s="10" t="n">
        <v>7611.66602457987</v>
      </c>
      <c r="F7" s="10" t="n">
        <v>2881.1625310361</v>
      </c>
      <c r="G7" s="10" t="n">
        <v>2740.78724008271</v>
      </c>
      <c r="H7" s="10" t="n">
        <v>33097.1443702518</v>
      </c>
      <c r="I7" s="10" t="n">
        <v>16490.6286723259</v>
      </c>
      <c r="J7" s="10" t="n">
        <v>12096.8303894803</v>
      </c>
      <c r="K7" s="10" t="n">
        <v>4010.19136084282</v>
      </c>
      <c r="L7" s="10" t="n">
        <v>59195.6658534662</v>
      </c>
      <c r="M7" s="10" t="n">
        <v>4314.24477734289</v>
      </c>
      <c r="N7" s="10" t="n">
        <v>22192.9421239082</v>
      </c>
      <c r="O7" s="10" t="n">
        <v>9867.04712120667</v>
      </c>
      <c r="P7" s="10" t="n">
        <v>67926.9333049314</v>
      </c>
      <c r="Q7" s="10" t="n">
        <v>19418.9780801092</v>
      </c>
      <c r="R7" s="10" t="n">
        <v>20155.1080949528</v>
      </c>
      <c r="S7" s="10" t="n">
        <v>4008.20695802879</v>
      </c>
      <c r="T7" s="10" t="n">
        <v>7034.94914378331</v>
      </c>
      <c r="U7" s="10" t="n">
        <v>21086.2451466881</v>
      </c>
      <c r="V7" s="10" t="n">
        <v>5991.45597671495</v>
      </c>
      <c r="W7" s="10" t="n">
        <v>5410.46032884921</v>
      </c>
      <c r="X7" s="10" t="n">
        <v>10209.4497464284</v>
      </c>
      <c r="Y7" s="10" t="n">
        <v>25591.4505390382</v>
      </c>
      <c r="Z7" s="10" t="n">
        <v>8768.45711291634</v>
      </c>
      <c r="AA7" s="10" t="n">
        <v>62649.3872577225</v>
      </c>
      <c r="AB7" s="10" t="n">
        <v>26443.5668987508</v>
      </c>
      <c r="AC7" s="10" t="n">
        <v>27523.634331185</v>
      </c>
      <c r="AD7" s="10" t="n">
        <v>20182.5518853457</v>
      </c>
      <c r="AE7" s="10" t="n">
        <v>125631.604886209</v>
      </c>
      <c r="AF7" s="10" t="n">
        <v>31619.1247665778</v>
      </c>
      <c r="AG7" s="10" t="n">
        <v>3753.14644927373</v>
      </c>
      <c r="AH7" s="10" t="n">
        <v>11679.0959720203</v>
      </c>
      <c r="AI7" s="10" t="n">
        <v>5521.78005557621</v>
      </c>
      <c r="AJ7" s="10" t="n">
        <v>9292.6924082335</v>
      </c>
      <c r="AK7" s="10" t="n">
        <v>2340.29388428998</v>
      </c>
      <c r="AL7" s="10" t="n">
        <v>5846.43349530162</v>
      </c>
      <c r="AM7" s="10" t="n">
        <v>708.254233064617</v>
      </c>
      <c r="AN7" s="10" t="n">
        <v>3192.60434674681</v>
      </c>
      <c r="AO7" s="10" t="n">
        <v>23872.8474611428</v>
      </c>
      <c r="AP7" s="10" t="n">
        <v>34012.1686191222</v>
      </c>
      <c r="AQ7" s="10" t="n">
        <v>13427.9582230268</v>
      </c>
      <c r="AR7" s="10" t="n">
        <v>16468.625387515</v>
      </c>
      <c r="AS7" s="10" t="n">
        <v>12028.288934327</v>
      </c>
      <c r="AT7" s="10" t="n">
        <v>3449.39397306095</v>
      </c>
      <c r="AU7" s="10" t="n">
        <v>18594.6968037769</v>
      </c>
      <c r="AV7" s="10" t="n">
        <v>16231.6769842335</v>
      </c>
      <c r="AW7" s="10" t="n">
        <v>10310.3380146791</v>
      </c>
      <c r="AX7" s="10" t="n">
        <v>17335.8724730912</v>
      </c>
      <c r="AY7" s="10" t="n">
        <v>4023.6228691152</v>
      </c>
      <c r="AZ7" s="10" t="n">
        <v>4840.34165417705</v>
      </c>
      <c r="BA7" s="10" t="n">
        <v>9201.86030072172</v>
      </c>
      <c r="BB7" s="10" t="n">
        <v>9363.64998068197</v>
      </c>
      <c r="BC7" s="10" t="n">
        <v>9772.67900118473</v>
      </c>
      <c r="BD7" s="10" t="n">
        <v>12666.5407070409</v>
      </c>
      <c r="BE7" s="10" t="n">
        <v>6289.0894735796</v>
      </c>
      <c r="BF7" s="10" t="n">
        <v>7528.70418318126</v>
      </c>
      <c r="BG7" s="10" t="n">
        <v>29830.0030849714</v>
      </c>
      <c r="BH7" s="10" t="n">
        <v>27330.877689824</v>
      </c>
      <c r="BI7" s="10" t="n">
        <v>96331.5573082163</v>
      </c>
      <c r="BJ7" s="10" t="n">
        <v>70327.6827366907</v>
      </c>
      <c r="BK7" s="10" t="n">
        <v>57883.4514650699</v>
      </c>
      <c r="BL7" s="10" t="n">
        <v>1250.95944526501</v>
      </c>
      <c r="BM7" s="10" t="n">
        <v>17826.8975135613</v>
      </c>
      <c r="BN7" s="10" t="n">
        <v>1455.73947587285</v>
      </c>
      <c r="BO7" s="10" t="n">
        <v>1418.06137454094</v>
      </c>
      <c r="BP7" s="10" t="n">
        <v>125997.88265718</v>
      </c>
      <c r="BQ7" s="10" t="n">
        <v>217866.278344204</v>
      </c>
      <c r="BR7" s="10" t="n">
        <v>129315.089566761</v>
      </c>
      <c r="BS7" s="10" t="n">
        <v>46214.1602442975</v>
      </c>
      <c r="BT7" s="10" t="n">
        <v>76685.7299095223</v>
      </c>
      <c r="BU7" s="10" t="n">
        <v>0</v>
      </c>
      <c r="BV7" s="10" t="n">
        <v>585366.061549655</v>
      </c>
      <c r="BW7" s="10" t="n">
        <v>328542.588123687</v>
      </c>
      <c r="BX7" s="10" t="n">
        <v>66335.1117583729</v>
      </c>
      <c r="BY7" s="10" t="n">
        <v>32943.5857005156</v>
      </c>
      <c r="BZ7" s="10" t="n">
        <v>4329.15464695184</v>
      </c>
      <c r="CA7" s="10" t="n">
        <v>85132.7758396873</v>
      </c>
      <c r="CB7" s="10" t="n">
        <v>2444.2561753626</v>
      </c>
      <c r="CC7" s="10" t="n">
        <v>26223.3587631648</v>
      </c>
      <c r="CD7" s="10" t="n">
        <v>1307.96457869592</v>
      </c>
      <c r="CE7" s="10" t="n">
        <v>42392.4763772364</v>
      </c>
      <c r="CF7" s="10" t="n">
        <v>289.881274275781</v>
      </c>
      <c r="CG7" s="10" t="n">
        <v>9720.18045155383</v>
      </c>
      <c r="CH7" s="10" t="n">
        <v>6888.53772747568</v>
      </c>
      <c r="CI7" s="10" t="n">
        <v>640869.514673315</v>
      </c>
      <c r="CJ7" s="10" t="n">
        <v>44035.0756827822</v>
      </c>
      <c r="CK7" s="10" t="n">
        <v>87789.1036382034</v>
      </c>
      <c r="CL7" s="10" t="n">
        <v>94525.0361187609</v>
      </c>
      <c r="CM7" s="10" t="n">
        <v>783.066927298699</v>
      </c>
      <c r="CN7" s="10" t="n">
        <v>17505.8010278843</v>
      </c>
      <c r="CO7" s="10" t="n">
        <v>9451.71041877073</v>
      </c>
      <c r="CP7" s="10" t="n">
        <v>2280.73492131152</v>
      </c>
      <c r="CQ7" s="10" t="n">
        <v>505783.528632942</v>
      </c>
      <c r="CR7" s="10" t="n">
        <v>156971.050107006</v>
      </c>
      <c r="CS7" s="10" t="n">
        <v>7030.36306761683</v>
      </c>
      <c r="CT7" s="10" t="n">
        <v>14082.937522874</v>
      </c>
      <c r="CU7" s="10" t="n">
        <v>63229.0876998622</v>
      </c>
      <c r="CV7" s="10" t="n">
        <v>2161.3994000655</v>
      </c>
      <c r="CW7" s="10" t="n">
        <v>27781.923677638</v>
      </c>
      <c r="CX7" s="10" t="n">
        <v>516.398438300413</v>
      </c>
      <c r="CY7" s="10" t="n">
        <v>4195.96789495322</v>
      </c>
      <c r="CZ7" s="10" t="n">
        <v>111155.261141722</v>
      </c>
      <c r="DA7" s="10" t="n">
        <v>11794.0393369487</v>
      </c>
      <c r="DB7" s="10" t="n">
        <v>9977.74330059079</v>
      </c>
      <c r="DC7" s="10" t="n">
        <v>761.718095630169</v>
      </c>
      <c r="DD7" s="10" t="n">
        <v>4640.37481860304</v>
      </c>
      <c r="DE7" s="10" t="n">
        <f aca="false">SUM(B7:DD7)</f>
        <v>4848608.17553851</v>
      </c>
    </row>
    <row r="8" customFormat="false" ht="13.5" hidden="false" customHeight="false" outlineLevel="0" collapsed="false">
      <c r="A8" s="8" t="n">
        <v>6</v>
      </c>
      <c r="B8" s="10" t="n">
        <v>82779.6389850298</v>
      </c>
      <c r="C8" s="10" t="n">
        <v>49461.1155515296</v>
      </c>
      <c r="D8" s="10" t="n">
        <v>40106.688858264</v>
      </c>
      <c r="E8" s="10" t="n">
        <v>18318.2592119792</v>
      </c>
      <c r="F8" s="10" t="n">
        <v>654.099168823383</v>
      </c>
      <c r="G8" s="10" t="n">
        <v>21383.8573662362</v>
      </c>
      <c r="H8" s="10" t="n">
        <v>2523.8859411214</v>
      </c>
      <c r="I8" s="10" t="n">
        <v>15038.2051522904</v>
      </c>
      <c r="J8" s="10" t="n">
        <v>11174.8955624635</v>
      </c>
      <c r="K8" s="10" t="n">
        <v>3667.26946550711</v>
      </c>
      <c r="L8" s="10" t="n">
        <v>56909.4222574531</v>
      </c>
      <c r="M8" s="10" t="n">
        <v>2885.32811269951</v>
      </c>
      <c r="N8" s="10" t="n">
        <v>14930.4164682541</v>
      </c>
      <c r="O8" s="10" t="n">
        <v>1794.92056199277</v>
      </c>
      <c r="P8" s="10" t="n">
        <v>43819.5389179243</v>
      </c>
      <c r="Q8" s="10" t="n">
        <v>1527.22823700898</v>
      </c>
      <c r="R8" s="10" t="n">
        <v>391.013526293309</v>
      </c>
      <c r="S8" s="10" t="n">
        <v>107286.293603911</v>
      </c>
      <c r="T8" s="10" t="n">
        <v>8864.36385720015</v>
      </c>
      <c r="U8" s="10" t="n">
        <v>9267.09370601169</v>
      </c>
      <c r="V8" s="10" t="n">
        <v>279.805381612694</v>
      </c>
      <c r="W8" s="10" t="n">
        <v>4320.90674141593</v>
      </c>
      <c r="X8" s="10" t="n">
        <v>12180.8380075734</v>
      </c>
      <c r="Y8" s="10" t="n">
        <v>41972.271430059</v>
      </c>
      <c r="Z8" s="10" t="n">
        <v>6529.24748924086</v>
      </c>
      <c r="AA8" s="10" t="n">
        <v>51517.8925506284</v>
      </c>
      <c r="AB8" s="10" t="n">
        <v>14154.0891737434</v>
      </c>
      <c r="AC8" s="10" t="n">
        <v>82397.3530522361</v>
      </c>
      <c r="AD8" s="10" t="n">
        <v>11422.4368378065</v>
      </c>
      <c r="AE8" s="10" t="n">
        <v>18866.1757011201</v>
      </c>
      <c r="AF8" s="10" t="n">
        <v>4638.76180195209</v>
      </c>
      <c r="AG8" s="10" t="n">
        <v>5576.769624582</v>
      </c>
      <c r="AH8" s="10" t="n">
        <v>69742.5778253652</v>
      </c>
      <c r="AI8" s="10" t="n">
        <v>1501.11607307195</v>
      </c>
      <c r="AJ8" s="10" t="n">
        <v>29286.9052223662</v>
      </c>
      <c r="AK8" s="10" t="n">
        <v>8718.48883567996</v>
      </c>
      <c r="AL8" s="10" t="n">
        <v>52615.911476706</v>
      </c>
      <c r="AM8" s="10" t="n">
        <v>15171.7870627437</v>
      </c>
      <c r="AN8" s="10" t="n">
        <v>2004.96842431244</v>
      </c>
      <c r="AO8" s="10" t="n">
        <v>2274.11252849455</v>
      </c>
      <c r="AP8" s="10" t="n">
        <v>3424.50619695116</v>
      </c>
      <c r="AQ8" s="10" t="n">
        <v>37686.4839778358</v>
      </c>
      <c r="AR8" s="10" t="n">
        <v>53442.4174122562</v>
      </c>
      <c r="AS8" s="10" t="n">
        <v>20826.3005472701</v>
      </c>
      <c r="AT8" s="10" t="n">
        <v>10135.6828473118</v>
      </c>
      <c r="AU8" s="10" t="n">
        <v>9210.30065134501</v>
      </c>
      <c r="AV8" s="10" t="n">
        <v>6682.92072492948</v>
      </c>
      <c r="AW8" s="10" t="n">
        <v>2457.75568418544</v>
      </c>
      <c r="AX8" s="10" t="n">
        <v>4821.24220422343</v>
      </c>
      <c r="AY8" s="10" t="n">
        <v>982.218796573122</v>
      </c>
      <c r="AZ8" s="10" t="n">
        <v>3525.60793060757</v>
      </c>
      <c r="BA8" s="10" t="n">
        <v>1088.78658821138</v>
      </c>
      <c r="BB8" s="10" t="n">
        <v>2042.92797407366</v>
      </c>
      <c r="BC8" s="10" t="n">
        <v>21817.538083989</v>
      </c>
      <c r="BD8" s="10" t="n">
        <v>24310.5541095465</v>
      </c>
      <c r="BE8" s="10" t="n">
        <v>13420.2114667424</v>
      </c>
      <c r="BF8" s="10" t="n">
        <v>2446.56900588964</v>
      </c>
      <c r="BG8" s="10" t="n">
        <v>2814.55106396367</v>
      </c>
      <c r="BH8" s="10" t="n">
        <v>1739.18439290025</v>
      </c>
      <c r="BI8" s="10" t="n">
        <v>11419.856759627</v>
      </c>
      <c r="BJ8" s="10" t="n">
        <v>20536.215282461</v>
      </c>
      <c r="BK8" s="10" t="n">
        <v>2557324.85200907</v>
      </c>
      <c r="BL8" s="10" t="n">
        <v>6277.50700826781</v>
      </c>
      <c r="BM8" s="10" t="n">
        <v>4076.28499763872</v>
      </c>
      <c r="BN8" s="10" t="n">
        <v>342.664204678114</v>
      </c>
      <c r="BO8" s="10" t="n">
        <v>197.92608353179</v>
      </c>
      <c r="BP8" s="10" t="n">
        <v>2303.92400521901</v>
      </c>
      <c r="BQ8" s="10" t="n">
        <v>1802.90052602197</v>
      </c>
      <c r="BR8" s="10" t="n">
        <v>2578.064916062</v>
      </c>
      <c r="BS8" s="10" t="n">
        <v>725.737645336507</v>
      </c>
      <c r="BT8" s="10" t="n">
        <v>4025.84761958887</v>
      </c>
      <c r="BU8" s="10" t="n">
        <v>0</v>
      </c>
      <c r="BV8" s="10" t="n">
        <v>1870.64526287075</v>
      </c>
      <c r="BW8" s="10" t="n">
        <v>2466.39846012527</v>
      </c>
      <c r="BX8" s="10" t="n">
        <v>97396.6461759032</v>
      </c>
      <c r="BY8" s="10" t="n">
        <v>26645.6141631852</v>
      </c>
      <c r="BZ8" s="10" t="n">
        <v>525.931692474839</v>
      </c>
      <c r="CA8" s="10" t="n">
        <v>28210.7814786253</v>
      </c>
      <c r="CB8" s="10" t="n">
        <v>767.23343250311</v>
      </c>
      <c r="CC8" s="10" t="n">
        <v>6441.85121656217</v>
      </c>
      <c r="CD8" s="10" t="n">
        <v>1630.33560656182</v>
      </c>
      <c r="CE8" s="10" t="n">
        <v>8346.22201322005</v>
      </c>
      <c r="CF8" s="10" t="n">
        <v>40.0920863434691</v>
      </c>
      <c r="CG8" s="10" t="n">
        <v>1061.87526016844</v>
      </c>
      <c r="CH8" s="10" t="n">
        <v>5.5660166474854</v>
      </c>
      <c r="CI8" s="10" t="n">
        <v>3680.17957920557</v>
      </c>
      <c r="CJ8" s="10" t="n">
        <v>14267.5875102455</v>
      </c>
      <c r="CK8" s="10" t="n">
        <v>13827.878990107</v>
      </c>
      <c r="CL8" s="10" t="n">
        <v>7330.32805739879</v>
      </c>
      <c r="CM8" s="10" t="n">
        <v>11.122404601294</v>
      </c>
      <c r="CN8" s="10" t="n">
        <v>241.072584466928</v>
      </c>
      <c r="CO8" s="10" t="n">
        <v>3270.55322144985</v>
      </c>
      <c r="CP8" s="10" t="n">
        <v>136.927656549891</v>
      </c>
      <c r="CQ8" s="10" t="n">
        <v>10.7457392453538</v>
      </c>
      <c r="CR8" s="10" t="n">
        <v>12790.8553053106</v>
      </c>
      <c r="CS8" s="10" t="n">
        <v>15236.8468911927</v>
      </c>
      <c r="CT8" s="10" t="n">
        <v>30292.0168152558</v>
      </c>
      <c r="CU8" s="10" t="n">
        <v>11863.6904421016</v>
      </c>
      <c r="CV8" s="10" t="n">
        <v>1134.09551029527</v>
      </c>
      <c r="CW8" s="10" t="n">
        <v>7066.00715171622</v>
      </c>
      <c r="CX8" s="10" t="n">
        <v>140.167421368919</v>
      </c>
      <c r="CY8" s="10" t="n">
        <v>388.846619053666</v>
      </c>
      <c r="CZ8" s="10" t="n">
        <v>114081.921699024</v>
      </c>
      <c r="DA8" s="10" t="n">
        <v>2209.22035795784</v>
      </c>
      <c r="DB8" s="10" t="n">
        <v>535.358357959264</v>
      </c>
      <c r="DC8" s="10" t="n">
        <v>211.752899135358</v>
      </c>
      <c r="DD8" s="10" t="n">
        <v>8057.21170385817</v>
      </c>
      <c r="DE8" s="10" t="n">
        <f aca="false">SUM(B8:DD8)</f>
        <v>4184637.07025171</v>
      </c>
    </row>
    <row r="9" customFormat="false" ht="13.5" hidden="false" customHeight="false" outlineLevel="0" collapsed="false">
      <c r="A9" s="8" t="n">
        <v>7</v>
      </c>
      <c r="B9" s="10" t="n">
        <v>106952.963494347</v>
      </c>
      <c r="C9" s="10" t="n">
        <v>61844.9953310984</v>
      </c>
      <c r="D9" s="10" t="n">
        <v>49425.9550180818</v>
      </c>
      <c r="E9" s="10" t="n">
        <v>54264.862413605</v>
      </c>
      <c r="F9" s="10" t="n">
        <v>6020.8487020202</v>
      </c>
      <c r="G9" s="10" t="n">
        <v>43025.9790100404</v>
      </c>
      <c r="H9" s="10" t="n">
        <v>102464.042821643</v>
      </c>
      <c r="I9" s="10" t="n">
        <v>279661.584682926</v>
      </c>
      <c r="J9" s="10" t="n">
        <v>200292.806705353</v>
      </c>
      <c r="K9" s="10" t="n">
        <v>67150.2786562191</v>
      </c>
      <c r="L9" s="10" t="n">
        <v>1032403.35695257</v>
      </c>
      <c r="M9" s="10" t="n">
        <v>193315.484754018</v>
      </c>
      <c r="N9" s="10" t="n">
        <v>577117.17463958</v>
      </c>
      <c r="O9" s="10" t="n">
        <v>143221.737165236</v>
      </c>
      <c r="P9" s="10" t="n">
        <v>133321.65237587</v>
      </c>
      <c r="Q9" s="10" t="n">
        <v>21127.4796354654</v>
      </c>
      <c r="R9" s="10" t="n">
        <v>9819.21885586215</v>
      </c>
      <c r="S9" s="10" t="n">
        <v>183631.518790224</v>
      </c>
      <c r="T9" s="10" t="n">
        <v>121546.055961978</v>
      </c>
      <c r="U9" s="10" t="n">
        <v>95513.0990606381</v>
      </c>
      <c r="V9" s="10" t="n">
        <v>4026.64731261308</v>
      </c>
      <c r="W9" s="10" t="n">
        <v>27782.2431017896</v>
      </c>
      <c r="X9" s="10" t="n">
        <v>29168.2502684094</v>
      </c>
      <c r="Y9" s="10" t="n">
        <v>101090.01820454</v>
      </c>
      <c r="Z9" s="10" t="n">
        <v>24898.8489840269</v>
      </c>
      <c r="AA9" s="10" t="n">
        <v>188962.940301285</v>
      </c>
      <c r="AB9" s="10" t="n">
        <v>52726.4430833015</v>
      </c>
      <c r="AC9" s="10" t="n">
        <v>242815.557906409</v>
      </c>
      <c r="AD9" s="10" t="n">
        <v>241137.457681516</v>
      </c>
      <c r="AE9" s="10" t="n">
        <v>188303.098517109</v>
      </c>
      <c r="AF9" s="10" t="n">
        <v>125419.212030662</v>
      </c>
      <c r="AG9" s="10" t="n">
        <v>92892.802054375</v>
      </c>
      <c r="AH9" s="10" t="n">
        <v>69381.4270962765</v>
      </c>
      <c r="AI9" s="10" t="n">
        <v>97162.001872337</v>
      </c>
      <c r="AJ9" s="10" t="n">
        <v>75904.9162856102</v>
      </c>
      <c r="AK9" s="10" t="n">
        <v>207324.319789717</v>
      </c>
      <c r="AL9" s="10" t="n">
        <v>533388.841876862</v>
      </c>
      <c r="AM9" s="10" t="n">
        <v>34274.6295443308</v>
      </c>
      <c r="AN9" s="10" t="n">
        <v>213700.458135624</v>
      </c>
      <c r="AO9" s="10" t="n">
        <v>105512.451960247</v>
      </c>
      <c r="AP9" s="10" t="n">
        <v>155843.492984825</v>
      </c>
      <c r="AQ9" s="10" t="n">
        <v>441380.893552703</v>
      </c>
      <c r="AR9" s="10" t="n">
        <v>547955.973284863</v>
      </c>
      <c r="AS9" s="10" t="n">
        <v>246588.376413542</v>
      </c>
      <c r="AT9" s="10" t="n">
        <v>59733.3667194722</v>
      </c>
      <c r="AU9" s="10" t="n">
        <v>295179.35632592</v>
      </c>
      <c r="AV9" s="10" t="n">
        <v>470306.747762155</v>
      </c>
      <c r="AW9" s="10" t="n">
        <v>162333.433040123</v>
      </c>
      <c r="AX9" s="10" t="n">
        <v>148631.938679233</v>
      </c>
      <c r="AY9" s="10" t="n">
        <v>61744.0477870735</v>
      </c>
      <c r="AZ9" s="10" t="n">
        <v>218534.323371726</v>
      </c>
      <c r="BA9" s="10" t="n">
        <v>118980.971347906</v>
      </c>
      <c r="BB9" s="10" t="n">
        <v>64045.7305814685</v>
      </c>
      <c r="BC9" s="10" t="n">
        <v>738002.168353897</v>
      </c>
      <c r="BD9" s="10" t="n">
        <v>1140932.48671983</v>
      </c>
      <c r="BE9" s="10" t="n">
        <v>552322.717946793</v>
      </c>
      <c r="BF9" s="10" t="n">
        <v>224039.472296742</v>
      </c>
      <c r="BG9" s="10" t="n">
        <v>108806.92112376</v>
      </c>
      <c r="BH9" s="10" t="n">
        <v>122983.469655862</v>
      </c>
      <c r="BI9" s="10" t="n">
        <v>527087.407881165</v>
      </c>
      <c r="BJ9" s="10" t="n">
        <v>566632.487636635</v>
      </c>
      <c r="BK9" s="10" t="n">
        <v>826035.727347794</v>
      </c>
      <c r="BL9" s="10" t="n">
        <v>112565.787259089</v>
      </c>
      <c r="BM9" s="10" t="n">
        <v>306736.003266105</v>
      </c>
      <c r="BN9" s="10" t="n">
        <v>39567.6548190343</v>
      </c>
      <c r="BO9" s="10" t="n">
        <v>14805.1785811166</v>
      </c>
      <c r="BP9" s="10" t="n">
        <v>959442.291710494</v>
      </c>
      <c r="BQ9" s="10" t="n">
        <v>1082115.06036172</v>
      </c>
      <c r="BR9" s="10" t="n">
        <v>181557.578690106</v>
      </c>
      <c r="BS9" s="10" t="n">
        <v>65021.3283532498</v>
      </c>
      <c r="BT9" s="10" t="n">
        <v>227875.405079994</v>
      </c>
      <c r="BU9" s="10" t="n">
        <v>0</v>
      </c>
      <c r="BV9" s="10" t="n">
        <v>140590.28009434</v>
      </c>
      <c r="BW9" s="10" t="n">
        <v>296410.98657266</v>
      </c>
      <c r="BX9" s="10" t="n">
        <v>390841.177859312</v>
      </c>
      <c r="BY9" s="10" t="n">
        <v>28234.5722597633</v>
      </c>
      <c r="BZ9" s="10" t="n">
        <v>254487.954942605</v>
      </c>
      <c r="CA9" s="10" t="n">
        <v>71455.8036355643</v>
      </c>
      <c r="CB9" s="10" t="n">
        <v>2291.19391899056</v>
      </c>
      <c r="CC9" s="10" t="n">
        <v>33489.8863037157</v>
      </c>
      <c r="CD9" s="10" t="n">
        <v>15972.8111783331</v>
      </c>
      <c r="CE9" s="10" t="n">
        <v>77362.481610561</v>
      </c>
      <c r="CF9" s="10" t="n">
        <v>415.044033561207</v>
      </c>
      <c r="CG9" s="10" t="n">
        <v>0</v>
      </c>
      <c r="CH9" s="10" t="n">
        <v>1514.33819144777</v>
      </c>
      <c r="CI9" s="10" t="n">
        <v>1329346.11725355</v>
      </c>
      <c r="CJ9" s="10" t="n">
        <v>246463.309923516</v>
      </c>
      <c r="CK9" s="10" t="n">
        <v>37568.0457495843</v>
      </c>
      <c r="CL9" s="10" t="n">
        <v>195506.599052203</v>
      </c>
      <c r="CM9" s="10" t="n">
        <v>307.23235042346</v>
      </c>
      <c r="CN9" s="10" t="n">
        <v>11970.4433885055</v>
      </c>
      <c r="CO9" s="10" t="n">
        <v>40155.7579062212</v>
      </c>
      <c r="CP9" s="10" t="n">
        <v>3563.26270941162</v>
      </c>
      <c r="CQ9" s="10" t="n">
        <v>161657.199049648</v>
      </c>
      <c r="CR9" s="10" t="n">
        <v>181190.975711718</v>
      </c>
      <c r="CS9" s="10" t="n">
        <v>16797.0521269303</v>
      </c>
      <c r="CT9" s="10" t="n">
        <v>33705.117454733</v>
      </c>
      <c r="CU9" s="10" t="n">
        <v>37086.4867428799</v>
      </c>
      <c r="CV9" s="10" t="n">
        <v>28631.2992623922</v>
      </c>
      <c r="CW9" s="10" t="n">
        <v>52306.3064045685</v>
      </c>
      <c r="CX9" s="10" t="n">
        <v>910.440558819701</v>
      </c>
      <c r="CY9" s="10" t="n">
        <v>3255.98879256621</v>
      </c>
      <c r="CZ9" s="10" t="n">
        <v>2072499.39189693</v>
      </c>
      <c r="DA9" s="10" t="n">
        <v>20434.2074474362</v>
      </c>
      <c r="DB9" s="10" t="n">
        <v>3518.46418551203</v>
      </c>
      <c r="DC9" s="10" t="n">
        <v>431.94831234118</v>
      </c>
      <c r="DD9" s="10" t="n">
        <v>2588.31299621313</v>
      </c>
      <c r="DE9" s="10" t="n">
        <f aca="false">SUM(B9:DD9)</f>
        <v>22718741.9498452</v>
      </c>
    </row>
    <row r="10" customFormat="false" ht="13.5" hidden="false" customHeight="false" outlineLevel="0" collapsed="false">
      <c r="A10" s="8" t="n">
        <v>8</v>
      </c>
      <c r="B10" s="10" t="n">
        <v>5389.47947284409</v>
      </c>
      <c r="C10" s="10" t="n">
        <v>1786.17396509979</v>
      </c>
      <c r="D10" s="10" t="n">
        <v>5142.3183489988</v>
      </c>
      <c r="E10" s="10" t="n">
        <v>11265.5520000695</v>
      </c>
      <c r="F10" s="10" t="n">
        <v>13550.3260944111</v>
      </c>
      <c r="G10" s="10" t="n">
        <v>4044.81184403446</v>
      </c>
      <c r="H10" s="10" t="n">
        <v>6333.96349345495</v>
      </c>
      <c r="I10" s="10" t="n">
        <v>14330.8314849206</v>
      </c>
      <c r="J10" s="10" t="n">
        <v>10560.4609722245</v>
      </c>
      <c r="K10" s="10" t="n">
        <v>3044.90060321635</v>
      </c>
      <c r="L10" s="10" t="n">
        <v>55199.401865036</v>
      </c>
      <c r="M10" s="10" t="n">
        <v>1957.09308037104</v>
      </c>
      <c r="N10" s="10" t="n">
        <v>9934.8730300369</v>
      </c>
      <c r="O10" s="10" t="n">
        <v>1691.35960838376</v>
      </c>
      <c r="P10" s="10" t="n">
        <v>634431.705865797</v>
      </c>
      <c r="Q10" s="10" t="n">
        <v>34260.7238823692</v>
      </c>
      <c r="R10" s="10" t="n">
        <v>49290.4408118339</v>
      </c>
      <c r="S10" s="10" t="n">
        <v>5756.37540105644</v>
      </c>
      <c r="T10" s="10" t="n">
        <v>9773.9904313599</v>
      </c>
      <c r="U10" s="10" t="n">
        <v>24761.7243039061</v>
      </c>
      <c r="V10" s="10" t="n">
        <v>7676.63282056422</v>
      </c>
      <c r="W10" s="10" t="n">
        <v>195301.004876105</v>
      </c>
      <c r="X10" s="10" t="n">
        <v>565.831586043909</v>
      </c>
      <c r="Y10" s="10" t="n">
        <v>2304.22989023466</v>
      </c>
      <c r="Z10" s="10" t="n">
        <v>717.389955158202</v>
      </c>
      <c r="AA10" s="10" t="n">
        <v>5645.87615482749</v>
      </c>
      <c r="AB10" s="10" t="n">
        <v>1377.59012857083</v>
      </c>
      <c r="AC10" s="10" t="n">
        <v>5629.91232144706</v>
      </c>
      <c r="AD10" s="10" t="n">
        <v>4480.68670478762</v>
      </c>
      <c r="AE10" s="10" t="n">
        <v>9019.58019429264</v>
      </c>
      <c r="AF10" s="10" t="n">
        <v>2647.81272809699</v>
      </c>
      <c r="AG10" s="10" t="n">
        <v>162654.786714297</v>
      </c>
      <c r="AH10" s="10" t="n">
        <v>15990.4584594622</v>
      </c>
      <c r="AI10" s="10" t="n">
        <v>9620.43971410794</v>
      </c>
      <c r="AJ10" s="10" t="n">
        <v>12362.8135935262</v>
      </c>
      <c r="AK10" s="10" t="n">
        <v>15375.1802878218</v>
      </c>
      <c r="AL10" s="10" t="n">
        <v>374741.845512728</v>
      </c>
      <c r="AM10" s="10" t="n">
        <v>6259.1213405844</v>
      </c>
      <c r="AN10" s="10" t="n">
        <v>199932.051666627</v>
      </c>
      <c r="AO10" s="10" t="n">
        <v>84692.7060219628</v>
      </c>
      <c r="AP10" s="10" t="n">
        <v>130899.589691673</v>
      </c>
      <c r="AQ10" s="10" t="n">
        <v>146984.098710396</v>
      </c>
      <c r="AR10" s="10" t="n">
        <v>188366.551360589</v>
      </c>
      <c r="AS10" s="10" t="n">
        <v>121436.795252496</v>
      </c>
      <c r="AT10" s="10" t="n">
        <v>115355.484818869</v>
      </c>
      <c r="AU10" s="10" t="n">
        <v>64772.9709705794</v>
      </c>
      <c r="AV10" s="10" t="n">
        <v>595445.948006528</v>
      </c>
      <c r="AW10" s="10" t="n">
        <v>54903.5311049885</v>
      </c>
      <c r="AX10" s="10" t="n">
        <v>63039.3945355395</v>
      </c>
      <c r="AY10" s="10" t="n">
        <v>22618.1155013397</v>
      </c>
      <c r="AZ10" s="10" t="n">
        <v>161716.512559072</v>
      </c>
      <c r="BA10" s="10" t="n">
        <v>72916.1900416676</v>
      </c>
      <c r="BB10" s="10" t="n">
        <v>63745.217198902</v>
      </c>
      <c r="BC10" s="10" t="n">
        <v>1418523.04866946</v>
      </c>
      <c r="BD10" s="10" t="n">
        <v>2502248.77326265</v>
      </c>
      <c r="BE10" s="10" t="n">
        <v>275489.228058361</v>
      </c>
      <c r="BF10" s="10" t="n">
        <v>154843.197076245</v>
      </c>
      <c r="BG10" s="10" t="n">
        <v>2225235.07955736</v>
      </c>
      <c r="BH10" s="10" t="n">
        <v>88891.0754260131</v>
      </c>
      <c r="BI10" s="10" t="n">
        <v>388775.861944829</v>
      </c>
      <c r="BJ10" s="10" t="n">
        <v>148271.743373073</v>
      </c>
      <c r="BK10" s="10" t="n">
        <v>17694.6642495815</v>
      </c>
      <c r="BL10" s="10" t="n">
        <v>8314.03335770548</v>
      </c>
      <c r="BM10" s="10" t="n">
        <v>14337.0448882501</v>
      </c>
      <c r="BN10" s="10" t="n">
        <v>1540.72784124077</v>
      </c>
      <c r="BO10" s="10" t="n">
        <v>2751.4094849306</v>
      </c>
      <c r="BP10" s="10" t="n">
        <v>47763.2006485478</v>
      </c>
      <c r="BQ10" s="10" t="n">
        <v>59621.0459562398</v>
      </c>
      <c r="BR10" s="10" t="n">
        <v>32666.7603496948</v>
      </c>
      <c r="BS10" s="10" t="n">
        <v>13108.7873319946</v>
      </c>
      <c r="BT10" s="10" t="n">
        <v>16822.9470785078</v>
      </c>
      <c r="BU10" s="10" t="n">
        <v>0</v>
      </c>
      <c r="BV10" s="10" t="n">
        <v>9724.27060545904</v>
      </c>
      <c r="BW10" s="10" t="n">
        <v>63435.0434849038</v>
      </c>
      <c r="BX10" s="10" t="n">
        <v>3623.29289079178</v>
      </c>
      <c r="BY10" s="10" t="n">
        <v>2342.43375763403</v>
      </c>
      <c r="BZ10" s="10" t="n">
        <v>5603.14799748779</v>
      </c>
      <c r="CA10" s="10" t="n">
        <v>11777.7421242391</v>
      </c>
      <c r="CB10" s="10" t="n">
        <v>393.121514638698</v>
      </c>
      <c r="CC10" s="10" t="n">
        <v>22598.7566938913</v>
      </c>
      <c r="CD10" s="10" t="n">
        <v>915.000921976874</v>
      </c>
      <c r="CE10" s="10" t="n">
        <v>36690.8522655668</v>
      </c>
      <c r="CF10" s="10" t="n">
        <v>217.233869534311</v>
      </c>
      <c r="CG10" s="10" t="n">
        <v>476.326121562189</v>
      </c>
      <c r="CH10" s="10" t="n">
        <v>7111.79083850536</v>
      </c>
      <c r="CI10" s="10" t="n">
        <v>189834.217293909</v>
      </c>
      <c r="CJ10" s="10" t="n">
        <v>363838.192903775</v>
      </c>
      <c r="CK10" s="10" t="n">
        <v>97055.4619992098</v>
      </c>
      <c r="CL10" s="10" t="n">
        <v>35333.6939122744</v>
      </c>
      <c r="CM10" s="10" t="n">
        <v>1193.04877325938</v>
      </c>
      <c r="CN10" s="10" t="n">
        <v>19638.3597057407</v>
      </c>
      <c r="CO10" s="10" t="n">
        <v>11115.5165667228</v>
      </c>
      <c r="CP10" s="10" t="n">
        <v>638.410349842075</v>
      </c>
      <c r="CQ10" s="10" t="n">
        <v>58458.2839103125</v>
      </c>
      <c r="CR10" s="10" t="n">
        <v>53578.1499316127</v>
      </c>
      <c r="CS10" s="10" t="n">
        <v>8303.12554007179</v>
      </c>
      <c r="CT10" s="10" t="n">
        <v>18588.4104800003</v>
      </c>
      <c r="CU10" s="10" t="n">
        <v>21992.8402093094</v>
      </c>
      <c r="CV10" s="10" t="n">
        <v>1801.3926149423</v>
      </c>
      <c r="CW10" s="10" t="n">
        <v>20224.393704776</v>
      </c>
      <c r="CX10" s="10" t="n">
        <v>330.638688350171</v>
      </c>
      <c r="CY10" s="10" t="n">
        <v>3443.48754186917</v>
      </c>
      <c r="CZ10" s="10" t="n">
        <v>217778.245145495</v>
      </c>
      <c r="DA10" s="10" t="n">
        <v>9740.78049100178</v>
      </c>
      <c r="DB10" s="10" t="n">
        <v>10037.2069401185</v>
      </c>
      <c r="DC10" s="10" t="n">
        <v>201.790359203254</v>
      </c>
      <c r="DD10" s="10" t="n">
        <v>3852.20674053179</v>
      </c>
      <c r="DE10" s="10" t="n">
        <f aca="false">SUM(B10:DD10)</f>
        <v>12550488.3524265</v>
      </c>
    </row>
    <row r="11" customFormat="false" ht="13.5" hidden="false" customHeight="false" outlineLevel="0" collapsed="false">
      <c r="A11" s="8" t="n">
        <v>9</v>
      </c>
      <c r="B11" s="10" t="n">
        <v>655530.695991032</v>
      </c>
      <c r="C11" s="10" t="n">
        <v>218043.407846747</v>
      </c>
      <c r="D11" s="10" t="n">
        <v>253619.205496905</v>
      </c>
      <c r="E11" s="10" t="n">
        <v>77455.8449086091</v>
      </c>
      <c r="F11" s="10" t="n">
        <v>56092.8325411242</v>
      </c>
      <c r="G11" s="10" t="n">
        <v>176.45498244673</v>
      </c>
      <c r="H11" s="10" t="n">
        <v>266238.432222151</v>
      </c>
      <c r="I11" s="10" t="n">
        <v>349.922534092819</v>
      </c>
      <c r="J11" s="10" t="n">
        <v>264.10444852852</v>
      </c>
      <c r="K11" s="10" t="n">
        <v>72.7930837302692</v>
      </c>
      <c r="L11" s="10" t="n">
        <v>1360.05635294467</v>
      </c>
      <c r="M11" s="10" t="n">
        <v>144.036160652212</v>
      </c>
      <c r="N11" s="10" t="n">
        <v>428.341608705908</v>
      </c>
      <c r="O11" s="10" t="n">
        <v>19.0329811141446</v>
      </c>
      <c r="P11" s="10" t="n">
        <v>3977.48947188107</v>
      </c>
      <c r="Q11" s="10" t="n">
        <v>1318.65813890112</v>
      </c>
      <c r="R11" s="10" t="n">
        <v>1165.37135153186</v>
      </c>
      <c r="S11" s="10" t="n">
        <v>409.661838605287</v>
      </c>
      <c r="T11" s="10" t="n">
        <v>485.357818396715</v>
      </c>
      <c r="U11" s="10" t="n">
        <v>1321.0053917918</v>
      </c>
      <c r="V11" s="10" t="n">
        <v>353.636471291296</v>
      </c>
      <c r="W11" s="10" t="n">
        <v>282.854562613353</v>
      </c>
      <c r="X11" s="10" t="n">
        <v>572.758277881851</v>
      </c>
      <c r="Y11" s="10" t="n">
        <v>2243.86254253744</v>
      </c>
      <c r="Z11" s="10" t="n">
        <v>208.948285820966</v>
      </c>
      <c r="AA11" s="10" t="n">
        <v>1671.50583091757</v>
      </c>
      <c r="AB11" s="10" t="n">
        <v>437.247186707809</v>
      </c>
      <c r="AC11" s="10" t="n">
        <v>3141.77754177929</v>
      </c>
      <c r="AD11" s="10" t="n">
        <v>527.193924268306</v>
      </c>
      <c r="AE11" s="10" t="n">
        <v>1019.44539332649</v>
      </c>
      <c r="AF11" s="10" t="n">
        <v>889.458888538467</v>
      </c>
      <c r="AG11" s="10" t="n">
        <v>4417.92860322054</v>
      </c>
      <c r="AH11" s="10" t="n">
        <v>191659.955126919</v>
      </c>
      <c r="AI11" s="10" t="n">
        <v>2916.41075285248</v>
      </c>
      <c r="AJ11" s="10" t="n">
        <v>19310.0829256744</v>
      </c>
      <c r="AK11" s="10" t="n">
        <v>3746.48680430539</v>
      </c>
      <c r="AL11" s="10" t="n">
        <v>31252.157460191</v>
      </c>
      <c r="AM11" s="10" t="n">
        <v>1290.90620134102</v>
      </c>
      <c r="AN11" s="10" t="n">
        <v>1354.02401790046</v>
      </c>
      <c r="AO11" s="10" t="n">
        <v>4174.6283014769</v>
      </c>
      <c r="AP11" s="10" t="n">
        <v>2188.64352231059</v>
      </c>
      <c r="AQ11" s="10" t="n">
        <v>15425.3115886474</v>
      </c>
      <c r="AR11" s="10" t="n">
        <v>19295.5824890407</v>
      </c>
      <c r="AS11" s="10" t="n">
        <v>8552.22839070749</v>
      </c>
      <c r="AT11" s="10" t="n">
        <v>1560.29430258684</v>
      </c>
      <c r="AU11" s="10" t="n">
        <v>609.068572991238</v>
      </c>
      <c r="AV11" s="10" t="n">
        <v>247.382303465144</v>
      </c>
      <c r="AW11" s="10" t="n">
        <v>301.733819719748</v>
      </c>
      <c r="AX11" s="10" t="n">
        <v>342.579803911077</v>
      </c>
      <c r="AY11" s="10" t="n">
        <v>132.654251751584</v>
      </c>
      <c r="AZ11" s="10" t="n">
        <v>109.471229107993</v>
      </c>
      <c r="BA11" s="10" t="n">
        <v>483.676643011467</v>
      </c>
      <c r="BB11" s="10" t="n">
        <v>5240.84546598706</v>
      </c>
      <c r="BC11" s="10" t="n">
        <v>2469.28170005472</v>
      </c>
      <c r="BD11" s="10" t="n">
        <v>3369.12151257776</v>
      </c>
      <c r="BE11" s="10" t="n">
        <v>2455.72652960945</v>
      </c>
      <c r="BF11" s="10" t="n">
        <v>3157.58563038305</v>
      </c>
      <c r="BG11" s="10" t="n">
        <v>1804.32658957425</v>
      </c>
      <c r="BH11" s="10" t="n">
        <v>24330.7581014368</v>
      </c>
      <c r="BI11" s="10" t="n">
        <v>449533.530773723</v>
      </c>
      <c r="BJ11" s="10" t="n">
        <v>1037863.11396376</v>
      </c>
      <c r="BK11" s="10" t="n">
        <v>19124.3052635546</v>
      </c>
      <c r="BL11" s="10" t="n">
        <v>1796.3254294759</v>
      </c>
      <c r="BM11" s="10" t="n">
        <v>6745.57926505074</v>
      </c>
      <c r="BN11" s="10" t="n">
        <v>546.418732725927</v>
      </c>
      <c r="BO11" s="10" t="n">
        <v>3298.25863763872</v>
      </c>
      <c r="BP11" s="10" t="n">
        <v>7314.47158380564</v>
      </c>
      <c r="BQ11" s="10" t="n">
        <v>5194.49605449555</v>
      </c>
      <c r="BR11" s="10" t="n">
        <v>2329.93022946789</v>
      </c>
      <c r="BS11" s="10" t="n">
        <v>881.147059008515</v>
      </c>
      <c r="BT11" s="10" t="n">
        <v>6963.06908765202</v>
      </c>
      <c r="BU11" s="10" t="n">
        <v>0</v>
      </c>
      <c r="BV11" s="10" t="n">
        <v>4288.96121501113</v>
      </c>
      <c r="BW11" s="10" t="n">
        <v>72014.9344275307</v>
      </c>
      <c r="BX11" s="10" t="n">
        <v>2936.3857223352</v>
      </c>
      <c r="BY11" s="10" t="n">
        <v>312.81639556193</v>
      </c>
      <c r="BZ11" s="10" t="n">
        <v>30534.5013931371</v>
      </c>
      <c r="CA11" s="10" t="n">
        <v>3030.33600902672</v>
      </c>
      <c r="CB11" s="10" t="n">
        <v>85.7597877515638</v>
      </c>
      <c r="CC11" s="10" t="n">
        <v>1138.29506686329</v>
      </c>
      <c r="CD11" s="10" t="n">
        <v>852.15209162598</v>
      </c>
      <c r="CE11" s="10" t="n">
        <v>1717.66096350007</v>
      </c>
      <c r="CF11" s="10" t="n">
        <v>10.8189391868008</v>
      </c>
      <c r="CG11" s="10" t="n">
        <v>17.8369886203661</v>
      </c>
      <c r="CH11" s="10" t="n">
        <v>354.087473076214</v>
      </c>
      <c r="CI11" s="10" t="n">
        <v>3551609.67014221</v>
      </c>
      <c r="CJ11" s="10" t="n">
        <v>3538.65034262146</v>
      </c>
      <c r="CK11" s="10" t="n">
        <v>11401.4334030168</v>
      </c>
      <c r="CL11" s="10" t="n">
        <v>27925.4574198292</v>
      </c>
      <c r="CM11" s="10" t="n">
        <v>82.2380197634129</v>
      </c>
      <c r="CN11" s="10" t="n">
        <v>1132.40757787363</v>
      </c>
      <c r="CO11" s="10" t="n">
        <v>586.479210035326</v>
      </c>
      <c r="CP11" s="10" t="n">
        <v>501.922336065064</v>
      </c>
      <c r="CQ11" s="10" t="n">
        <v>2844.91540671663</v>
      </c>
      <c r="CR11" s="10" t="n">
        <v>2241.46494006293</v>
      </c>
      <c r="CS11" s="10" t="n">
        <v>337.091379008787</v>
      </c>
      <c r="CT11" s="10" t="n">
        <v>779.772286834702</v>
      </c>
      <c r="CU11" s="10" t="n">
        <v>3019.01682116163</v>
      </c>
      <c r="CV11" s="10" t="n">
        <v>815.75403763642</v>
      </c>
      <c r="CW11" s="10" t="n">
        <v>884.337694090677</v>
      </c>
      <c r="CX11" s="10" t="n">
        <v>14.4188362438103</v>
      </c>
      <c r="CY11" s="10" t="n">
        <v>534.010602111644</v>
      </c>
      <c r="CZ11" s="10" t="n">
        <v>69476.820803635</v>
      </c>
      <c r="DA11" s="10" t="n">
        <v>465.834916009542</v>
      </c>
      <c r="DB11" s="10" t="n">
        <v>520.82527089829</v>
      </c>
      <c r="DC11" s="10" t="n">
        <v>43.6730412991869</v>
      </c>
      <c r="DD11" s="10" t="n">
        <v>138.970067915553</v>
      </c>
      <c r="DE11" s="10" t="n">
        <f aca="false">SUM(B11:DD11)</f>
        <v>7239800.60382495</v>
      </c>
    </row>
    <row r="12" customFormat="false" ht="13.5" hidden="false" customHeight="false" outlineLevel="0" collapsed="false">
      <c r="A12" s="8" t="n">
        <v>10</v>
      </c>
      <c r="B12" s="10" t="n">
        <v>575.136408871339</v>
      </c>
      <c r="C12" s="10" t="n">
        <v>329.433549310296</v>
      </c>
      <c r="D12" s="10" t="n">
        <v>9405.80406907977</v>
      </c>
      <c r="E12" s="10" t="n">
        <v>57.2622491434969</v>
      </c>
      <c r="F12" s="10" t="n">
        <v>349.774284144778</v>
      </c>
      <c r="G12" s="10" t="n">
        <v>969.22774752643</v>
      </c>
      <c r="H12" s="10" t="n">
        <v>21470.4251313631</v>
      </c>
      <c r="I12" s="10" t="n">
        <v>29327.5280547276</v>
      </c>
      <c r="J12" s="10" t="n">
        <v>21689.865501456</v>
      </c>
      <c r="K12" s="10" t="n">
        <v>7263.67009462306</v>
      </c>
      <c r="L12" s="10" t="n">
        <v>107532.664975996</v>
      </c>
      <c r="M12" s="10" t="n">
        <v>7475.1939061498</v>
      </c>
      <c r="N12" s="10" t="n">
        <v>64685.307665465</v>
      </c>
      <c r="O12" s="10" t="n">
        <v>15886.6906322175</v>
      </c>
      <c r="P12" s="10" t="n">
        <v>205748.701511765</v>
      </c>
      <c r="Q12" s="10" t="n">
        <v>4734.04808838075</v>
      </c>
      <c r="R12" s="10" t="n">
        <v>372.330894572768</v>
      </c>
      <c r="S12" s="10" t="n">
        <v>157079.751018054</v>
      </c>
      <c r="T12" s="10" t="n">
        <v>51372.4341883167</v>
      </c>
      <c r="U12" s="10" t="n">
        <v>64037.2486423257</v>
      </c>
      <c r="V12" s="10" t="n">
        <v>50994.5141470693</v>
      </c>
      <c r="W12" s="10" t="n">
        <v>64877.6026220353</v>
      </c>
      <c r="X12" s="10" t="n">
        <v>124904.032102071</v>
      </c>
      <c r="Y12" s="10" t="n">
        <v>438054.675509229</v>
      </c>
      <c r="Z12" s="10" t="n">
        <v>138939.79681468</v>
      </c>
      <c r="AA12" s="10" t="n">
        <v>1164842.34148746</v>
      </c>
      <c r="AB12" s="10" t="n">
        <v>289587.120034591</v>
      </c>
      <c r="AC12" s="10" t="n">
        <v>197279.172472044</v>
      </c>
      <c r="AD12" s="10" t="n">
        <v>202181.765207767</v>
      </c>
      <c r="AE12" s="10" t="n">
        <v>894203.700805376</v>
      </c>
      <c r="AF12" s="10" t="n">
        <v>131928.875741269</v>
      </c>
      <c r="AG12" s="10" t="n">
        <v>29180.0045889423</v>
      </c>
      <c r="AH12" s="10" t="n">
        <v>68414.0395650578</v>
      </c>
      <c r="AI12" s="10" t="n">
        <v>11542.5450791687</v>
      </c>
      <c r="AJ12" s="10" t="n">
        <v>53267.246616918</v>
      </c>
      <c r="AK12" s="10" t="n">
        <v>107903.240823064</v>
      </c>
      <c r="AL12" s="10" t="n">
        <v>305614.597791736</v>
      </c>
      <c r="AM12" s="10" t="n">
        <v>44993.5480877456</v>
      </c>
      <c r="AN12" s="10" t="n">
        <v>51485.1700110675</v>
      </c>
      <c r="AO12" s="10" t="n">
        <v>5631.2910991614</v>
      </c>
      <c r="AP12" s="10" t="n">
        <v>14924.0821347756</v>
      </c>
      <c r="AQ12" s="10" t="n">
        <v>77644.926823766</v>
      </c>
      <c r="AR12" s="10" t="n">
        <v>94718.1129269775</v>
      </c>
      <c r="AS12" s="10" t="n">
        <v>31461.4869291567</v>
      </c>
      <c r="AT12" s="10" t="n">
        <v>6441.95671357584</v>
      </c>
      <c r="AU12" s="10" t="n">
        <v>41917.7577021753</v>
      </c>
      <c r="AV12" s="10" t="n">
        <v>20323.1085953191</v>
      </c>
      <c r="AW12" s="10" t="n">
        <v>7681.2530083007</v>
      </c>
      <c r="AX12" s="10" t="n">
        <v>7142.82101850745</v>
      </c>
      <c r="AY12" s="10" t="n">
        <v>3178.78857922587</v>
      </c>
      <c r="AZ12" s="10" t="n">
        <v>53738.5988339495</v>
      </c>
      <c r="BA12" s="10" t="n">
        <v>9837.21493155851</v>
      </c>
      <c r="BB12" s="10" t="n">
        <v>5224.43367516079</v>
      </c>
      <c r="BC12" s="10" t="n">
        <v>118416.250922659</v>
      </c>
      <c r="BD12" s="10" t="n">
        <v>133239.675625373</v>
      </c>
      <c r="BE12" s="10" t="n">
        <v>209944.429680859</v>
      </c>
      <c r="BF12" s="10" t="n">
        <v>34540.8003340443</v>
      </c>
      <c r="BG12" s="10" t="n">
        <v>171213.386012868</v>
      </c>
      <c r="BH12" s="10" t="n">
        <v>39992.7405050444</v>
      </c>
      <c r="BI12" s="10" t="n">
        <v>26700.9962735972</v>
      </c>
      <c r="BJ12" s="10" t="n">
        <v>23080.3392931551</v>
      </c>
      <c r="BK12" s="10" t="n">
        <v>917134.930261033</v>
      </c>
      <c r="BL12" s="10" t="n">
        <v>348758.92885428</v>
      </c>
      <c r="BM12" s="10" t="n">
        <v>157720.758281037</v>
      </c>
      <c r="BN12" s="10" t="n">
        <v>12703.9172235872</v>
      </c>
      <c r="BO12" s="10" t="n">
        <v>50879.0310110628</v>
      </c>
      <c r="BP12" s="10" t="n">
        <v>61618.7595328992</v>
      </c>
      <c r="BQ12" s="10" t="n">
        <v>25814.4291077168</v>
      </c>
      <c r="BR12" s="10" t="n">
        <v>0</v>
      </c>
      <c r="BS12" s="10" t="n">
        <v>0</v>
      </c>
      <c r="BT12" s="10" t="n">
        <v>3565.25545329435</v>
      </c>
      <c r="BU12" s="10" t="n">
        <v>0</v>
      </c>
      <c r="BV12" s="10" t="n">
        <v>11842.6002018664</v>
      </c>
      <c r="BW12" s="10" t="n">
        <v>4240.78457873245</v>
      </c>
      <c r="BX12" s="10" t="n">
        <v>89364.7562899064</v>
      </c>
      <c r="BY12" s="10" t="n">
        <v>1650.65932740224</v>
      </c>
      <c r="BZ12" s="10" t="n">
        <v>48935.6255919785</v>
      </c>
      <c r="CA12" s="10" t="n">
        <v>2183.2462441086</v>
      </c>
      <c r="CB12" s="10" t="n">
        <v>69.8781211329666</v>
      </c>
      <c r="CC12" s="10" t="n">
        <v>1804.9533437154</v>
      </c>
      <c r="CD12" s="10" t="n">
        <v>50492.1929434381</v>
      </c>
      <c r="CE12" s="10" t="n">
        <v>16865.3768111681</v>
      </c>
      <c r="CF12" s="10" t="n">
        <v>74.4898061206566</v>
      </c>
      <c r="CG12" s="10" t="n">
        <v>0</v>
      </c>
      <c r="CH12" s="10" t="n">
        <v>18.475949180369</v>
      </c>
      <c r="CI12" s="10" t="n">
        <v>2738.69354753232</v>
      </c>
      <c r="CJ12" s="10" t="n">
        <v>89988.6810622554</v>
      </c>
      <c r="CK12" s="10" t="n">
        <v>30759.6877921547</v>
      </c>
      <c r="CL12" s="10" t="n">
        <v>1871.78166238997</v>
      </c>
      <c r="CM12" s="10" t="n">
        <v>0</v>
      </c>
      <c r="CN12" s="10" t="n">
        <v>52.2138446984902</v>
      </c>
      <c r="CO12" s="10" t="n">
        <v>24802.1895593893</v>
      </c>
      <c r="CP12" s="10" t="n">
        <v>34.1762343091412</v>
      </c>
      <c r="CQ12" s="10" t="n">
        <v>0</v>
      </c>
      <c r="CR12" s="10" t="n">
        <v>151.750288080565</v>
      </c>
      <c r="CS12" s="10" t="n">
        <v>81.7317062322722</v>
      </c>
      <c r="CT12" s="10" t="n">
        <v>189.400499243959</v>
      </c>
      <c r="CU12" s="10" t="n">
        <v>2818.92179903797</v>
      </c>
      <c r="CV12" s="10" t="n">
        <v>76018.8691132065</v>
      </c>
      <c r="CW12" s="10" t="n">
        <v>11977.0356331629</v>
      </c>
      <c r="CX12" s="10" t="n">
        <v>198.872021882911</v>
      </c>
      <c r="CY12" s="10" t="n">
        <v>2040.45919488837</v>
      </c>
      <c r="CZ12" s="10" t="n">
        <v>360374.516513044</v>
      </c>
      <c r="DA12" s="10" t="n">
        <v>4261.47550489796</v>
      </c>
      <c r="DB12" s="10" t="n">
        <v>897.020771763005</v>
      </c>
      <c r="DC12" s="10" t="n">
        <v>383.503201064472</v>
      </c>
      <c r="DD12" s="10" t="n">
        <v>0</v>
      </c>
      <c r="DE12" s="10" t="n">
        <f aca="false">SUM(B12:DD12)</f>
        <v>8692930.96862288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20769.9566130308</v>
      </c>
      <c r="I13" s="10" t="n">
        <v>231.459001258233</v>
      </c>
      <c r="J13" s="10" t="n">
        <v>185.136195770282</v>
      </c>
      <c r="K13" s="10" t="n">
        <v>59.0785708481823</v>
      </c>
      <c r="L13" s="10" t="n">
        <v>875.554694771534</v>
      </c>
      <c r="M13" s="10" t="n">
        <v>80.2131560519395</v>
      </c>
      <c r="N13" s="10" t="n">
        <v>382.75735082073</v>
      </c>
      <c r="O13" s="10" t="n">
        <v>161.429328979588</v>
      </c>
      <c r="P13" s="10" t="n">
        <v>756.39897478915</v>
      </c>
      <c r="Q13" s="10" t="n">
        <v>0.768216163311281</v>
      </c>
      <c r="R13" s="10" t="n">
        <v>26491.0589851854</v>
      </c>
      <c r="S13" s="10" t="n">
        <v>1467.77868623506</v>
      </c>
      <c r="T13" s="10" t="n">
        <v>1342.92783857738</v>
      </c>
      <c r="U13" s="10" t="n">
        <v>2041.24578599667</v>
      </c>
      <c r="V13" s="10" t="n">
        <v>271.630772603937</v>
      </c>
      <c r="W13" s="10" t="n">
        <v>5988.08542989361</v>
      </c>
      <c r="X13" s="10" t="n">
        <v>164.241678830526</v>
      </c>
      <c r="Y13" s="10" t="n">
        <v>412.349809708467</v>
      </c>
      <c r="Z13" s="10" t="n">
        <v>142.672661382261</v>
      </c>
      <c r="AA13" s="10" t="n">
        <v>897.103296265625</v>
      </c>
      <c r="AB13" s="10" t="n">
        <v>385.002963889559</v>
      </c>
      <c r="AC13" s="10" t="n">
        <v>1343.30888821329</v>
      </c>
      <c r="AD13" s="10" t="n">
        <v>1027.87047541248</v>
      </c>
      <c r="AE13" s="10" t="n">
        <v>1424.20870428605</v>
      </c>
      <c r="AF13" s="10" t="n">
        <v>296.479995507547</v>
      </c>
      <c r="AG13" s="10" t="n">
        <v>1730.8552038826</v>
      </c>
      <c r="AH13" s="10" t="n">
        <v>3618.73900342328</v>
      </c>
      <c r="AI13" s="10" t="n">
        <v>4565.92963410958</v>
      </c>
      <c r="AJ13" s="10" t="n">
        <v>9365.72968415005</v>
      </c>
      <c r="AK13" s="10" t="n">
        <v>249548.683016567</v>
      </c>
      <c r="AL13" s="10" t="n">
        <v>1841488.94071012</v>
      </c>
      <c r="AM13" s="10" t="n">
        <v>65037.3387933892</v>
      </c>
      <c r="AN13" s="10" t="n">
        <v>287931.501523784</v>
      </c>
      <c r="AO13" s="10" t="n">
        <v>343588.49723005</v>
      </c>
      <c r="AP13" s="10" t="n">
        <v>809854.604202511</v>
      </c>
      <c r="AQ13" s="10" t="n">
        <v>1426298.64223524</v>
      </c>
      <c r="AR13" s="10" t="n">
        <v>1735292.89166719</v>
      </c>
      <c r="AS13" s="10" t="n">
        <v>540229.592522136</v>
      </c>
      <c r="AT13" s="10" t="n">
        <v>135095.033231911</v>
      </c>
      <c r="AU13" s="10" t="n">
        <v>169247.642829671</v>
      </c>
      <c r="AV13" s="10" t="n">
        <v>337125.192557459</v>
      </c>
      <c r="AW13" s="10" t="n">
        <v>45916.9569760063</v>
      </c>
      <c r="AX13" s="10" t="n">
        <v>76279.0770356411</v>
      </c>
      <c r="AY13" s="10" t="n">
        <v>22583.2620273715</v>
      </c>
      <c r="AZ13" s="10" t="n">
        <v>97351.8544188904</v>
      </c>
      <c r="BA13" s="10" t="n">
        <v>85063.3684506216</v>
      </c>
      <c r="BB13" s="10" t="n">
        <v>165903.707357323</v>
      </c>
      <c r="BC13" s="10" t="n">
        <v>1544311.1984925</v>
      </c>
      <c r="BD13" s="10" t="n">
        <v>2530837.27579298</v>
      </c>
      <c r="BE13" s="10" t="n">
        <v>328041.103991607</v>
      </c>
      <c r="BF13" s="10" t="n">
        <v>408907.018685947</v>
      </c>
      <c r="BG13" s="10" t="n">
        <v>66819.9952207071</v>
      </c>
      <c r="BH13" s="10" t="n">
        <v>117940.835742228</v>
      </c>
      <c r="BI13" s="10" t="n">
        <v>2776.76016832012</v>
      </c>
      <c r="BJ13" s="10" t="n">
        <v>6084.32429058522</v>
      </c>
      <c r="BK13" s="10" t="n">
        <v>422.078648583921</v>
      </c>
      <c r="BL13" s="10" t="n">
        <v>1783.10168056256</v>
      </c>
      <c r="BM13" s="10" t="n">
        <v>6.16295624890642</v>
      </c>
      <c r="BN13" s="10" t="n">
        <v>1.01390737662006</v>
      </c>
      <c r="BO13" s="10" t="n">
        <v>0</v>
      </c>
      <c r="BP13" s="10" t="n">
        <v>7342.74945767377</v>
      </c>
      <c r="BQ13" s="10" t="n">
        <v>7514.9706019818</v>
      </c>
      <c r="BR13" s="10" t="n">
        <v>0</v>
      </c>
      <c r="BS13" s="10" t="n">
        <v>0</v>
      </c>
      <c r="BT13" s="10" t="n">
        <v>469.340002360141</v>
      </c>
      <c r="BU13" s="10" t="n">
        <v>0</v>
      </c>
      <c r="BV13" s="10" t="n">
        <v>9957.98081440753</v>
      </c>
      <c r="BW13" s="10" t="n">
        <v>2173.95920551765</v>
      </c>
      <c r="BX13" s="10" t="n">
        <v>21706.4187658006</v>
      </c>
      <c r="BY13" s="10" t="n">
        <v>2246.8687407023</v>
      </c>
      <c r="BZ13" s="10" t="n">
        <v>2362.29586438801</v>
      </c>
      <c r="CA13" s="10" t="n">
        <v>26151.5954393193</v>
      </c>
      <c r="CB13" s="10" t="n">
        <v>709.580523758437</v>
      </c>
      <c r="CC13" s="10" t="n">
        <v>39208.5714582604</v>
      </c>
      <c r="CD13" s="10" t="n">
        <v>13308.1568196182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84482.3334146141</v>
      </c>
      <c r="CJ13" s="10" t="n">
        <v>270653.542666601</v>
      </c>
      <c r="CK13" s="10" t="n">
        <v>297.519101234337</v>
      </c>
      <c r="CL13" s="10" t="n">
        <v>0</v>
      </c>
      <c r="CM13" s="10" t="n">
        <v>0</v>
      </c>
      <c r="CN13" s="10" t="n">
        <v>0</v>
      </c>
      <c r="CO13" s="10" t="n">
        <v>682.046418421749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67368.6265994802</v>
      </c>
      <c r="CV13" s="10" t="n">
        <v>7437.87508388815</v>
      </c>
      <c r="CW13" s="10" t="n">
        <v>0</v>
      </c>
      <c r="CX13" s="10" t="n">
        <v>0</v>
      </c>
      <c r="CY13" s="10" t="n">
        <v>4243.05582370939</v>
      </c>
      <c r="CZ13" s="10" t="n">
        <v>191872.824975643</v>
      </c>
      <c r="DA13" s="10" t="n">
        <v>0</v>
      </c>
      <c r="DB13" s="10" t="n">
        <v>0</v>
      </c>
      <c r="DC13" s="10" t="n">
        <v>752.859651252038</v>
      </c>
      <c r="DD13" s="10" t="n">
        <v>0</v>
      </c>
      <c r="DE13" s="10" t="n">
        <f aca="false">SUM(B13:DD13)</f>
        <v>14289190.7993922</v>
      </c>
    </row>
    <row r="14" customFormat="false" ht="13.5" hidden="false" customHeight="false" outlineLevel="0" collapsed="false">
      <c r="A14" s="8" t="n">
        <v>12</v>
      </c>
      <c r="B14" s="10" t="n">
        <v>3997339.4006878</v>
      </c>
      <c r="C14" s="10" t="n">
        <v>1387857.31936188</v>
      </c>
      <c r="D14" s="10" t="n">
        <v>776069.038746041</v>
      </c>
      <c r="E14" s="10" t="n">
        <v>376290.341711859</v>
      </c>
      <c r="F14" s="10" t="n">
        <v>25188.0594093176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2250.8913875859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32.5849014052621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17517.3014620429</v>
      </c>
      <c r="AR14" s="10" t="n">
        <v>25446.9937851338</v>
      </c>
      <c r="AS14" s="10" t="n">
        <v>11053.9483554024</v>
      </c>
      <c r="AT14" s="10" t="n">
        <v>5356.74358655421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648.141057125322</v>
      </c>
      <c r="BF14" s="10" t="n">
        <v>0</v>
      </c>
      <c r="BG14" s="10" t="n">
        <v>249.894927057623</v>
      </c>
      <c r="BH14" s="10" t="n">
        <v>91.8098003244655</v>
      </c>
      <c r="BI14" s="10" t="n">
        <v>34755.2969666145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2440.51578536981</v>
      </c>
      <c r="CD14" s="10" t="n">
        <v>8139.28710404757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107062.618532408</v>
      </c>
      <c r="CM14" s="10" t="n">
        <v>0</v>
      </c>
      <c r="CN14" s="10" t="n">
        <v>0</v>
      </c>
      <c r="CO14" s="10" t="n">
        <v>0</v>
      </c>
      <c r="CP14" s="10" t="n">
        <v>1909.2421071219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8384.27267686185</v>
      </c>
      <c r="CV14" s="10" t="n">
        <v>1839.98200624419</v>
      </c>
      <c r="CW14" s="10" t="n">
        <v>0</v>
      </c>
      <c r="CX14" s="10" t="n">
        <v>0</v>
      </c>
      <c r="CY14" s="10" t="n">
        <v>1229.38818836964</v>
      </c>
      <c r="CZ14" s="10" t="n">
        <v>48620.6199512745</v>
      </c>
      <c r="DA14" s="10" t="n">
        <v>0</v>
      </c>
      <c r="DB14" s="10" t="n">
        <v>0</v>
      </c>
      <c r="DC14" s="10" t="n">
        <v>130.459219285976</v>
      </c>
      <c r="DD14" s="10" t="n">
        <v>0</v>
      </c>
      <c r="DE14" s="10" t="n">
        <f aca="false">SUM(B14:DD14)</f>
        <v>6839904.15171714</v>
      </c>
    </row>
    <row r="15" customFormat="false" ht="13.5" hidden="false" customHeight="false" outlineLevel="0" collapsed="false">
      <c r="A15" s="8" t="n">
        <v>13</v>
      </c>
      <c r="B15" s="10" t="n">
        <v>24124.1211425722</v>
      </c>
      <c r="C15" s="10" t="n">
        <v>14522.3922118692</v>
      </c>
      <c r="D15" s="10" t="n">
        <v>11218.0201318939</v>
      </c>
      <c r="E15" s="10" t="n">
        <v>199031.574455263</v>
      </c>
      <c r="F15" s="10" t="n">
        <v>5815.85776915017</v>
      </c>
      <c r="G15" s="10" t="n">
        <v>20595.2473745252</v>
      </c>
      <c r="H15" s="10" t="n">
        <v>3687.87608930284</v>
      </c>
      <c r="I15" s="10" t="n">
        <v>307522.543192274</v>
      </c>
      <c r="J15" s="10" t="n">
        <v>229548.127329082</v>
      </c>
      <c r="K15" s="10" t="n">
        <v>73853.5774558041</v>
      </c>
      <c r="L15" s="10" t="n">
        <v>1127080.84415903</v>
      </c>
      <c r="M15" s="10" t="n">
        <v>29551.4637646755</v>
      </c>
      <c r="N15" s="10" t="n">
        <v>485801.805682753</v>
      </c>
      <c r="O15" s="10" t="n">
        <v>209845.44327052</v>
      </c>
      <c r="P15" s="10" t="n">
        <v>1854900.52255847</v>
      </c>
      <c r="Q15" s="10" t="n">
        <v>520763.960412847</v>
      </c>
      <c r="R15" s="10" t="n">
        <v>303540.862874189</v>
      </c>
      <c r="S15" s="10" t="n">
        <v>876965.728199112</v>
      </c>
      <c r="T15" s="10" t="n">
        <v>540144.518240726</v>
      </c>
      <c r="U15" s="10" t="n">
        <v>2118064.40110639</v>
      </c>
      <c r="V15" s="10" t="n">
        <v>143443.04091334</v>
      </c>
      <c r="W15" s="10" t="n">
        <v>394892.356349039</v>
      </c>
      <c r="X15" s="10" t="n">
        <v>74742.2147770832</v>
      </c>
      <c r="Y15" s="10" t="n">
        <v>273282.243860214</v>
      </c>
      <c r="Z15" s="10" t="n">
        <v>56891.2165359079</v>
      </c>
      <c r="AA15" s="10" t="n">
        <v>457312.678464408</v>
      </c>
      <c r="AB15" s="10" t="n">
        <v>154018.7679201</v>
      </c>
      <c r="AC15" s="10" t="n">
        <v>169888.948224584</v>
      </c>
      <c r="AD15" s="10" t="n">
        <v>342867.916583811</v>
      </c>
      <c r="AE15" s="10" t="n">
        <v>386.298343884207</v>
      </c>
      <c r="AF15" s="10" t="n">
        <v>80.9020753154379</v>
      </c>
      <c r="AG15" s="10" t="n">
        <v>261025.91731772</v>
      </c>
      <c r="AH15" s="10" t="n">
        <v>128248.314964136</v>
      </c>
      <c r="AI15" s="10" t="n">
        <v>52287.6795954878</v>
      </c>
      <c r="AJ15" s="10" t="n">
        <v>258511.105926196</v>
      </c>
      <c r="AK15" s="10" t="n">
        <v>106742.331965104</v>
      </c>
      <c r="AL15" s="10" t="n">
        <v>273751.851783625</v>
      </c>
      <c r="AM15" s="10" t="n">
        <v>23889.8362098722</v>
      </c>
      <c r="AN15" s="10" t="n">
        <v>119850.316754805</v>
      </c>
      <c r="AO15" s="10" t="n">
        <v>48687.7511520127</v>
      </c>
      <c r="AP15" s="10" t="n">
        <v>83801.777311842</v>
      </c>
      <c r="AQ15" s="10" t="n">
        <v>92016.7921366427</v>
      </c>
      <c r="AR15" s="10" t="n">
        <v>117681.500115169</v>
      </c>
      <c r="AS15" s="10" t="n">
        <v>41218.8874237202</v>
      </c>
      <c r="AT15" s="10" t="n">
        <v>19220.5567906148</v>
      </c>
      <c r="AU15" s="10" t="n">
        <v>19676.2579860039</v>
      </c>
      <c r="AV15" s="10" t="n">
        <v>76696.2988194288</v>
      </c>
      <c r="AW15" s="10" t="n">
        <v>14370.4505331852</v>
      </c>
      <c r="AX15" s="10" t="n">
        <v>15433.2782304627</v>
      </c>
      <c r="AY15" s="10" t="n">
        <v>6866.42201989114</v>
      </c>
      <c r="AZ15" s="10" t="n">
        <v>657326.594307047</v>
      </c>
      <c r="BA15" s="10" t="n">
        <v>28405.0298806126</v>
      </c>
      <c r="BB15" s="10" t="n">
        <v>150885.952006794</v>
      </c>
      <c r="BC15" s="10" t="n">
        <v>165569.826379199</v>
      </c>
      <c r="BD15" s="10" t="n">
        <v>259923.652225132</v>
      </c>
      <c r="BE15" s="10" t="n">
        <v>40074.0614996093</v>
      </c>
      <c r="BF15" s="10" t="n">
        <v>38516.2046653287</v>
      </c>
      <c r="BG15" s="10" t="n">
        <v>1163987.63770591</v>
      </c>
      <c r="BH15" s="10" t="n">
        <v>1063897.13769444</v>
      </c>
      <c r="BI15" s="10" t="n">
        <v>185625.154730443</v>
      </c>
      <c r="BJ15" s="10" t="n">
        <v>24437.191167482</v>
      </c>
      <c r="BK15" s="10" t="n">
        <v>3.65413017053049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73557.095848143</v>
      </c>
      <c r="BQ15" s="10" t="n">
        <v>168632.94837736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47.5897814594968</v>
      </c>
      <c r="BW15" s="10" t="n">
        <v>3224.26511450081</v>
      </c>
      <c r="BX15" s="10" t="n">
        <v>1688.66928658991</v>
      </c>
      <c r="BY15" s="10" t="n">
        <v>438.48175579572</v>
      </c>
      <c r="BZ15" s="10" t="n">
        <v>5366.85336313102</v>
      </c>
      <c r="CA15" s="10" t="n">
        <v>297.715330633854</v>
      </c>
      <c r="CB15" s="10" t="n">
        <v>3.86583032486692</v>
      </c>
      <c r="CC15" s="10" t="n">
        <v>11424.1759294828</v>
      </c>
      <c r="CD15" s="10" t="n">
        <v>15034.5771602863</v>
      </c>
      <c r="CE15" s="10" t="n">
        <v>2656.40280328379</v>
      </c>
      <c r="CF15" s="10" t="n">
        <v>11.5574994560943</v>
      </c>
      <c r="CG15" s="10" t="n">
        <v>329.024098971185</v>
      </c>
      <c r="CH15" s="10" t="n">
        <v>26662.8632627729</v>
      </c>
      <c r="CI15" s="10" t="n">
        <v>106883.996153179</v>
      </c>
      <c r="CJ15" s="10" t="n">
        <v>55548.8558972908</v>
      </c>
      <c r="CK15" s="10" t="n">
        <v>558.932575716558</v>
      </c>
      <c r="CL15" s="10" t="n">
        <v>3037.11273351985</v>
      </c>
      <c r="CM15" s="10" t="n">
        <v>0</v>
      </c>
      <c r="CN15" s="10" t="n">
        <v>455.989313196857</v>
      </c>
      <c r="CO15" s="10" t="n">
        <v>896067.994458169</v>
      </c>
      <c r="CP15" s="10" t="n">
        <v>191.068601650496</v>
      </c>
      <c r="CQ15" s="10" t="n">
        <v>3674.12671934123</v>
      </c>
      <c r="CR15" s="10" t="n">
        <v>3632.67716235914</v>
      </c>
      <c r="CS15" s="10" t="n">
        <v>1442.37049304131</v>
      </c>
      <c r="CT15" s="10" t="n">
        <v>478.662624364187</v>
      </c>
      <c r="CU15" s="10" t="n">
        <v>24103.8245854407</v>
      </c>
      <c r="CV15" s="10" t="n">
        <v>15174.0979881082</v>
      </c>
      <c r="CW15" s="10" t="n">
        <v>1567.12526391174</v>
      </c>
      <c r="CX15" s="10" t="n">
        <v>110.954146530919</v>
      </c>
      <c r="CY15" s="10" t="n">
        <v>4233.87249715504</v>
      </c>
      <c r="CZ15" s="10" t="n">
        <v>132874.178168403</v>
      </c>
      <c r="DA15" s="10" t="n">
        <v>1569.79908387787</v>
      </c>
      <c r="DB15" s="10" t="n">
        <v>727.135036968747</v>
      </c>
      <c r="DC15" s="10" t="n">
        <v>831.965782245755</v>
      </c>
      <c r="DD15" s="10" t="n">
        <v>786.176938517296</v>
      </c>
      <c r="DE15" s="10" t="n">
        <f aca="false">SUM(B15:DD15)</f>
        <v>18326341.8965614</v>
      </c>
    </row>
    <row r="16" customFormat="false" ht="13.5" hidden="false" customHeight="false" outlineLevel="0" collapsed="false">
      <c r="A16" s="8" t="n">
        <v>14</v>
      </c>
      <c r="B16" s="10" t="n">
        <v>29.7690037133868</v>
      </c>
      <c r="C16" s="10" t="n">
        <v>10.0461834097861</v>
      </c>
      <c r="D16" s="10" t="n">
        <v>112.40713610562</v>
      </c>
      <c r="E16" s="10" t="n">
        <v>2155.08492152763</v>
      </c>
      <c r="F16" s="10" t="n">
        <v>406.944592672808</v>
      </c>
      <c r="G16" s="10" t="n">
        <v>0.746989182782334</v>
      </c>
      <c r="H16" s="10" t="n">
        <v>4.11539783692687</v>
      </c>
      <c r="I16" s="10" t="n">
        <v>10421.4093661106</v>
      </c>
      <c r="J16" s="10" t="n">
        <v>7839.91845731485</v>
      </c>
      <c r="K16" s="10" t="n">
        <v>2107.64256382933</v>
      </c>
      <c r="L16" s="10" t="n">
        <v>40447.5950461394</v>
      </c>
      <c r="M16" s="10" t="n">
        <v>1596.3697776716</v>
      </c>
      <c r="N16" s="10" t="n">
        <v>9406.19708558899</v>
      </c>
      <c r="O16" s="10" t="n">
        <v>4002.7676917781</v>
      </c>
      <c r="P16" s="10" t="n">
        <v>28256.9421737817</v>
      </c>
      <c r="Q16" s="10" t="n">
        <v>1.3192157085139</v>
      </c>
      <c r="R16" s="10" t="n">
        <v>11271.1933846793</v>
      </c>
      <c r="S16" s="10" t="n">
        <v>11976.3401088274</v>
      </c>
      <c r="T16" s="10" t="n">
        <v>2602.49268827741</v>
      </c>
      <c r="U16" s="10" t="n">
        <v>42934.1074282085</v>
      </c>
      <c r="V16" s="10" t="n">
        <v>959.389795514089</v>
      </c>
      <c r="W16" s="10" t="n">
        <v>5273.47847102878</v>
      </c>
      <c r="X16" s="10" t="n">
        <v>1166.42845817322</v>
      </c>
      <c r="Y16" s="10" t="n">
        <v>5999.60842848538</v>
      </c>
      <c r="Z16" s="10" t="n">
        <v>243.873168355408</v>
      </c>
      <c r="AA16" s="10" t="n">
        <v>2217.57812194008</v>
      </c>
      <c r="AB16" s="10" t="n">
        <v>3061.33352598094</v>
      </c>
      <c r="AC16" s="10" t="n">
        <v>1202.60408272313</v>
      </c>
      <c r="AD16" s="10" t="n">
        <v>3613.16079241664</v>
      </c>
      <c r="AE16" s="10" t="n">
        <v>6765.72118813877</v>
      </c>
      <c r="AF16" s="10" t="n">
        <v>186.823252883302</v>
      </c>
      <c r="AG16" s="10" t="n">
        <v>5484.34940826738</v>
      </c>
      <c r="AH16" s="10" t="n">
        <v>3584.0860449934</v>
      </c>
      <c r="AI16" s="10" t="n">
        <v>189.980881530441</v>
      </c>
      <c r="AJ16" s="10" t="n">
        <v>143.174446703424</v>
      </c>
      <c r="AK16" s="10" t="n">
        <v>1868.91248436778</v>
      </c>
      <c r="AL16" s="10" t="n">
        <v>23387.4532787956</v>
      </c>
      <c r="AM16" s="10" t="n">
        <v>6176.61625761961</v>
      </c>
      <c r="AN16" s="10" t="n">
        <v>636.402267789444</v>
      </c>
      <c r="AO16" s="10" t="n">
        <v>1599.02246664279</v>
      </c>
      <c r="AP16" s="10" t="n">
        <v>38656.6771254328</v>
      </c>
      <c r="AQ16" s="10" t="n">
        <v>5849.83877035888</v>
      </c>
      <c r="AR16" s="10" t="n">
        <v>6662.36018720267</v>
      </c>
      <c r="AS16" s="10" t="n">
        <v>7113.45158981188</v>
      </c>
      <c r="AT16" s="10" t="n">
        <v>10053.5497242376</v>
      </c>
      <c r="AU16" s="10" t="n">
        <v>10553.3135342938</v>
      </c>
      <c r="AV16" s="10" t="n">
        <v>38255.9903407064</v>
      </c>
      <c r="AW16" s="10" t="n">
        <v>3657.67824917373</v>
      </c>
      <c r="AX16" s="10" t="n">
        <v>2200.91897510014</v>
      </c>
      <c r="AY16" s="10" t="n">
        <v>1921.25688675083</v>
      </c>
      <c r="AZ16" s="10" t="n">
        <v>32754.8264584557</v>
      </c>
      <c r="BA16" s="10" t="n">
        <v>11062.4301644475</v>
      </c>
      <c r="BB16" s="10" t="n">
        <v>48067.0211065767</v>
      </c>
      <c r="BC16" s="10" t="n">
        <v>2411.5722456457</v>
      </c>
      <c r="BD16" s="10" t="n">
        <v>4849.13996598082</v>
      </c>
      <c r="BE16" s="10" t="n">
        <v>19580.3927598657</v>
      </c>
      <c r="BF16" s="10" t="n">
        <v>21070.8884011208</v>
      </c>
      <c r="BG16" s="10" t="n">
        <v>11592.4210857179</v>
      </c>
      <c r="BH16" s="10" t="n">
        <v>2405.0515862615</v>
      </c>
      <c r="BI16" s="10" t="n">
        <v>24995.6669810148</v>
      </c>
      <c r="BJ16" s="10" t="n">
        <v>20280.7727582765</v>
      </c>
      <c r="BK16" s="10" t="n">
        <v>18.3918797348933</v>
      </c>
      <c r="BL16" s="10" t="n">
        <v>4.83465807107628</v>
      </c>
      <c r="BM16" s="10" t="n">
        <v>1.33843439670316</v>
      </c>
      <c r="BN16" s="10" t="n">
        <v>0.224491514516608</v>
      </c>
      <c r="BO16" s="10" t="n">
        <v>0</v>
      </c>
      <c r="BP16" s="10" t="n">
        <v>227820.034664293</v>
      </c>
      <c r="BQ16" s="10" t="n">
        <v>183528.470926144</v>
      </c>
      <c r="BR16" s="10" t="n">
        <v>166180.95385215</v>
      </c>
      <c r="BS16" s="10" t="n">
        <v>67948.0955720254</v>
      </c>
      <c r="BT16" s="10" t="n">
        <v>845.088006625129</v>
      </c>
      <c r="BU16" s="10" t="n">
        <v>0</v>
      </c>
      <c r="BV16" s="10" t="n">
        <v>2126.3404393768</v>
      </c>
      <c r="BW16" s="10" t="n">
        <v>16560.9158692648</v>
      </c>
      <c r="BX16" s="10" t="n">
        <v>407.895965561246</v>
      </c>
      <c r="BY16" s="10" t="n">
        <v>534.965460105481</v>
      </c>
      <c r="BZ16" s="10" t="n">
        <v>9270.49145629974</v>
      </c>
      <c r="CA16" s="10" t="n">
        <v>53907.6555193322</v>
      </c>
      <c r="CB16" s="10" t="n">
        <v>1830.24164907613</v>
      </c>
      <c r="CC16" s="10" t="n">
        <v>7160.27719032603</v>
      </c>
      <c r="CD16" s="10" t="n">
        <v>206.689515727459</v>
      </c>
      <c r="CE16" s="10" t="n">
        <v>1692.07746457168</v>
      </c>
      <c r="CF16" s="10" t="n">
        <v>10.0487208219083</v>
      </c>
      <c r="CG16" s="10" t="n">
        <v>80.1139768912121</v>
      </c>
      <c r="CH16" s="10" t="n">
        <v>991.279827398627</v>
      </c>
      <c r="CI16" s="10" t="n">
        <v>1229993.39841331</v>
      </c>
      <c r="CJ16" s="10" t="n">
        <v>4135.54636340124</v>
      </c>
      <c r="CK16" s="10" t="n">
        <v>77325.7699395733</v>
      </c>
      <c r="CL16" s="10" t="n">
        <v>8464.79314788338</v>
      </c>
      <c r="CM16" s="10" t="n">
        <v>22358.1852688775</v>
      </c>
      <c r="CN16" s="10" t="n">
        <v>2156.01087752131</v>
      </c>
      <c r="CO16" s="10" t="n">
        <v>19095.2143606011</v>
      </c>
      <c r="CP16" s="10" t="n">
        <v>151.658089522939</v>
      </c>
      <c r="CQ16" s="10" t="n">
        <v>1704.68066721641</v>
      </c>
      <c r="CR16" s="10" t="n">
        <v>799.566120366068</v>
      </c>
      <c r="CS16" s="10" t="n">
        <v>709.312614402627</v>
      </c>
      <c r="CT16" s="10" t="n">
        <v>1451.40687476864</v>
      </c>
      <c r="CU16" s="10" t="n">
        <v>6622.62625326511</v>
      </c>
      <c r="CV16" s="10" t="n">
        <v>486.049094577186</v>
      </c>
      <c r="CW16" s="10" t="n">
        <v>888.082207653073</v>
      </c>
      <c r="CX16" s="10" t="n">
        <v>14.0068319031052</v>
      </c>
      <c r="CY16" s="10" t="n">
        <v>67.2743426227217</v>
      </c>
      <c r="CZ16" s="10" t="n">
        <v>62300.3721453041</v>
      </c>
      <c r="DA16" s="10" t="n">
        <v>444.491135909944</v>
      </c>
      <c r="DB16" s="10" t="n">
        <v>91.689253950637</v>
      </c>
      <c r="DC16" s="10" t="n">
        <v>52.155545194299</v>
      </c>
      <c r="DD16" s="10" t="n">
        <v>587.915105941582</v>
      </c>
      <c r="DE16" s="10" t="n">
        <f aca="false">SUM(B16:DD16)</f>
        <v>2754365.25512462</v>
      </c>
    </row>
    <row r="17" customFormat="false" ht="13.5" hidden="false" customHeight="false" outlineLevel="0" collapsed="false">
      <c r="A17" s="8" t="n">
        <v>15</v>
      </c>
      <c r="B17" s="10" t="n">
        <v>149.919526109549</v>
      </c>
      <c r="C17" s="10" t="n">
        <v>50.6893889472017</v>
      </c>
      <c r="D17" s="10" t="n">
        <v>571.174602388542</v>
      </c>
      <c r="E17" s="10" t="n">
        <v>7716.04073528259</v>
      </c>
      <c r="F17" s="10" t="n">
        <v>255.90718580571</v>
      </c>
      <c r="G17" s="10" t="n">
        <v>234.607625691206</v>
      </c>
      <c r="H17" s="10" t="n">
        <v>312.033363104926</v>
      </c>
      <c r="I17" s="10" t="n">
        <v>1050.72171625565</v>
      </c>
      <c r="J17" s="10" t="n">
        <v>797.739099600919</v>
      </c>
      <c r="K17" s="10" t="n">
        <v>221.060134222929</v>
      </c>
      <c r="L17" s="10" t="n">
        <v>4123.97832645773</v>
      </c>
      <c r="M17" s="10" t="n">
        <v>323.437257109922</v>
      </c>
      <c r="N17" s="10" t="n">
        <v>2291.3908383596</v>
      </c>
      <c r="O17" s="10" t="n">
        <v>431.749226782421</v>
      </c>
      <c r="P17" s="10" t="n">
        <v>3602.04303025876</v>
      </c>
      <c r="Q17" s="10" t="n">
        <v>1535.47674208989</v>
      </c>
      <c r="R17" s="10" t="n">
        <v>7.83892894949129</v>
      </c>
      <c r="S17" s="10" t="n">
        <v>1130.69135734287</v>
      </c>
      <c r="T17" s="10" t="n">
        <v>1572.85135705829</v>
      </c>
      <c r="U17" s="10" t="n">
        <v>46223.5787832966</v>
      </c>
      <c r="V17" s="10" t="n">
        <v>69.1098297627468</v>
      </c>
      <c r="W17" s="10" t="n">
        <v>604.838432210273</v>
      </c>
      <c r="X17" s="10" t="n">
        <v>2098.51547965263</v>
      </c>
      <c r="Y17" s="10" t="n">
        <v>10765.7282787258</v>
      </c>
      <c r="Z17" s="10" t="n">
        <v>462.648842180459</v>
      </c>
      <c r="AA17" s="10" t="n">
        <v>4074.72793063898</v>
      </c>
      <c r="AB17" s="10" t="n">
        <v>776.145731532757</v>
      </c>
      <c r="AC17" s="10" t="n">
        <v>725.80628102362</v>
      </c>
      <c r="AD17" s="10" t="n">
        <v>4203.67527856629</v>
      </c>
      <c r="AE17" s="10" t="n">
        <v>4140.47857577755</v>
      </c>
      <c r="AF17" s="10" t="n">
        <v>0.0255578130814736</v>
      </c>
      <c r="AG17" s="10" t="n">
        <v>517.825426899075</v>
      </c>
      <c r="AH17" s="10" t="n">
        <v>1065.28615494065</v>
      </c>
      <c r="AI17" s="10" t="n">
        <v>183.237849637673</v>
      </c>
      <c r="AJ17" s="10" t="n">
        <v>89.4938407523675</v>
      </c>
      <c r="AK17" s="10" t="n">
        <v>282.626137171085</v>
      </c>
      <c r="AL17" s="10" t="n">
        <v>5694.77066335381</v>
      </c>
      <c r="AM17" s="10" t="n">
        <v>2655.31516829832</v>
      </c>
      <c r="AN17" s="10" t="n">
        <v>1773.39474249711</v>
      </c>
      <c r="AO17" s="10" t="n">
        <v>1532.13457512335</v>
      </c>
      <c r="AP17" s="10" t="n">
        <v>399.877579461979</v>
      </c>
      <c r="AQ17" s="10" t="n">
        <v>598.236355540167</v>
      </c>
      <c r="AR17" s="10" t="n">
        <v>686.361162194607</v>
      </c>
      <c r="AS17" s="10" t="n">
        <v>3458.25337475509</v>
      </c>
      <c r="AT17" s="10" t="n">
        <v>5178.77578667457</v>
      </c>
      <c r="AU17" s="10" t="n">
        <v>2597.95052480957</v>
      </c>
      <c r="AV17" s="10" t="n">
        <v>18549.9077970377</v>
      </c>
      <c r="AW17" s="10" t="n">
        <v>6638.80267659072</v>
      </c>
      <c r="AX17" s="10" t="n">
        <v>4293.96301655808</v>
      </c>
      <c r="AY17" s="10" t="n">
        <v>2516.50406604426</v>
      </c>
      <c r="AZ17" s="10" t="n">
        <v>625.105138953559</v>
      </c>
      <c r="BA17" s="10" t="n">
        <v>6916.14013971299</v>
      </c>
      <c r="BB17" s="10" t="n">
        <v>2016.41812724354</v>
      </c>
      <c r="BC17" s="10" t="n">
        <v>3820.64144669918</v>
      </c>
      <c r="BD17" s="10" t="n">
        <v>8014.62550364583</v>
      </c>
      <c r="BE17" s="10" t="n">
        <v>3175.29941983216</v>
      </c>
      <c r="BF17" s="10" t="n">
        <v>9630.17545329418</v>
      </c>
      <c r="BG17" s="10" t="n">
        <v>1134.642838729</v>
      </c>
      <c r="BH17" s="10" t="n">
        <v>4372.30553345656</v>
      </c>
      <c r="BI17" s="10" t="n">
        <v>11896.9697863734</v>
      </c>
      <c r="BJ17" s="10" t="n">
        <v>9544.62590173889</v>
      </c>
      <c r="BK17" s="10" t="n">
        <v>11495.1298766845</v>
      </c>
      <c r="BL17" s="10" t="n">
        <v>1546.6864995276</v>
      </c>
      <c r="BM17" s="10" t="n">
        <v>46.661541256949</v>
      </c>
      <c r="BN17" s="10" t="n">
        <v>3.4500905053999</v>
      </c>
      <c r="BO17" s="10" t="n">
        <v>2571.6112313803</v>
      </c>
      <c r="BP17" s="10" t="n">
        <v>81333.9196160744</v>
      </c>
      <c r="BQ17" s="10" t="n">
        <v>406268.479733133</v>
      </c>
      <c r="BR17" s="10" t="n">
        <v>31812.6765887855</v>
      </c>
      <c r="BS17" s="10" t="n">
        <v>12298.6250133724</v>
      </c>
      <c r="BT17" s="10" t="n">
        <v>3205.66528646005</v>
      </c>
      <c r="BU17" s="10" t="n">
        <v>0</v>
      </c>
      <c r="BV17" s="10" t="n">
        <v>7775.39973869317</v>
      </c>
      <c r="BW17" s="10" t="n">
        <v>10398.4929554383</v>
      </c>
      <c r="BX17" s="10" t="n">
        <v>159.185595492534</v>
      </c>
      <c r="BY17" s="10" t="n">
        <v>367.501347576214</v>
      </c>
      <c r="BZ17" s="10" t="n">
        <v>3673.71924795982</v>
      </c>
      <c r="CA17" s="10" t="n">
        <v>26439.0070175047</v>
      </c>
      <c r="CB17" s="10" t="n">
        <v>940.754926297628</v>
      </c>
      <c r="CC17" s="10" t="n">
        <v>9873.62400074731</v>
      </c>
      <c r="CD17" s="10" t="n">
        <v>386.17245854974</v>
      </c>
      <c r="CE17" s="10" t="n">
        <v>6603.83600895928</v>
      </c>
      <c r="CF17" s="10" t="n">
        <v>45.6077909038665</v>
      </c>
      <c r="CG17" s="10" t="n">
        <v>808.070995346457</v>
      </c>
      <c r="CH17" s="10" t="n">
        <v>20353.1368669338</v>
      </c>
      <c r="CI17" s="10" t="n">
        <v>78784.5563705672</v>
      </c>
      <c r="CJ17" s="10" t="n">
        <v>107.471423010782</v>
      </c>
      <c r="CK17" s="10" t="n">
        <v>12935.7883709252</v>
      </c>
      <c r="CL17" s="10" t="n">
        <v>1360.09389251761</v>
      </c>
      <c r="CM17" s="10" t="n">
        <v>3744.88311937632</v>
      </c>
      <c r="CN17" s="10" t="n">
        <v>54775.1534402701</v>
      </c>
      <c r="CO17" s="10" t="n">
        <v>21113.4159261442</v>
      </c>
      <c r="CP17" s="10" t="n">
        <v>24.1306894584449</v>
      </c>
      <c r="CQ17" s="10" t="n">
        <v>23236.5308863534</v>
      </c>
      <c r="CR17" s="10" t="n">
        <v>7823.97209179467</v>
      </c>
      <c r="CS17" s="10" t="n">
        <v>3665.86551059279</v>
      </c>
      <c r="CT17" s="10" t="n">
        <v>8065.22398866001</v>
      </c>
      <c r="CU17" s="10" t="n">
        <v>8934.33777986538</v>
      </c>
      <c r="CV17" s="10" t="n">
        <v>743.986351510978</v>
      </c>
      <c r="CW17" s="10" t="n">
        <v>3309.90254949328</v>
      </c>
      <c r="CX17" s="10" t="n">
        <v>57.4122817651648</v>
      </c>
      <c r="CY17" s="10" t="n">
        <v>42.0645141298758</v>
      </c>
      <c r="CZ17" s="10" t="n">
        <v>87380.3581143365</v>
      </c>
      <c r="DA17" s="10" t="n">
        <v>1893.08145137479</v>
      </c>
      <c r="DB17" s="10" t="n">
        <v>61.6041472925772</v>
      </c>
      <c r="DC17" s="10" t="n">
        <v>52.5308771866706</v>
      </c>
      <c r="DD17" s="10" t="n">
        <v>5930.59818636198</v>
      </c>
      <c r="DE17" s="10" t="n">
        <f aca="false">SUM(B17:DD17)</f>
        <v>1182834.67202159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2148.35751967316</v>
      </c>
      <c r="J18" s="10" t="n">
        <v>1660.94697148421</v>
      </c>
      <c r="K18" s="10" t="n">
        <v>436.635266505267</v>
      </c>
      <c r="L18" s="10" t="n">
        <v>8547.21733018175</v>
      </c>
      <c r="M18" s="10" t="n">
        <v>0</v>
      </c>
      <c r="N18" s="10" t="n">
        <v>790187.640797852</v>
      </c>
      <c r="O18" s="10" t="n">
        <v>56023.9462285998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80.9870943748436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19546.2227460488</v>
      </c>
      <c r="AP18" s="10" t="n">
        <v>18865.7903758414</v>
      </c>
      <c r="AQ18" s="10" t="n">
        <v>0.929664277080569</v>
      </c>
      <c r="AR18" s="10" t="n">
        <v>1.34926092425279</v>
      </c>
      <c r="AS18" s="10" t="n">
        <v>0.575801142836725</v>
      </c>
      <c r="AT18" s="10" t="n">
        <v>0.284043709249512</v>
      </c>
      <c r="AU18" s="10" t="n">
        <v>2.03294616859693</v>
      </c>
      <c r="AV18" s="10" t="n">
        <v>4.95416682487154</v>
      </c>
      <c r="AW18" s="10" t="n">
        <v>2.0097558314953</v>
      </c>
      <c r="AX18" s="10" t="n">
        <v>5.04937879242176</v>
      </c>
      <c r="AY18" s="10" t="n">
        <v>0.941277662643071</v>
      </c>
      <c r="AZ18" s="10" t="n">
        <v>2.61999464308405</v>
      </c>
      <c r="BA18" s="10" t="n">
        <v>0.97463869221518</v>
      </c>
      <c r="BB18" s="10" t="n">
        <v>2.06244875409864</v>
      </c>
      <c r="BC18" s="10" t="n">
        <v>5869.34312416962</v>
      </c>
      <c r="BD18" s="10" t="n">
        <v>5687.92351139449</v>
      </c>
      <c r="BE18" s="10" t="n">
        <v>3328.96395957695</v>
      </c>
      <c r="BF18" s="10" t="n">
        <v>0</v>
      </c>
      <c r="BG18" s="10" t="n">
        <v>4.21959556740592</v>
      </c>
      <c r="BH18" s="10" t="n">
        <v>1.53614688810968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111536.406081224</v>
      </c>
      <c r="BQ18" s="10" t="n">
        <v>421781.368712647</v>
      </c>
      <c r="BR18" s="10" t="n">
        <v>2171.75665553852</v>
      </c>
      <c r="BS18" s="10" t="n">
        <v>842.339955622607</v>
      </c>
      <c r="BT18" s="10" t="n">
        <v>1880.23548497616</v>
      </c>
      <c r="BU18" s="10" t="n">
        <v>0</v>
      </c>
      <c r="BV18" s="10" t="n">
        <v>423916.522435685</v>
      </c>
      <c r="BW18" s="10" t="n">
        <v>161183.791779658</v>
      </c>
      <c r="BX18" s="10" t="n">
        <v>900.285600644326</v>
      </c>
      <c r="BY18" s="10" t="n">
        <v>1522.32747064095</v>
      </c>
      <c r="BZ18" s="10" t="n">
        <v>3400.25342005354</v>
      </c>
      <c r="CA18" s="10" t="n">
        <v>928.402853353098</v>
      </c>
      <c r="CB18" s="10" t="n">
        <v>33.7535533711843</v>
      </c>
      <c r="CC18" s="10" t="n">
        <v>1703.23171773077</v>
      </c>
      <c r="CD18" s="10" t="n">
        <v>409.183674909955</v>
      </c>
      <c r="CE18" s="10" t="n">
        <v>2118.16565179805</v>
      </c>
      <c r="CF18" s="10" t="n">
        <v>14.6054085554729</v>
      </c>
      <c r="CG18" s="10" t="n">
        <v>33.0428245024197</v>
      </c>
      <c r="CH18" s="10" t="n">
        <v>0</v>
      </c>
      <c r="CI18" s="10" t="n">
        <v>384998.474646783</v>
      </c>
      <c r="CJ18" s="10" t="n">
        <v>444074.529111548</v>
      </c>
      <c r="CK18" s="10" t="n">
        <v>3859.97473407904</v>
      </c>
      <c r="CL18" s="10" t="n">
        <v>1133912.59186563</v>
      </c>
      <c r="CM18" s="10" t="n">
        <v>0</v>
      </c>
      <c r="CN18" s="10" t="n">
        <v>102.473274727605</v>
      </c>
      <c r="CO18" s="10" t="n">
        <v>0</v>
      </c>
      <c r="CP18" s="10" t="n">
        <v>21403.2918428652</v>
      </c>
      <c r="CQ18" s="10" t="n">
        <v>301912.642290352</v>
      </c>
      <c r="CR18" s="10" t="n">
        <v>147557.050869347</v>
      </c>
      <c r="CS18" s="10" t="n">
        <v>76934.288525078</v>
      </c>
      <c r="CT18" s="10" t="n">
        <v>119249.175685868</v>
      </c>
      <c r="CU18" s="10" t="n">
        <v>2680.97391069164</v>
      </c>
      <c r="CV18" s="10" t="n">
        <v>805.11085676027</v>
      </c>
      <c r="CW18" s="10" t="n">
        <v>1467.75624829845</v>
      </c>
      <c r="CX18" s="10" t="n">
        <v>28.5624564090433</v>
      </c>
      <c r="CY18" s="10" t="n">
        <v>129.956758668846</v>
      </c>
      <c r="CZ18" s="10" t="n">
        <v>63537.6913517646</v>
      </c>
      <c r="DA18" s="10" t="n">
        <v>591.801782951403</v>
      </c>
      <c r="DB18" s="10" t="n">
        <v>324.484794055945</v>
      </c>
      <c r="DC18" s="10" t="n">
        <v>53.4474136688983</v>
      </c>
      <c r="DD18" s="10" t="n">
        <v>405.424321067152</v>
      </c>
      <c r="DE18" s="10" t="n">
        <f aca="false">SUM(B18:DD18)</f>
        <v>4750818.89006711</v>
      </c>
    </row>
    <row r="19" customFormat="false" ht="13.5" hidden="false" customHeight="false" outlineLevel="0" collapsed="false">
      <c r="A19" s="8" t="n">
        <v>17</v>
      </c>
      <c r="B19" s="10" t="n">
        <v>1816.50116527483</v>
      </c>
      <c r="C19" s="10" t="n">
        <v>600.355568423319</v>
      </c>
      <c r="D19" s="10" t="n">
        <v>2416.58883102328</v>
      </c>
      <c r="E19" s="10" t="n">
        <v>3591.62612316964</v>
      </c>
      <c r="F19" s="10" t="n">
        <v>928.339927018061</v>
      </c>
      <c r="G19" s="10" t="n">
        <v>2740.36918352875</v>
      </c>
      <c r="H19" s="10" t="n">
        <v>4367.19497826435</v>
      </c>
      <c r="I19" s="10" t="n">
        <v>9793.56992578918</v>
      </c>
      <c r="J19" s="10" t="n">
        <v>6833.65071624237</v>
      </c>
      <c r="K19" s="10" t="n">
        <v>2282.63991285383</v>
      </c>
      <c r="L19" s="10" t="n">
        <v>36622.4841897088</v>
      </c>
      <c r="M19" s="10" t="n">
        <v>1565.41543847015</v>
      </c>
      <c r="N19" s="10" t="n">
        <v>6810.57367621268</v>
      </c>
      <c r="O19" s="10" t="n">
        <v>1436.47836129621</v>
      </c>
      <c r="P19" s="10" t="n">
        <v>69548.1717274363</v>
      </c>
      <c r="Q19" s="10" t="n">
        <v>21889.3113175671</v>
      </c>
      <c r="R19" s="10" t="n">
        <v>21103.2893897378</v>
      </c>
      <c r="S19" s="10" t="n">
        <v>4322.01647436917</v>
      </c>
      <c r="T19" s="10" t="n">
        <v>9210.70770689789</v>
      </c>
      <c r="U19" s="10" t="n">
        <v>36550.7454761242</v>
      </c>
      <c r="V19" s="10" t="n">
        <v>5089.55671157604</v>
      </c>
      <c r="W19" s="10" t="n">
        <v>5245.21946687812</v>
      </c>
      <c r="X19" s="10" t="n">
        <v>234.787844780006</v>
      </c>
      <c r="Y19" s="10" t="n">
        <v>1002.13166807019</v>
      </c>
      <c r="Z19" s="10" t="n">
        <v>200.350302013652</v>
      </c>
      <c r="AA19" s="10" t="n">
        <v>1570.7591912136</v>
      </c>
      <c r="AB19" s="10" t="n">
        <v>333.477709075484</v>
      </c>
      <c r="AC19" s="10" t="n">
        <v>3143.55177675891</v>
      </c>
      <c r="AD19" s="10" t="n">
        <v>6502.19344037983</v>
      </c>
      <c r="AE19" s="10" t="n">
        <v>2538.50118112622</v>
      </c>
      <c r="AF19" s="10" t="n">
        <v>407.598401211686</v>
      </c>
      <c r="AG19" s="10" t="n">
        <v>2883.26835018959</v>
      </c>
      <c r="AH19" s="10" t="n">
        <v>5448.60381015874</v>
      </c>
      <c r="AI19" s="10" t="n">
        <v>7296.46581050321</v>
      </c>
      <c r="AJ19" s="10" t="n">
        <v>5875.56456853403</v>
      </c>
      <c r="AK19" s="10" t="n">
        <v>1022.92906863103</v>
      </c>
      <c r="AL19" s="10" t="n">
        <v>9058.9454219525</v>
      </c>
      <c r="AM19" s="10" t="n">
        <v>1842.75871294525</v>
      </c>
      <c r="AN19" s="10" t="n">
        <v>3264.56060819041</v>
      </c>
      <c r="AO19" s="10" t="n">
        <v>31367.4900415649</v>
      </c>
      <c r="AP19" s="10" t="n">
        <v>29791.6466755129</v>
      </c>
      <c r="AQ19" s="10" t="n">
        <v>12053.6218671336</v>
      </c>
      <c r="AR19" s="10" t="n">
        <v>13856.8864679469</v>
      </c>
      <c r="AS19" s="10" t="n">
        <v>16812.9249075227</v>
      </c>
      <c r="AT19" s="10" t="n">
        <v>8242.55392970053</v>
      </c>
      <c r="AU19" s="10" t="n">
        <v>6406.88042996522</v>
      </c>
      <c r="AV19" s="10" t="n">
        <v>10519.8286663209</v>
      </c>
      <c r="AW19" s="10" t="n">
        <v>5202.84326617934</v>
      </c>
      <c r="AX19" s="10" t="n">
        <v>3661.53835604605</v>
      </c>
      <c r="AY19" s="10" t="n">
        <v>2017.87023278999</v>
      </c>
      <c r="AZ19" s="10" t="n">
        <v>6990.42143381699</v>
      </c>
      <c r="BA19" s="10" t="n">
        <v>4759.84919786909</v>
      </c>
      <c r="BB19" s="10" t="n">
        <v>2251.54035909514</v>
      </c>
      <c r="BC19" s="10" t="n">
        <v>4545.41387226474</v>
      </c>
      <c r="BD19" s="10" t="n">
        <v>8488.04890545264</v>
      </c>
      <c r="BE19" s="10" t="n">
        <v>5241.05441396064</v>
      </c>
      <c r="BF19" s="10" t="n">
        <v>10772.7034208047</v>
      </c>
      <c r="BG19" s="10" t="n">
        <v>18222.5913505658</v>
      </c>
      <c r="BH19" s="10" t="n">
        <v>21808.6129847916</v>
      </c>
      <c r="BI19" s="10" t="n">
        <v>105573.402258984</v>
      </c>
      <c r="BJ19" s="10" t="n">
        <v>94117.7495499664</v>
      </c>
      <c r="BK19" s="10" t="n">
        <v>2879.27380925755</v>
      </c>
      <c r="BL19" s="10" t="n">
        <v>801.44404317963</v>
      </c>
      <c r="BM19" s="10" t="n">
        <v>5009.32275968903</v>
      </c>
      <c r="BN19" s="10" t="n">
        <v>368.321934703922</v>
      </c>
      <c r="BO19" s="10" t="n">
        <v>826.71702267374</v>
      </c>
      <c r="BP19" s="10" t="n">
        <v>301480.421913827</v>
      </c>
      <c r="BQ19" s="10" t="n">
        <v>443889.428782026</v>
      </c>
      <c r="BR19" s="10" t="n">
        <v>67253.5369255961</v>
      </c>
      <c r="BS19" s="10" t="n">
        <v>26835.6425463327</v>
      </c>
      <c r="BT19" s="10" t="n">
        <v>121796.542909136</v>
      </c>
      <c r="BU19" s="10" t="n">
        <v>0</v>
      </c>
      <c r="BV19" s="10" t="n">
        <v>4895.5573128614</v>
      </c>
      <c r="BW19" s="10" t="n">
        <v>99436.6624525291</v>
      </c>
      <c r="BX19" s="10" t="n">
        <v>6658.22195810381</v>
      </c>
      <c r="BY19" s="10" t="n">
        <v>4426.16984461336</v>
      </c>
      <c r="BZ19" s="10" t="n">
        <v>8737.43861609923</v>
      </c>
      <c r="CA19" s="10" t="n">
        <v>52397.2035761269</v>
      </c>
      <c r="CB19" s="10" t="n">
        <v>1773.71982948534</v>
      </c>
      <c r="CC19" s="10" t="n">
        <v>38119.825096892</v>
      </c>
      <c r="CD19" s="10" t="n">
        <v>2412.45499756616</v>
      </c>
      <c r="CE19" s="10" t="n">
        <v>53634.8880503843</v>
      </c>
      <c r="CF19" s="10" t="n">
        <v>289.57904728327</v>
      </c>
      <c r="CG19" s="10" t="n">
        <v>565.0006917395</v>
      </c>
      <c r="CH19" s="10" t="n">
        <v>7078.05939033172</v>
      </c>
      <c r="CI19" s="10" t="n">
        <v>414660.750137117</v>
      </c>
      <c r="CJ19" s="10" t="n">
        <v>59561.9366112577</v>
      </c>
      <c r="CK19" s="10" t="n">
        <v>118745.401802776</v>
      </c>
      <c r="CL19" s="10" t="n">
        <v>325728.629342746</v>
      </c>
      <c r="CM19" s="10" t="n">
        <v>10391.5695915233</v>
      </c>
      <c r="CN19" s="10" t="n">
        <v>32741.1837288949</v>
      </c>
      <c r="CO19" s="10" t="n">
        <v>15530.4517524145</v>
      </c>
      <c r="CP19" s="10" t="n">
        <v>6038.56501415293</v>
      </c>
      <c r="CQ19" s="10" t="n">
        <v>424122.65572996</v>
      </c>
      <c r="CR19" s="10" t="n">
        <v>136447.183261028</v>
      </c>
      <c r="CS19" s="10" t="n">
        <v>54453.0388295142</v>
      </c>
      <c r="CT19" s="10" t="n">
        <v>92514.1144698799</v>
      </c>
      <c r="CU19" s="10" t="n">
        <v>70368.1237318179</v>
      </c>
      <c r="CV19" s="10" t="n">
        <v>3648.4853393823</v>
      </c>
      <c r="CW19" s="10" t="n">
        <v>30363.617453792</v>
      </c>
      <c r="CX19" s="10" t="n">
        <v>674.271304140108</v>
      </c>
      <c r="CY19" s="10" t="n">
        <v>2881.2578890395</v>
      </c>
      <c r="CZ19" s="10" t="n">
        <v>260639.438296201</v>
      </c>
      <c r="DA19" s="10" t="n">
        <v>16379.3243098694</v>
      </c>
      <c r="DB19" s="10" t="n">
        <v>11456.8016508457</v>
      </c>
      <c r="DC19" s="10" t="n">
        <v>989.216006308143</v>
      </c>
      <c r="DD19" s="10" t="n">
        <v>9823.01930518593</v>
      </c>
      <c r="DE19" s="10" t="n">
        <f aca="false">SUM(B19:DD19)</f>
        <v>4079821.19579014</v>
      </c>
    </row>
    <row r="20" customFormat="false" ht="13.5" hidden="false" customHeight="false" outlineLevel="0" collapsed="false">
      <c r="A20" s="8" t="n">
        <v>18</v>
      </c>
      <c r="B20" s="10" t="n">
        <v>3463.6735649708</v>
      </c>
      <c r="C20" s="10" t="n">
        <v>1162.78963221846</v>
      </c>
      <c r="D20" s="10" t="n">
        <v>14006.7382487685</v>
      </c>
      <c r="E20" s="10" t="n">
        <v>64287.7105121136</v>
      </c>
      <c r="F20" s="10" t="n">
        <v>2096.72500611524</v>
      </c>
      <c r="G20" s="10" t="n">
        <v>4337.10260733849</v>
      </c>
      <c r="H20" s="10" t="n">
        <v>6564.06599019669</v>
      </c>
      <c r="I20" s="10" t="n">
        <v>15653.0702941632</v>
      </c>
      <c r="J20" s="10" t="n">
        <v>11923.3364368133</v>
      </c>
      <c r="K20" s="10" t="n">
        <v>3236.46200163779</v>
      </c>
      <c r="L20" s="10" t="n">
        <v>61439.9233208603</v>
      </c>
      <c r="M20" s="10" t="n">
        <v>2208.45981650407</v>
      </c>
      <c r="N20" s="10" t="n">
        <v>16838.8850885109</v>
      </c>
      <c r="O20" s="10" t="n">
        <v>3682.60665861932</v>
      </c>
      <c r="P20" s="10" t="n">
        <v>48361.1387609992</v>
      </c>
      <c r="Q20" s="10" t="n">
        <v>2187.78565252262</v>
      </c>
      <c r="R20" s="10" t="n">
        <v>8043.77903165294</v>
      </c>
      <c r="S20" s="10" t="n">
        <v>19356.2010899122</v>
      </c>
      <c r="T20" s="10" t="n">
        <v>10556.3755508892</v>
      </c>
      <c r="U20" s="10" t="n">
        <v>83424.8977598792</v>
      </c>
      <c r="V20" s="10" t="n">
        <v>1161.53879765247</v>
      </c>
      <c r="W20" s="10" t="n">
        <v>9677.67866091493</v>
      </c>
      <c r="X20" s="10" t="n">
        <v>11069.341755279</v>
      </c>
      <c r="Y20" s="10" t="n">
        <v>55099.4331858131</v>
      </c>
      <c r="Z20" s="10" t="n">
        <v>5645.45826270561</v>
      </c>
      <c r="AA20" s="10" t="n">
        <v>45126.8105266115</v>
      </c>
      <c r="AB20" s="10" t="n">
        <v>7372.88363429777</v>
      </c>
      <c r="AC20" s="10" t="n">
        <v>12964.4791969304</v>
      </c>
      <c r="AD20" s="10" t="n">
        <v>48610.4416296966</v>
      </c>
      <c r="AE20" s="10" t="n">
        <v>25415.6551699858</v>
      </c>
      <c r="AF20" s="10" t="n">
        <v>6237.51269177395</v>
      </c>
      <c r="AG20" s="10" t="n">
        <v>7804.79446761841</v>
      </c>
      <c r="AH20" s="10" t="n">
        <v>6668.60820187564</v>
      </c>
      <c r="AI20" s="10" t="n">
        <v>6147.84060587183</v>
      </c>
      <c r="AJ20" s="10" t="n">
        <v>3602.6003175017</v>
      </c>
      <c r="AK20" s="10" t="n">
        <v>3357.90380024278</v>
      </c>
      <c r="AL20" s="10" t="n">
        <v>109229.83028201</v>
      </c>
      <c r="AM20" s="10" t="n">
        <v>33322.1090400881</v>
      </c>
      <c r="AN20" s="10" t="n">
        <v>13279.7532303661</v>
      </c>
      <c r="AO20" s="10" t="n">
        <v>19446.9750437587</v>
      </c>
      <c r="AP20" s="10" t="n">
        <v>83409.7336781341</v>
      </c>
      <c r="AQ20" s="10" t="n">
        <v>46925.4815352254</v>
      </c>
      <c r="AR20" s="10" t="n">
        <v>53481.2570349832</v>
      </c>
      <c r="AS20" s="10" t="n">
        <v>20480.2051425677</v>
      </c>
      <c r="AT20" s="10" t="n">
        <v>16754.0450567477</v>
      </c>
      <c r="AU20" s="10" t="n">
        <v>246743.717844011</v>
      </c>
      <c r="AV20" s="10" t="n">
        <v>156515.045317761</v>
      </c>
      <c r="AW20" s="10" t="n">
        <v>145367.764011307</v>
      </c>
      <c r="AX20" s="10" t="n">
        <v>87167.0791319192</v>
      </c>
      <c r="AY20" s="10" t="n">
        <v>54674.7243712404</v>
      </c>
      <c r="AZ20" s="10" t="n">
        <v>41524.8290556349</v>
      </c>
      <c r="BA20" s="10" t="n">
        <v>129880.32150345</v>
      </c>
      <c r="BB20" s="10" t="n">
        <v>43579.2616232267</v>
      </c>
      <c r="BC20" s="10" t="n">
        <v>55293.0396072993</v>
      </c>
      <c r="BD20" s="10" t="n">
        <v>114088.229305086</v>
      </c>
      <c r="BE20" s="10" t="n">
        <v>40675.5265290904</v>
      </c>
      <c r="BF20" s="10" t="n">
        <v>76347.0804170632</v>
      </c>
      <c r="BG20" s="10" t="n">
        <v>6541.13492798309</v>
      </c>
      <c r="BH20" s="10" t="n">
        <v>70847.5006803981</v>
      </c>
      <c r="BI20" s="10" t="n">
        <v>92820.5752709345</v>
      </c>
      <c r="BJ20" s="10" t="n">
        <v>67586.4244666546</v>
      </c>
      <c r="BK20" s="10" t="n">
        <v>161760.97247689</v>
      </c>
      <c r="BL20" s="10" t="n">
        <v>16528.016598544</v>
      </c>
      <c r="BM20" s="10" t="n">
        <v>2622.32316879225</v>
      </c>
      <c r="BN20" s="10" t="n">
        <v>191.181103788903</v>
      </c>
      <c r="BO20" s="10" t="n">
        <v>1025.30645519484</v>
      </c>
      <c r="BP20" s="10" t="n">
        <v>325582.162835112</v>
      </c>
      <c r="BQ20" s="10" t="n">
        <v>375894.238413684</v>
      </c>
      <c r="BR20" s="10" t="n">
        <v>659068.282637158</v>
      </c>
      <c r="BS20" s="10" t="n">
        <v>252949.643738753</v>
      </c>
      <c r="BT20" s="10" t="n">
        <v>36663.5408066842</v>
      </c>
      <c r="BU20" s="10" t="n">
        <v>0</v>
      </c>
      <c r="BV20" s="10" t="n">
        <v>67080.8334215796</v>
      </c>
      <c r="BW20" s="10" t="n">
        <v>128213.640279243</v>
      </c>
      <c r="BX20" s="10" t="n">
        <v>4352.28293327564</v>
      </c>
      <c r="BY20" s="10" t="n">
        <v>27452.1456941964</v>
      </c>
      <c r="BZ20" s="10" t="n">
        <v>28768.368181772</v>
      </c>
      <c r="CA20" s="10" t="n">
        <v>361321.748308526</v>
      </c>
      <c r="CB20" s="10" t="n">
        <v>12417.9908554217</v>
      </c>
      <c r="CC20" s="10" t="n">
        <v>127937.302362421</v>
      </c>
      <c r="CD20" s="10" t="n">
        <v>31830.360944119</v>
      </c>
      <c r="CE20" s="10" t="n">
        <v>184476.41359634</v>
      </c>
      <c r="CF20" s="10" t="n">
        <v>1273.64892817804</v>
      </c>
      <c r="CG20" s="10" t="n">
        <v>10132.4538595774</v>
      </c>
      <c r="CH20" s="10" t="n">
        <v>88104.1344241052</v>
      </c>
      <c r="CI20" s="10" t="n">
        <v>4117319.61328985</v>
      </c>
      <c r="CJ20" s="10" t="n">
        <v>15069.0460269678</v>
      </c>
      <c r="CK20" s="10" t="n">
        <v>197573.495150282</v>
      </c>
      <c r="CL20" s="10" t="n">
        <v>109466.472787922</v>
      </c>
      <c r="CM20" s="10" t="n">
        <v>22536.6749270387</v>
      </c>
      <c r="CN20" s="10" t="n">
        <v>299884.671475047</v>
      </c>
      <c r="CO20" s="10" t="n">
        <v>38030.7960377825</v>
      </c>
      <c r="CP20" s="10" t="n">
        <v>1957.05191774518</v>
      </c>
      <c r="CQ20" s="10" t="n">
        <v>3213.15184630561</v>
      </c>
      <c r="CR20" s="10" t="n">
        <v>15856.1963747726</v>
      </c>
      <c r="CS20" s="10" t="n">
        <v>15019.4180940753</v>
      </c>
      <c r="CT20" s="10" t="n">
        <v>37126.332729251</v>
      </c>
      <c r="CU20" s="10" t="n">
        <v>113892.638047966</v>
      </c>
      <c r="CV20" s="10" t="n">
        <v>68769.7202223799</v>
      </c>
      <c r="CW20" s="10" t="n">
        <v>91468.148189852</v>
      </c>
      <c r="CX20" s="10" t="n">
        <v>1578.74068920784</v>
      </c>
      <c r="CY20" s="10" t="n">
        <v>10666.5787429979</v>
      </c>
      <c r="CZ20" s="10" t="n">
        <v>1365688.6131129</v>
      </c>
      <c r="DA20" s="10" t="n">
        <v>52591.0938284281</v>
      </c>
      <c r="DB20" s="10" t="n">
        <v>30544.9404684022</v>
      </c>
      <c r="DC20" s="10" t="n">
        <v>2475.49451830812</v>
      </c>
      <c r="DD20" s="10" t="n">
        <v>73771.0975884518</v>
      </c>
      <c r="DE20" s="10" t="n">
        <f aca="false">SUM(B20:DD20)</f>
        <v>12054923.3301257</v>
      </c>
    </row>
    <row r="21" customFormat="false" ht="13.5" hidden="false" customHeight="false" outlineLevel="0" collapsed="false">
      <c r="A21" s="8" t="n">
        <v>19</v>
      </c>
      <c r="B21" s="10" t="n">
        <v>2757.79325462151</v>
      </c>
      <c r="C21" s="10" t="n">
        <v>900.875216508338</v>
      </c>
      <c r="D21" s="10" t="n">
        <v>2049.78994629328</v>
      </c>
      <c r="E21" s="10" t="n">
        <v>3750.87586858244</v>
      </c>
      <c r="F21" s="10" t="n">
        <v>1031.93291767259</v>
      </c>
      <c r="G21" s="10" t="n">
        <v>80162.6389310062</v>
      </c>
      <c r="H21" s="10" t="n">
        <v>4549.62262119675</v>
      </c>
      <c r="I21" s="10" t="n">
        <v>2928.57098338302</v>
      </c>
      <c r="J21" s="10" t="n">
        <v>2207.35264023539</v>
      </c>
      <c r="K21" s="10" t="n">
        <v>650.882408779666</v>
      </c>
      <c r="L21" s="10" t="n">
        <v>10880.6284388577</v>
      </c>
      <c r="M21" s="10" t="n">
        <v>958.560208690914</v>
      </c>
      <c r="N21" s="10" t="n">
        <v>6231.41485357504</v>
      </c>
      <c r="O21" s="10" t="n">
        <v>1334.99754608933</v>
      </c>
      <c r="P21" s="10" t="n">
        <v>14589.7235675517</v>
      </c>
      <c r="Q21" s="10" t="n">
        <v>3885.7757177026</v>
      </c>
      <c r="R21" s="10" t="n">
        <v>2737.8137232504</v>
      </c>
      <c r="S21" s="10" t="n">
        <v>15299.7967438093</v>
      </c>
      <c r="T21" s="10" t="n">
        <v>3646.20446761468</v>
      </c>
      <c r="U21" s="10" t="n">
        <v>17573.8977954422</v>
      </c>
      <c r="V21" s="10" t="n">
        <v>789.345209629058</v>
      </c>
      <c r="W21" s="10" t="n">
        <v>2322.65784790363</v>
      </c>
      <c r="X21" s="10" t="n">
        <v>3249.01089407067</v>
      </c>
      <c r="Y21" s="10" t="n">
        <v>12431.5529140577</v>
      </c>
      <c r="Z21" s="10" t="n">
        <v>830.564151252862</v>
      </c>
      <c r="AA21" s="10" t="n">
        <v>6662.87425228046</v>
      </c>
      <c r="AB21" s="10" t="n">
        <v>2067.96105561949</v>
      </c>
      <c r="AC21" s="10" t="n">
        <v>3785.06026835489</v>
      </c>
      <c r="AD21" s="10" t="n">
        <v>6352.36712654834</v>
      </c>
      <c r="AE21" s="10" t="n">
        <v>6430.97583341211</v>
      </c>
      <c r="AF21" s="10" t="n">
        <v>2045.92308435277</v>
      </c>
      <c r="AG21" s="10" t="n">
        <v>2438.05228657515</v>
      </c>
      <c r="AH21" s="10" t="n">
        <v>2606.61671239869</v>
      </c>
      <c r="AI21" s="10" t="n">
        <v>2804.7147116026</v>
      </c>
      <c r="AJ21" s="10" t="n">
        <v>993.945003347908</v>
      </c>
      <c r="AK21" s="10" t="n">
        <v>8625.58799299173</v>
      </c>
      <c r="AL21" s="10" t="n">
        <v>32717.6610320568</v>
      </c>
      <c r="AM21" s="10" t="n">
        <v>6523.50555314944</v>
      </c>
      <c r="AN21" s="10" t="n">
        <v>6240.18179552663</v>
      </c>
      <c r="AO21" s="10" t="n">
        <v>4835.86665351652</v>
      </c>
      <c r="AP21" s="10" t="n">
        <v>8685.24381166514</v>
      </c>
      <c r="AQ21" s="10" t="n">
        <v>9008.60681611879</v>
      </c>
      <c r="AR21" s="10" t="n">
        <v>10920.7330598327</v>
      </c>
      <c r="AS21" s="10" t="n">
        <v>13290.2015296545</v>
      </c>
      <c r="AT21" s="10" t="n">
        <v>8130.43397447214</v>
      </c>
      <c r="AU21" s="10" t="n">
        <v>21393.7344090471</v>
      </c>
      <c r="AV21" s="10" t="n">
        <v>91440.7411155736</v>
      </c>
      <c r="AW21" s="10" t="n">
        <v>136912.563346242</v>
      </c>
      <c r="AX21" s="10" t="n">
        <v>96236.1809850935</v>
      </c>
      <c r="AY21" s="10" t="n">
        <v>50877.6620764969</v>
      </c>
      <c r="AZ21" s="10" t="n">
        <v>17143.8451008014</v>
      </c>
      <c r="BA21" s="10" t="n">
        <v>96030.9371794734</v>
      </c>
      <c r="BB21" s="10" t="n">
        <v>16215.8474190305</v>
      </c>
      <c r="BC21" s="10" t="n">
        <v>14999.8616812341</v>
      </c>
      <c r="BD21" s="10" t="n">
        <v>23193.2734818708</v>
      </c>
      <c r="BE21" s="10" t="n">
        <v>48272.8344724951</v>
      </c>
      <c r="BF21" s="10" t="n">
        <v>9366.42078402386</v>
      </c>
      <c r="BG21" s="10" t="n">
        <v>4701.29248375178</v>
      </c>
      <c r="BH21" s="10" t="n">
        <v>14194.8811766027</v>
      </c>
      <c r="BI21" s="10" t="n">
        <v>86623.5315969072</v>
      </c>
      <c r="BJ21" s="10" t="n">
        <v>91614.5720646904</v>
      </c>
      <c r="BK21" s="10" t="n">
        <v>369938.720527258</v>
      </c>
      <c r="BL21" s="10" t="n">
        <v>12682.0453960023</v>
      </c>
      <c r="BM21" s="10" t="n">
        <v>14671.5726122698</v>
      </c>
      <c r="BN21" s="10" t="n">
        <v>1073.45535543658</v>
      </c>
      <c r="BO21" s="10" t="n">
        <v>1175.64838589186</v>
      </c>
      <c r="BP21" s="10" t="n">
        <v>216270.346666582</v>
      </c>
      <c r="BQ21" s="10" t="n">
        <v>232048.035894379</v>
      </c>
      <c r="BR21" s="10" t="n">
        <v>121944.307157945</v>
      </c>
      <c r="BS21" s="10" t="n">
        <v>47745.3280365811</v>
      </c>
      <c r="BT21" s="10" t="n">
        <v>22218.9496720558</v>
      </c>
      <c r="BU21" s="10" t="n">
        <v>0</v>
      </c>
      <c r="BV21" s="10" t="n">
        <v>236168.625407214</v>
      </c>
      <c r="BW21" s="10" t="n">
        <v>117243.133360596</v>
      </c>
      <c r="BX21" s="10" t="n">
        <v>26722.6517590617</v>
      </c>
      <c r="BY21" s="10" t="n">
        <v>19297.3307912147</v>
      </c>
      <c r="BZ21" s="10" t="n">
        <v>16645.9799801839</v>
      </c>
      <c r="CA21" s="10" t="n">
        <v>4740643.68458686</v>
      </c>
      <c r="CB21" s="10" t="n">
        <v>155247.155883484</v>
      </c>
      <c r="CC21" s="10" t="n">
        <v>123295.919416633</v>
      </c>
      <c r="CD21" s="10" t="n">
        <v>14870.4950299135</v>
      </c>
      <c r="CE21" s="10" t="n">
        <v>23039.155939794</v>
      </c>
      <c r="CF21" s="10" t="n">
        <v>125.640937609583</v>
      </c>
      <c r="CG21" s="10" t="n">
        <v>1899.2412610237</v>
      </c>
      <c r="CH21" s="10" t="n">
        <v>18828.8279511316</v>
      </c>
      <c r="CI21" s="10" t="n">
        <v>121615.507180798</v>
      </c>
      <c r="CJ21" s="10" t="n">
        <v>21615.0418023077</v>
      </c>
      <c r="CK21" s="10" t="n">
        <v>52866.0637207584</v>
      </c>
      <c r="CL21" s="10" t="n">
        <v>49062.6108773492</v>
      </c>
      <c r="CM21" s="10" t="n">
        <v>106864.606471143</v>
      </c>
      <c r="CN21" s="10" t="n">
        <v>43150.2383041033</v>
      </c>
      <c r="CO21" s="10" t="n">
        <v>7487.58116526986</v>
      </c>
      <c r="CP21" s="10" t="n">
        <v>883.659140860318</v>
      </c>
      <c r="CQ21" s="10" t="n">
        <v>20957.9548630777</v>
      </c>
      <c r="CR21" s="10" t="n">
        <v>26996.7214514607</v>
      </c>
      <c r="CS21" s="10" t="n">
        <v>13609.0979847027</v>
      </c>
      <c r="CT21" s="10" t="n">
        <v>29733.5942882518</v>
      </c>
      <c r="CU21" s="10" t="n">
        <v>108660.641513605</v>
      </c>
      <c r="CV21" s="10" t="n">
        <v>20415.0918798691</v>
      </c>
      <c r="CW21" s="10" t="n">
        <v>12643.8438818748</v>
      </c>
      <c r="CX21" s="10" t="n">
        <v>357.091051618552</v>
      </c>
      <c r="CY21" s="10" t="n">
        <v>2426.8753105529</v>
      </c>
      <c r="CZ21" s="10" t="n">
        <v>3262172.17913021</v>
      </c>
      <c r="DA21" s="10" t="n">
        <v>7661.43379259988</v>
      </c>
      <c r="DB21" s="10" t="n">
        <v>2330.90340857112</v>
      </c>
      <c r="DC21" s="10" t="n">
        <v>211.234200938394</v>
      </c>
      <c r="DD21" s="10" t="n">
        <v>16399.2257014745</v>
      </c>
      <c r="DE21" s="10" t="n">
        <f aca="false">SUM(B21:DD21)</f>
        <v>11624054.4199251</v>
      </c>
    </row>
    <row r="22" customFormat="false" ht="13.5" hidden="false" customHeight="false" outlineLevel="0" collapsed="false">
      <c r="A22" s="8" t="n">
        <v>20</v>
      </c>
      <c r="B22" s="10" t="n">
        <v>57.1648453465783</v>
      </c>
      <c r="C22" s="10" t="n">
        <v>19.2785557001126</v>
      </c>
      <c r="D22" s="10" t="n">
        <v>277.11390141182</v>
      </c>
      <c r="E22" s="10" t="n">
        <v>1450.35759694254</v>
      </c>
      <c r="F22" s="10" t="n">
        <v>62.4750514017441</v>
      </c>
      <c r="G22" s="10" t="n">
        <v>3239.79081657618</v>
      </c>
      <c r="H22" s="10" t="n">
        <v>2758.77767958309</v>
      </c>
      <c r="I22" s="10" t="n">
        <v>2318.15189766374</v>
      </c>
      <c r="J22" s="10" t="n">
        <v>1652.38594083879</v>
      </c>
      <c r="K22" s="10" t="n">
        <v>524.853817240568</v>
      </c>
      <c r="L22" s="10" t="n">
        <v>8641.66430661922</v>
      </c>
      <c r="M22" s="10" t="n">
        <v>581.738096094284</v>
      </c>
      <c r="N22" s="10" t="n">
        <v>2554.28033110866</v>
      </c>
      <c r="O22" s="10" t="n">
        <v>685.946237822158</v>
      </c>
      <c r="P22" s="10" t="n">
        <v>15864.9101235926</v>
      </c>
      <c r="Q22" s="10" t="n">
        <v>4772.67347588648</v>
      </c>
      <c r="R22" s="10" t="n">
        <v>4013.70242879386</v>
      </c>
      <c r="S22" s="10" t="n">
        <v>1951.01209456431</v>
      </c>
      <c r="T22" s="10" t="n">
        <v>1953.37293674015</v>
      </c>
      <c r="U22" s="10" t="n">
        <v>8799.75700095207</v>
      </c>
      <c r="V22" s="10" t="n">
        <v>965.678739234297</v>
      </c>
      <c r="W22" s="10" t="n">
        <v>6575.85111088517</v>
      </c>
      <c r="X22" s="10" t="n">
        <v>159.199076785429</v>
      </c>
      <c r="Y22" s="10" t="n">
        <v>566.847573325063</v>
      </c>
      <c r="Z22" s="10" t="n">
        <v>1490.00587061144</v>
      </c>
      <c r="AA22" s="10" t="n">
        <v>12686.74972182</v>
      </c>
      <c r="AB22" s="10" t="n">
        <v>2404.81862180203</v>
      </c>
      <c r="AC22" s="10" t="n">
        <v>8629.55540976907</v>
      </c>
      <c r="AD22" s="10" t="n">
        <v>10212.6299184703</v>
      </c>
      <c r="AE22" s="10" t="n">
        <v>4110.09766189303</v>
      </c>
      <c r="AF22" s="10" t="n">
        <v>117.727983797695</v>
      </c>
      <c r="AG22" s="10" t="n">
        <v>675.90992654787</v>
      </c>
      <c r="AH22" s="10" t="n">
        <v>3347.71269006803</v>
      </c>
      <c r="AI22" s="10" t="n">
        <v>3711.55118613166</v>
      </c>
      <c r="AJ22" s="10" t="n">
        <v>1523.89779591974</v>
      </c>
      <c r="AK22" s="10" t="n">
        <v>3012.61751828216</v>
      </c>
      <c r="AL22" s="10" t="n">
        <v>32868.8774241656</v>
      </c>
      <c r="AM22" s="10" t="n">
        <v>11105.1904739344</v>
      </c>
      <c r="AN22" s="10" t="n">
        <v>6748.6181782674</v>
      </c>
      <c r="AO22" s="10" t="n">
        <v>6144.65269623512</v>
      </c>
      <c r="AP22" s="10" t="n">
        <v>7928.42493319342</v>
      </c>
      <c r="AQ22" s="10" t="n">
        <v>307382.974733207</v>
      </c>
      <c r="AR22" s="10" t="n">
        <v>198918.065261549</v>
      </c>
      <c r="AS22" s="10" t="n">
        <v>158702.314156214</v>
      </c>
      <c r="AT22" s="10" t="n">
        <v>92902.9198395919</v>
      </c>
      <c r="AU22" s="10" t="n">
        <v>7016.78784246716</v>
      </c>
      <c r="AV22" s="10" t="n">
        <v>47324.0916411439</v>
      </c>
      <c r="AW22" s="10" t="n">
        <v>45446.0977586611</v>
      </c>
      <c r="AX22" s="10" t="n">
        <v>33896.7404474218</v>
      </c>
      <c r="AY22" s="10" t="n">
        <v>17061.548685616</v>
      </c>
      <c r="AZ22" s="10" t="n">
        <v>197237.741329082</v>
      </c>
      <c r="BA22" s="10" t="n">
        <v>30148.6678036292</v>
      </c>
      <c r="BB22" s="10" t="n">
        <v>33377.4928765012</v>
      </c>
      <c r="BC22" s="10" t="n">
        <v>7248.00350150802</v>
      </c>
      <c r="BD22" s="10" t="n">
        <v>11308.8304506657</v>
      </c>
      <c r="BE22" s="10" t="n">
        <v>123832.993925064</v>
      </c>
      <c r="BF22" s="10" t="n">
        <v>103200.6324689</v>
      </c>
      <c r="BG22" s="10" t="n">
        <v>5556.75702655406</v>
      </c>
      <c r="BH22" s="10" t="n">
        <v>12119.8385567213</v>
      </c>
      <c r="BI22" s="10" t="n">
        <v>12136.8563729367</v>
      </c>
      <c r="BJ22" s="10" t="n">
        <v>9613.94291962391</v>
      </c>
      <c r="BK22" s="10" t="n">
        <v>46381.3776719242</v>
      </c>
      <c r="BL22" s="10" t="n">
        <v>311.229936570614</v>
      </c>
      <c r="BM22" s="10" t="n">
        <v>1090.09337544171</v>
      </c>
      <c r="BN22" s="10" t="n">
        <v>80.8430131525172</v>
      </c>
      <c r="BO22" s="10" t="n">
        <v>160.576292186989</v>
      </c>
      <c r="BP22" s="10" t="n">
        <v>81706.5536175905</v>
      </c>
      <c r="BQ22" s="10" t="n">
        <v>27536.2727431291</v>
      </c>
      <c r="BR22" s="10" t="n">
        <v>25030.8084467853</v>
      </c>
      <c r="BS22" s="10" t="n">
        <v>8144.97941552664</v>
      </c>
      <c r="BT22" s="10" t="n">
        <v>20623.2456284746</v>
      </c>
      <c r="BU22" s="10" t="n">
        <v>0</v>
      </c>
      <c r="BV22" s="10" t="n">
        <v>21759.8519392512</v>
      </c>
      <c r="BW22" s="10" t="n">
        <v>17053.2192407459</v>
      </c>
      <c r="BX22" s="10" t="n">
        <v>1839.37818554546</v>
      </c>
      <c r="BY22" s="10" t="n">
        <v>7013.56941486647</v>
      </c>
      <c r="BZ22" s="10" t="n">
        <v>1652.03015711053</v>
      </c>
      <c r="CA22" s="10" t="n">
        <v>18648.2125148777</v>
      </c>
      <c r="CB22" s="10" t="n">
        <v>617.849474980859</v>
      </c>
      <c r="CC22" s="10" t="n">
        <v>42908.2876855787</v>
      </c>
      <c r="CD22" s="10" t="n">
        <v>35190.6629746136</v>
      </c>
      <c r="CE22" s="10" t="n">
        <v>1321723.91187824</v>
      </c>
      <c r="CF22" s="10" t="n">
        <v>7437.35242948705</v>
      </c>
      <c r="CG22" s="10" t="n">
        <v>125.72282100677</v>
      </c>
      <c r="CH22" s="10" t="n">
        <v>6250.34482046623</v>
      </c>
      <c r="CI22" s="10" t="n">
        <v>1647988.35446857</v>
      </c>
      <c r="CJ22" s="10" t="n">
        <v>9873.27967319298</v>
      </c>
      <c r="CK22" s="10" t="n">
        <v>25821.0974160615</v>
      </c>
      <c r="CL22" s="10" t="n">
        <v>115668.188780572</v>
      </c>
      <c r="CM22" s="10" t="n">
        <v>112835.472858874</v>
      </c>
      <c r="CN22" s="10" t="n">
        <v>4923.61686892436</v>
      </c>
      <c r="CO22" s="10" t="n">
        <v>3805.84064902337</v>
      </c>
      <c r="CP22" s="10" t="n">
        <v>2155.37703819717</v>
      </c>
      <c r="CQ22" s="10" t="n">
        <v>20261.5838614257</v>
      </c>
      <c r="CR22" s="10" t="n">
        <v>8136.15539121705</v>
      </c>
      <c r="CS22" s="10" t="n">
        <v>3403.95473104379</v>
      </c>
      <c r="CT22" s="10" t="n">
        <v>6909.17877285303</v>
      </c>
      <c r="CU22" s="10" t="n">
        <v>42040.3577460797</v>
      </c>
      <c r="CV22" s="10" t="n">
        <v>60026.2444249186</v>
      </c>
      <c r="CW22" s="10" t="n">
        <v>789791.528642774</v>
      </c>
      <c r="CX22" s="10" t="n">
        <v>12919.0066741007</v>
      </c>
      <c r="CY22" s="10" t="n">
        <v>13181.8409669987</v>
      </c>
      <c r="CZ22" s="10" t="n">
        <v>540133.593606071</v>
      </c>
      <c r="DA22" s="10" t="n">
        <v>352174.775126517</v>
      </c>
      <c r="DB22" s="10" t="n">
        <v>39865.9947436137</v>
      </c>
      <c r="DC22" s="10" t="n">
        <v>1382.43183642066</v>
      </c>
      <c r="DD22" s="10" t="n">
        <v>9322.93794012619</v>
      </c>
      <c r="DE22" s="10" t="n">
        <f aca="false">SUM(B22:DD22)</f>
        <v>7157506.50513821</v>
      </c>
    </row>
    <row r="23" customFormat="false" ht="13.5" hidden="false" customHeight="false" outlineLevel="0" collapsed="false">
      <c r="A23" s="8" t="n">
        <v>21</v>
      </c>
      <c r="B23" s="10" t="n">
        <v>12973.9424424213</v>
      </c>
      <c r="C23" s="10" t="n">
        <v>5760.5225408286</v>
      </c>
      <c r="D23" s="10" t="n">
        <v>6411.81033702581</v>
      </c>
      <c r="E23" s="10" t="n">
        <v>2577.41896847746</v>
      </c>
      <c r="F23" s="10" t="n">
        <v>1269.21141950008</v>
      </c>
      <c r="G23" s="10" t="n">
        <v>5785.1220406547</v>
      </c>
      <c r="H23" s="10" t="n">
        <v>100157.56191797</v>
      </c>
      <c r="I23" s="10" t="n">
        <v>33764.0334788989</v>
      </c>
      <c r="J23" s="10" t="n">
        <v>25821.9274078951</v>
      </c>
      <c r="K23" s="10" t="n">
        <v>8307.32286326361</v>
      </c>
      <c r="L23" s="10" t="n">
        <v>124726.628221896</v>
      </c>
      <c r="M23" s="10" t="n">
        <v>14263.0993013885</v>
      </c>
      <c r="N23" s="10" t="n">
        <v>88651.1302958724</v>
      </c>
      <c r="O23" s="10" t="n">
        <v>18172.5702630553</v>
      </c>
      <c r="P23" s="10" t="n">
        <v>223099.38522451</v>
      </c>
      <c r="Q23" s="10" t="n">
        <v>25844.9639576709</v>
      </c>
      <c r="R23" s="10" t="n">
        <v>11883.923308579</v>
      </c>
      <c r="S23" s="10" t="n">
        <v>391971.344766337</v>
      </c>
      <c r="T23" s="10" t="n">
        <v>68804.1910304674</v>
      </c>
      <c r="U23" s="10" t="n">
        <v>83382.7049172956</v>
      </c>
      <c r="V23" s="10" t="n">
        <v>4846.80381656634</v>
      </c>
      <c r="W23" s="10" t="n">
        <v>79588.6600826676</v>
      </c>
      <c r="X23" s="10" t="n">
        <v>83222.4895809842</v>
      </c>
      <c r="Y23" s="10" t="n">
        <v>255154.14060773</v>
      </c>
      <c r="Z23" s="10" t="n">
        <v>74495.4094344376</v>
      </c>
      <c r="AA23" s="10" t="n">
        <v>543843.495068222</v>
      </c>
      <c r="AB23" s="10" t="n">
        <v>181056.712488178</v>
      </c>
      <c r="AC23" s="10" t="n">
        <v>330107.326807883</v>
      </c>
      <c r="AD23" s="10" t="n">
        <v>165449.747818597</v>
      </c>
      <c r="AE23" s="10" t="n">
        <v>384684.889355896</v>
      </c>
      <c r="AF23" s="10" t="n">
        <v>51684.6307967541</v>
      </c>
      <c r="AG23" s="10" t="n">
        <v>74223.5998144186</v>
      </c>
      <c r="AH23" s="10" t="n">
        <v>194388.781667054</v>
      </c>
      <c r="AI23" s="10" t="n">
        <v>46114.7616146732</v>
      </c>
      <c r="AJ23" s="10" t="n">
        <v>78226.805990966</v>
      </c>
      <c r="AK23" s="10" t="n">
        <v>772722.040511286</v>
      </c>
      <c r="AL23" s="10" t="n">
        <v>2696977.85999273</v>
      </c>
      <c r="AM23" s="10" t="n">
        <v>168865.293640137</v>
      </c>
      <c r="AN23" s="10" t="n">
        <v>220259.969314322</v>
      </c>
      <c r="AO23" s="10" t="n">
        <v>108702.757398934</v>
      </c>
      <c r="AP23" s="10" t="n">
        <v>126180.579568196</v>
      </c>
      <c r="AQ23" s="10" t="n">
        <v>774504.531897654</v>
      </c>
      <c r="AR23" s="10" t="n">
        <v>921906.899367632</v>
      </c>
      <c r="AS23" s="10" t="n">
        <v>445264.501109087</v>
      </c>
      <c r="AT23" s="10" t="n">
        <v>279006.981851863</v>
      </c>
      <c r="AU23" s="10" t="n">
        <v>2633244.05643313</v>
      </c>
      <c r="AV23" s="10" t="n">
        <v>1347474.05056452</v>
      </c>
      <c r="AW23" s="10" t="n">
        <v>489966.552363109</v>
      </c>
      <c r="AX23" s="10" t="n">
        <v>514187.557345198</v>
      </c>
      <c r="AY23" s="10" t="n">
        <v>202334.227864369</v>
      </c>
      <c r="AZ23" s="10" t="n">
        <v>349140.050698557</v>
      </c>
      <c r="BA23" s="10" t="n">
        <v>497566.101127238</v>
      </c>
      <c r="BB23" s="10" t="n">
        <v>539685.57891372</v>
      </c>
      <c r="BC23" s="10" t="n">
        <v>648566.688428491</v>
      </c>
      <c r="BD23" s="10" t="n">
        <v>909421.644878088</v>
      </c>
      <c r="BE23" s="10" t="n">
        <v>361500.706218017</v>
      </c>
      <c r="BF23" s="10" t="n">
        <v>350943.556314671</v>
      </c>
      <c r="BG23" s="10" t="n">
        <v>152486.319895459</v>
      </c>
      <c r="BH23" s="10" t="n">
        <v>253180.088300947</v>
      </c>
      <c r="BI23" s="10" t="n">
        <v>115618.299034365</v>
      </c>
      <c r="BJ23" s="10" t="n">
        <v>236365.856807009</v>
      </c>
      <c r="BK23" s="10" t="n">
        <v>11117316.1071629</v>
      </c>
      <c r="BL23" s="10" t="n">
        <v>299050.657196146</v>
      </c>
      <c r="BM23" s="10" t="n">
        <v>753232.997457089</v>
      </c>
      <c r="BN23" s="10" t="n">
        <v>60840.5374042522</v>
      </c>
      <c r="BO23" s="10" t="n">
        <v>51376.9148127625</v>
      </c>
      <c r="BP23" s="10" t="n">
        <v>846896.699056105</v>
      </c>
      <c r="BQ23" s="10" t="n">
        <v>408002.532851846</v>
      </c>
      <c r="BR23" s="10" t="n">
        <v>131264.564953327</v>
      </c>
      <c r="BS23" s="10" t="n">
        <v>52831.6237781707</v>
      </c>
      <c r="BT23" s="10" t="n">
        <v>77346.2067908255</v>
      </c>
      <c r="BU23" s="10" t="n">
        <v>0</v>
      </c>
      <c r="BV23" s="10" t="n">
        <v>1215913.82118807</v>
      </c>
      <c r="BW23" s="10" t="n">
        <v>458572.158844222</v>
      </c>
      <c r="BX23" s="10" t="n">
        <v>298879.414073746</v>
      </c>
      <c r="BY23" s="10" t="n">
        <v>42097.8115126359</v>
      </c>
      <c r="BZ23" s="10" t="n">
        <v>38238.1268776399</v>
      </c>
      <c r="CA23" s="10" t="n">
        <v>1057046.96225439</v>
      </c>
      <c r="CB23" s="10" t="n">
        <v>28947.6058648682</v>
      </c>
      <c r="CC23" s="10" t="n">
        <v>143552.332582238</v>
      </c>
      <c r="CD23" s="10" t="n">
        <v>82196.7890143293</v>
      </c>
      <c r="CE23" s="10" t="n">
        <v>60739.6093168136</v>
      </c>
      <c r="CF23" s="10" t="n">
        <v>272.533376422879</v>
      </c>
      <c r="CG23" s="10" t="n">
        <v>612.4519846156</v>
      </c>
      <c r="CH23" s="10" t="n">
        <v>7029.84816622152</v>
      </c>
      <c r="CI23" s="10" t="n">
        <v>240377.404018158</v>
      </c>
      <c r="CJ23" s="10" t="n">
        <v>419475.045981984</v>
      </c>
      <c r="CK23" s="10" t="n">
        <v>42414.5347787831</v>
      </c>
      <c r="CL23" s="10" t="n">
        <v>21257.9126271028</v>
      </c>
      <c r="CM23" s="10" t="n">
        <v>34980.7503610875</v>
      </c>
      <c r="CN23" s="10" t="n">
        <v>25319.0281932283</v>
      </c>
      <c r="CO23" s="10" t="n">
        <v>31287.2993089844</v>
      </c>
      <c r="CP23" s="10" t="n">
        <v>965.850955616229</v>
      </c>
      <c r="CQ23" s="10" t="n">
        <v>60895.1176235659</v>
      </c>
      <c r="CR23" s="10" t="n">
        <v>78167.0378486229</v>
      </c>
      <c r="CS23" s="10" t="n">
        <v>136.21051088996</v>
      </c>
      <c r="CT23" s="10" t="n">
        <v>273.563680063641</v>
      </c>
      <c r="CU23" s="10" t="n">
        <v>189696.190199771</v>
      </c>
      <c r="CV23" s="10" t="n">
        <v>135120.813178139</v>
      </c>
      <c r="CW23" s="10" t="n">
        <v>43111.0281713449</v>
      </c>
      <c r="CX23" s="10" t="n">
        <v>1062.44780957805</v>
      </c>
      <c r="CY23" s="10" t="n">
        <v>22329.5084109939</v>
      </c>
      <c r="CZ23" s="10" t="n">
        <v>2371709.83141194</v>
      </c>
      <c r="DA23" s="10" t="n">
        <v>18901.3286700548</v>
      </c>
      <c r="DB23" s="10" t="n">
        <v>5348.55885202927</v>
      </c>
      <c r="DC23" s="10" t="n">
        <v>3584.06111150743</v>
      </c>
      <c r="DD23" s="10" t="n">
        <v>7623.08604413277</v>
      </c>
      <c r="DE23" s="10" t="n">
        <f aca="false">SUM(B23:DD23)</f>
        <v>40903084.735755</v>
      </c>
    </row>
    <row r="24" customFormat="false" ht="13.5" hidden="false" customHeight="false" outlineLevel="0" collapsed="false">
      <c r="A24" s="8" t="n">
        <v>22</v>
      </c>
      <c r="B24" s="10" t="n">
        <v>862.745309814914</v>
      </c>
      <c r="C24" s="10" t="n">
        <v>284.207615374659</v>
      </c>
      <c r="D24" s="10" t="n">
        <v>321.076209605755</v>
      </c>
      <c r="E24" s="10" t="n">
        <v>41.8686808794615</v>
      </c>
      <c r="F24" s="10" t="n">
        <v>533.286158002336</v>
      </c>
      <c r="G24" s="10" t="n">
        <v>3425.65198121346</v>
      </c>
      <c r="H24" s="10" t="n">
        <v>1137.93721974322</v>
      </c>
      <c r="I24" s="10" t="n">
        <v>2496.40170540383</v>
      </c>
      <c r="J24" s="10" t="n">
        <v>1736.47374998269</v>
      </c>
      <c r="K24" s="10" t="n">
        <v>632.506705786679</v>
      </c>
      <c r="L24" s="10" t="n">
        <v>9291.54458271307</v>
      </c>
      <c r="M24" s="10" t="n">
        <v>831.673939044199</v>
      </c>
      <c r="N24" s="10" t="n">
        <v>5757.37725759184</v>
      </c>
      <c r="O24" s="10" t="n">
        <v>1007.44120759639</v>
      </c>
      <c r="P24" s="10" t="n">
        <v>25535.3269504526</v>
      </c>
      <c r="Q24" s="10" t="n">
        <v>3909.87559022627</v>
      </c>
      <c r="R24" s="10" t="n">
        <v>2943.89174727759</v>
      </c>
      <c r="S24" s="10" t="n">
        <v>2274.62290193897</v>
      </c>
      <c r="T24" s="10" t="n">
        <v>1199.38864313812</v>
      </c>
      <c r="U24" s="10" t="n">
        <v>5398.62607178525</v>
      </c>
      <c r="V24" s="10" t="n">
        <v>483.743236825828</v>
      </c>
      <c r="W24" s="10" t="n">
        <v>1600.76758673418</v>
      </c>
      <c r="X24" s="10" t="n">
        <v>1823.78895858771</v>
      </c>
      <c r="Y24" s="10" t="n">
        <v>9034.67641806491</v>
      </c>
      <c r="Z24" s="10" t="n">
        <v>4546.62036368668</v>
      </c>
      <c r="AA24" s="10" t="n">
        <v>40322.0574432794</v>
      </c>
      <c r="AB24" s="10" t="n">
        <v>7745.05015137968</v>
      </c>
      <c r="AC24" s="10" t="n">
        <v>10351.4362939709</v>
      </c>
      <c r="AD24" s="10" t="n">
        <v>12153.2905225477</v>
      </c>
      <c r="AE24" s="10" t="n">
        <v>4384.6890053412</v>
      </c>
      <c r="AF24" s="10" t="n">
        <v>50.3908585381821</v>
      </c>
      <c r="AG24" s="10" t="n">
        <v>2166.42348230447</v>
      </c>
      <c r="AH24" s="10" t="n">
        <v>2871.40662593027</v>
      </c>
      <c r="AI24" s="10" t="n">
        <v>462.005881037868</v>
      </c>
      <c r="AJ24" s="10" t="n">
        <v>1897.99822229543</v>
      </c>
      <c r="AK24" s="10" t="n">
        <v>320.825131911727</v>
      </c>
      <c r="AL24" s="10" t="n">
        <v>4235.75399409785</v>
      </c>
      <c r="AM24" s="10" t="n">
        <v>1636.98586634625</v>
      </c>
      <c r="AN24" s="10" t="n">
        <v>751.641663070765</v>
      </c>
      <c r="AO24" s="10" t="n">
        <v>3341.18446444599</v>
      </c>
      <c r="AP24" s="10" t="n">
        <v>9485.95944508938</v>
      </c>
      <c r="AQ24" s="10" t="n">
        <v>4999.5068506041</v>
      </c>
      <c r="AR24" s="10" t="n">
        <v>6015.46060248638</v>
      </c>
      <c r="AS24" s="10" t="n">
        <v>6485.07697852919</v>
      </c>
      <c r="AT24" s="10" t="n">
        <v>3728.0946855424</v>
      </c>
      <c r="AU24" s="10" t="n">
        <v>5962.94937135634</v>
      </c>
      <c r="AV24" s="10" t="n">
        <v>6724.99080781838</v>
      </c>
      <c r="AW24" s="10" t="n">
        <v>1612.16060457416</v>
      </c>
      <c r="AX24" s="10" t="n">
        <v>1630.14734336457</v>
      </c>
      <c r="AY24" s="10" t="n">
        <v>806.904329767008</v>
      </c>
      <c r="AZ24" s="10" t="n">
        <v>2490.86962754276</v>
      </c>
      <c r="BA24" s="10" t="n">
        <v>3014.59269024888</v>
      </c>
      <c r="BB24" s="10" t="n">
        <v>7485.66688675503</v>
      </c>
      <c r="BC24" s="10" t="n">
        <v>12013.4266969102</v>
      </c>
      <c r="BD24" s="10" t="n">
        <v>23976.8510022095</v>
      </c>
      <c r="BE24" s="10" t="n">
        <v>4520.97270418466</v>
      </c>
      <c r="BF24" s="10" t="n">
        <v>6049.15598765409</v>
      </c>
      <c r="BG24" s="10" t="n">
        <v>4054.72598706561</v>
      </c>
      <c r="BH24" s="10" t="n">
        <v>9524.38170751885</v>
      </c>
      <c r="BI24" s="10" t="n">
        <v>39307.7007051952</v>
      </c>
      <c r="BJ24" s="10" t="n">
        <v>33499.5308614745</v>
      </c>
      <c r="BK24" s="10" t="n">
        <v>46922.3079785228</v>
      </c>
      <c r="BL24" s="10" t="n">
        <v>8371.75941549203</v>
      </c>
      <c r="BM24" s="10" t="n">
        <v>1709.54974775346</v>
      </c>
      <c r="BN24" s="10" t="n">
        <v>128.309185440676</v>
      </c>
      <c r="BO24" s="10" t="n">
        <v>90.1638519017372</v>
      </c>
      <c r="BP24" s="10" t="n">
        <v>80354.7497606302</v>
      </c>
      <c r="BQ24" s="10" t="n">
        <v>243368.441195215</v>
      </c>
      <c r="BR24" s="10" t="n">
        <v>13027.8347558692</v>
      </c>
      <c r="BS24" s="10" t="n">
        <v>5796.56160724717</v>
      </c>
      <c r="BT24" s="10" t="n">
        <v>13812.4985490133</v>
      </c>
      <c r="BU24" s="10" t="n">
        <v>0</v>
      </c>
      <c r="BV24" s="10" t="n">
        <v>5075.68903120533</v>
      </c>
      <c r="BW24" s="10" t="n">
        <v>106521.072216334</v>
      </c>
      <c r="BX24" s="10" t="n">
        <v>4800.287589271</v>
      </c>
      <c r="BY24" s="10" t="n">
        <v>22538.6297630548</v>
      </c>
      <c r="BZ24" s="10" t="n">
        <v>14170.1498328394</v>
      </c>
      <c r="CA24" s="10" t="n">
        <v>14038.2667905446</v>
      </c>
      <c r="CB24" s="10" t="n">
        <v>480.857267006211</v>
      </c>
      <c r="CC24" s="10" t="n">
        <v>1413.64555534726</v>
      </c>
      <c r="CD24" s="10" t="n">
        <v>305.294879969934</v>
      </c>
      <c r="CE24" s="10" t="n">
        <v>2708.99654089715</v>
      </c>
      <c r="CF24" s="10" t="n">
        <v>12.110269718181</v>
      </c>
      <c r="CG24" s="10" t="n">
        <v>59.7167822950944</v>
      </c>
      <c r="CH24" s="10" t="n">
        <v>2059.35421125692</v>
      </c>
      <c r="CI24" s="10" t="n">
        <v>6798.63094715899</v>
      </c>
      <c r="CJ24" s="10" t="n">
        <v>24136.5909119561</v>
      </c>
      <c r="CK24" s="10" t="n">
        <v>11032.6117491864</v>
      </c>
      <c r="CL24" s="10" t="n">
        <v>7235.8917458133</v>
      </c>
      <c r="CM24" s="10" t="n">
        <v>104.321668869432</v>
      </c>
      <c r="CN24" s="10" t="n">
        <v>3880.52386480949</v>
      </c>
      <c r="CO24" s="10" t="n">
        <v>2185.22734577874</v>
      </c>
      <c r="CP24" s="10" t="n">
        <v>135.860688335258</v>
      </c>
      <c r="CQ24" s="10" t="n">
        <v>17060.8952674069</v>
      </c>
      <c r="CR24" s="10" t="n">
        <v>4742.67355227574</v>
      </c>
      <c r="CS24" s="10" t="n">
        <v>3395.50446231578</v>
      </c>
      <c r="CT24" s="10" t="n">
        <v>6598.9705412711</v>
      </c>
      <c r="CU24" s="10" t="n">
        <v>2643.15993092582</v>
      </c>
      <c r="CV24" s="10" t="n">
        <v>477.465859305843</v>
      </c>
      <c r="CW24" s="10" t="n">
        <v>1951.29750110705</v>
      </c>
      <c r="CX24" s="10" t="n">
        <v>33.0278593042514</v>
      </c>
      <c r="CY24" s="10" t="n">
        <v>58.4355583870764</v>
      </c>
      <c r="CZ24" s="10" t="n">
        <v>163946.852818358</v>
      </c>
      <c r="DA24" s="10" t="n">
        <v>687.670998981164</v>
      </c>
      <c r="DB24" s="10" t="n">
        <v>162.720149894324</v>
      </c>
      <c r="DC24" s="10" t="n">
        <v>32.9286654263348</v>
      </c>
      <c r="DD24" s="10" t="n">
        <v>527.058815489633</v>
      </c>
      <c r="DE24" s="10" t="n">
        <f aca="false">SUM(B24:DD24)</f>
        <v>1218786.35395304</v>
      </c>
    </row>
    <row r="25" customFormat="false" ht="13.5" hidden="false" customHeight="false" outlineLevel="0" collapsed="false">
      <c r="A25" s="8" t="n">
        <v>23</v>
      </c>
      <c r="B25" s="10" t="n">
        <v>8141.55831724703</v>
      </c>
      <c r="C25" s="10" t="n">
        <v>2760.87644917041</v>
      </c>
      <c r="D25" s="10" t="n">
        <v>2986.39235432209</v>
      </c>
      <c r="E25" s="10" t="n">
        <v>16368.3479415463</v>
      </c>
      <c r="F25" s="10" t="n">
        <v>5164.50848585984</v>
      </c>
      <c r="G25" s="10" t="n">
        <v>18427.2737404737</v>
      </c>
      <c r="H25" s="10" t="n">
        <v>19277.3818961551</v>
      </c>
      <c r="I25" s="10" t="n">
        <v>3455.92705721056</v>
      </c>
      <c r="J25" s="10" t="n">
        <v>2643.358288287</v>
      </c>
      <c r="K25" s="10" t="n">
        <v>731.736952332636</v>
      </c>
      <c r="L25" s="10" t="n">
        <v>13628.0774172678</v>
      </c>
      <c r="M25" s="10" t="n">
        <v>1112.43975018398</v>
      </c>
      <c r="N25" s="10" t="n">
        <v>6237.6431330821</v>
      </c>
      <c r="O25" s="10" t="n">
        <v>921.745761480636</v>
      </c>
      <c r="P25" s="10" t="n">
        <v>40045.5275536697</v>
      </c>
      <c r="Q25" s="10" t="n">
        <v>22981.4682547672</v>
      </c>
      <c r="R25" s="10" t="n">
        <v>8747.78110719174</v>
      </c>
      <c r="S25" s="10" t="n">
        <v>6105.03860924699</v>
      </c>
      <c r="T25" s="10" t="n">
        <v>6558.18478692834</v>
      </c>
      <c r="U25" s="10" t="n">
        <v>24866.5298507931</v>
      </c>
      <c r="V25" s="10" t="n">
        <v>2206.28968369279</v>
      </c>
      <c r="W25" s="10" t="n">
        <v>24754.989111117</v>
      </c>
      <c r="X25" s="10" t="n">
        <v>424.510079252457</v>
      </c>
      <c r="Y25" s="10" t="n">
        <v>2014.59931272927</v>
      </c>
      <c r="Z25" s="10" t="n">
        <v>865.924848091482</v>
      </c>
      <c r="AA25" s="10" t="n">
        <v>7647.8759210677</v>
      </c>
      <c r="AB25" s="10" t="n">
        <v>990.371379101822</v>
      </c>
      <c r="AC25" s="10" t="n">
        <v>7682.62831100378</v>
      </c>
      <c r="AD25" s="10" t="n">
        <v>7311.02890489139</v>
      </c>
      <c r="AE25" s="10" t="n">
        <v>2829.31109916096</v>
      </c>
      <c r="AF25" s="10" t="n">
        <v>1451.82801043939</v>
      </c>
      <c r="AG25" s="10" t="n">
        <v>1747.9486801704</v>
      </c>
      <c r="AH25" s="10" t="n">
        <v>5203.42634666174</v>
      </c>
      <c r="AI25" s="10" t="n">
        <v>672.249040122188</v>
      </c>
      <c r="AJ25" s="10" t="n">
        <v>2170.40283357647</v>
      </c>
      <c r="AK25" s="10" t="n">
        <v>942.709655737006</v>
      </c>
      <c r="AL25" s="10" t="n">
        <v>21584.435531074</v>
      </c>
      <c r="AM25" s="10" t="n">
        <v>1959.59953466193</v>
      </c>
      <c r="AN25" s="10" t="n">
        <v>11156.9162024522</v>
      </c>
      <c r="AO25" s="10" t="n">
        <v>12046.3005431361</v>
      </c>
      <c r="AP25" s="10" t="n">
        <v>38526.621245547</v>
      </c>
      <c r="AQ25" s="10" t="n">
        <v>15276.1448329426</v>
      </c>
      <c r="AR25" s="10" t="n">
        <v>17579.070552621</v>
      </c>
      <c r="AS25" s="10" t="n">
        <v>6114.90004197486</v>
      </c>
      <c r="AT25" s="10" t="n">
        <v>11028.8303153098</v>
      </c>
      <c r="AU25" s="10" t="n">
        <v>3006.51713217669</v>
      </c>
      <c r="AV25" s="10" t="n">
        <v>6791.45224229777</v>
      </c>
      <c r="AW25" s="10" t="n">
        <v>5006.49364233043</v>
      </c>
      <c r="AX25" s="10" t="n">
        <v>2995.71658376328</v>
      </c>
      <c r="AY25" s="10" t="n">
        <v>1948.72835697816</v>
      </c>
      <c r="AZ25" s="10" t="n">
        <v>3537.81609701067</v>
      </c>
      <c r="BA25" s="10" t="n">
        <v>6720.8250634153</v>
      </c>
      <c r="BB25" s="10" t="n">
        <v>3326.71128356144</v>
      </c>
      <c r="BC25" s="10" t="n">
        <v>4466.97867022565</v>
      </c>
      <c r="BD25" s="10" t="n">
        <v>9132.5646373837</v>
      </c>
      <c r="BE25" s="10" t="n">
        <v>1437.89427422228</v>
      </c>
      <c r="BF25" s="10" t="n">
        <v>38860.886851768</v>
      </c>
      <c r="BG25" s="10" t="n">
        <v>65635.2524872213</v>
      </c>
      <c r="BH25" s="10" t="n">
        <v>34105.3785518577</v>
      </c>
      <c r="BI25" s="10" t="n">
        <v>247949.434278718</v>
      </c>
      <c r="BJ25" s="10" t="n">
        <v>171216.721334033</v>
      </c>
      <c r="BK25" s="10" t="n">
        <v>22480.5035021994</v>
      </c>
      <c r="BL25" s="10" t="n">
        <v>1841.09373689014</v>
      </c>
      <c r="BM25" s="10" t="n">
        <v>1749.93271449716</v>
      </c>
      <c r="BN25" s="10" t="n">
        <v>128.39253788403</v>
      </c>
      <c r="BO25" s="10" t="n">
        <v>1908.39054784012</v>
      </c>
      <c r="BP25" s="10" t="n">
        <v>204921.523742636</v>
      </c>
      <c r="BQ25" s="10" t="n">
        <v>522622.749433034</v>
      </c>
      <c r="BR25" s="10" t="n">
        <v>44805.3075241524</v>
      </c>
      <c r="BS25" s="10" t="n">
        <v>16056.8661261125</v>
      </c>
      <c r="BT25" s="10" t="n">
        <v>84525.4496158843</v>
      </c>
      <c r="BU25" s="10" t="n">
        <v>0</v>
      </c>
      <c r="BV25" s="10" t="n">
        <v>27891.2262394994</v>
      </c>
      <c r="BW25" s="10" t="n">
        <v>456423.653925606</v>
      </c>
      <c r="BX25" s="10" t="n">
        <v>11175.9214933585</v>
      </c>
      <c r="BY25" s="10" t="n">
        <v>5509.88365986109</v>
      </c>
      <c r="BZ25" s="10" t="n">
        <v>6087.4136673515</v>
      </c>
      <c r="CA25" s="10" t="n">
        <v>27309.7783221709</v>
      </c>
      <c r="CB25" s="10" t="n">
        <v>962.307243377003</v>
      </c>
      <c r="CC25" s="10" t="n">
        <v>352111.16021802</v>
      </c>
      <c r="CD25" s="10" t="n">
        <v>75929.4851839804</v>
      </c>
      <c r="CE25" s="10" t="n">
        <v>510750.60994897</v>
      </c>
      <c r="CF25" s="10" t="n">
        <v>3683.15944714462</v>
      </c>
      <c r="CG25" s="10" t="n">
        <v>14357.6922837915</v>
      </c>
      <c r="CH25" s="10" t="n">
        <v>76973.0536774389</v>
      </c>
      <c r="CI25" s="10" t="n">
        <v>386349.514148225</v>
      </c>
      <c r="CJ25" s="10" t="n">
        <v>178135.582809833</v>
      </c>
      <c r="CK25" s="10" t="n">
        <v>320481.175772773</v>
      </c>
      <c r="CL25" s="10" t="n">
        <v>538411.122027285</v>
      </c>
      <c r="CM25" s="10" t="n">
        <v>50899.6933302761</v>
      </c>
      <c r="CN25" s="10" t="n">
        <v>205644.442701003</v>
      </c>
      <c r="CO25" s="10" t="n">
        <v>11377.5132893767</v>
      </c>
      <c r="CP25" s="10" t="n">
        <v>9569.181827778</v>
      </c>
      <c r="CQ25" s="10" t="n">
        <v>228537.550316791</v>
      </c>
      <c r="CR25" s="10" t="n">
        <v>202584.809887507</v>
      </c>
      <c r="CS25" s="10" t="n">
        <v>93270.6596714933</v>
      </c>
      <c r="CT25" s="10" t="n">
        <v>231638.283920075</v>
      </c>
      <c r="CU25" s="10" t="n">
        <v>304646.672896709</v>
      </c>
      <c r="CV25" s="10" t="n">
        <v>178870.593743619</v>
      </c>
      <c r="CW25" s="10" t="n">
        <v>254433.639135913</v>
      </c>
      <c r="CX25" s="10" t="n">
        <v>4522.20713730625</v>
      </c>
      <c r="CY25" s="10" t="n">
        <v>16389.0567303426</v>
      </c>
      <c r="CZ25" s="10" t="n">
        <v>138639.282773372</v>
      </c>
      <c r="DA25" s="10" t="n">
        <v>151012.992404588</v>
      </c>
      <c r="DB25" s="10" t="n">
        <v>47090.1324184799</v>
      </c>
      <c r="DC25" s="10" t="n">
        <v>7474.52464760517</v>
      </c>
      <c r="DD25" s="10" t="n">
        <v>103595.001897093</v>
      </c>
      <c r="DE25" s="10" t="n">
        <f aca="false">SUM(B25:DD25)</f>
        <v>7155269.26948986</v>
      </c>
    </row>
    <row r="26" customFormat="false" ht="13.5" hidden="false" customHeight="false" outlineLevel="0" collapsed="false">
      <c r="A26" s="8" t="n">
        <v>24</v>
      </c>
      <c r="B26" s="10" t="n">
        <v>168586.596071509</v>
      </c>
      <c r="C26" s="10" t="n">
        <v>58261.036916916</v>
      </c>
      <c r="D26" s="10" t="n">
        <v>76034.826716129</v>
      </c>
      <c r="E26" s="10" t="n">
        <v>14527.5951954363</v>
      </c>
      <c r="F26" s="10" t="n">
        <v>28700.8006596646</v>
      </c>
      <c r="G26" s="10" t="n">
        <v>58566.8681905542</v>
      </c>
      <c r="H26" s="10" t="n">
        <v>100527.316605883</v>
      </c>
      <c r="I26" s="10" t="n">
        <v>24722.8370701318</v>
      </c>
      <c r="J26" s="10" t="n">
        <v>18839.0813829956</v>
      </c>
      <c r="K26" s="10" t="n">
        <v>5949.78950203439</v>
      </c>
      <c r="L26" s="10" t="n">
        <v>89456.0057206844</v>
      </c>
      <c r="M26" s="10" t="n">
        <v>7693.20498992767</v>
      </c>
      <c r="N26" s="10" t="n">
        <v>37997.4379829488</v>
      </c>
      <c r="O26" s="10" t="n">
        <v>9078.80444492358</v>
      </c>
      <c r="P26" s="10" t="n">
        <v>81038.1695854924</v>
      </c>
      <c r="Q26" s="10" t="n">
        <v>89672.5404295887</v>
      </c>
      <c r="R26" s="10" t="n">
        <v>38232.2563036508</v>
      </c>
      <c r="S26" s="10" t="n">
        <v>19349.0080825868</v>
      </c>
      <c r="T26" s="10" t="n">
        <v>15270.9865043813</v>
      </c>
      <c r="U26" s="10" t="n">
        <v>30540.0881425916</v>
      </c>
      <c r="V26" s="10" t="n">
        <v>4409.57210997283</v>
      </c>
      <c r="W26" s="10" t="n">
        <v>36734.317369526</v>
      </c>
      <c r="X26" s="10" t="n">
        <v>1318.78175528785</v>
      </c>
      <c r="Y26" s="10" t="n">
        <v>4584.24279386075</v>
      </c>
      <c r="Z26" s="10" t="n">
        <v>1830.32298159744</v>
      </c>
      <c r="AA26" s="10" t="n">
        <v>14759.7615746319</v>
      </c>
      <c r="AB26" s="10" t="n">
        <v>3529.33688058026</v>
      </c>
      <c r="AC26" s="10" t="n">
        <v>13133.2382750933</v>
      </c>
      <c r="AD26" s="10" t="n">
        <v>9954.38992437325</v>
      </c>
      <c r="AE26" s="10" t="n">
        <v>5690.52336923474</v>
      </c>
      <c r="AF26" s="10" t="n">
        <v>2025.96686516177</v>
      </c>
      <c r="AG26" s="10" t="n">
        <v>5018.67805868815</v>
      </c>
      <c r="AH26" s="10" t="n">
        <v>19502.0006048115</v>
      </c>
      <c r="AI26" s="10" t="n">
        <v>3894.87803687712</v>
      </c>
      <c r="AJ26" s="10" t="n">
        <v>8012.73131975604</v>
      </c>
      <c r="AK26" s="10" t="n">
        <v>23388.6310972551</v>
      </c>
      <c r="AL26" s="10" t="n">
        <v>81576.1012107285</v>
      </c>
      <c r="AM26" s="10" t="n">
        <v>5765.53263055794</v>
      </c>
      <c r="AN26" s="10" t="n">
        <v>19717.6375886719</v>
      </c>
      <c r="AO26" s="10" t="n">
        <v>43181.2277569683</v>
      </c>
      <c r="AP26" s="10" t="n">
        <v>91579.279888639</v>
      </c>
      <c r="AQ26" s="10" t="n">
        <v>30568.1571728704</v>
      </c>
      <c r="AR26" s="10" t="n">
        <v>38303.9355268604</v>
      </c>
      <c r="AS26" s="10" t="n">
        <v>16820.623162304</v>
      </c>
      <c r="AT26" s="10" t="n">
        <v>17083.1082339626</v>
      </c>
      <c r="AU26" s="10" t="n">
        <v>9464.97230852001</v>
      </c>
      <c r="AV26" s="10" t="n">
        <v>19080.2035764398</v>
      </c>
      <c r="AW26" s="10" t="n">
        <v>9938.76214032814</v>
      </c>
      <c r="AX26" s="10" t="n">
        <v>11939.6625065825</v>
      </c>
      <c r="AY26" s="10" t="n">
        <v>4298.47543292554</v>
      </c>
      <c r="AZ26" s="10" t="n">
        <v>9722.11991801257</v>
      </c>
      <c r="BA26" s="10" t="n">
        <v>11902.6700750248</v>
      </c>
      <c r="BB26" s="10" t="n">
        <v>9106.91106491013</v>
      </c>
      <c r="BC26" s="10" t="n">
        <v>7889.50106611874</v>
      </c>
      <c r="BD26" s="10" t="n">
        <v>11815.4881800129</v>
      </c>
      <c r="BE26" s="10" t="n">
        <v>3737.97006814669</v>
      </c>
      <c r="BF26" s="10" t="n">
        <v>87506.5689384783</v>
      </c>
      <c r="BG26" s="10" t="n">
        <v>201354.774325622</v>
      </c>
      <c r="BH26" s="10" t="n">
        <v>119903.807888389</v>
      </c>
      <c r="BI26" s="10" t="n">
        <v>1046299.75802652</v>
      </c>
      <c r="BJ26" s="10" t="n">
        <v>712711.317981839</v>
      </c>
      <c r="BK26" s="10" t="n">
        <v>65661.9698024733</v>
      </c>
      <c r="BL26" s="10" t="n">
        <v>13137.1106506308</v>
      </c>
      <c r="BM26" s="10" t="n">
        <v>34926.3476981219</v>
      </c>
      <c r="BN26" s="10" t="n">
        <v>3091.53856526671</v>
      </c>
      <c r="BO26" s="10" t="n">
        <v>4210.73569514498</v>
      </c>
      <c r="BP26" s="10" t="n">
        <v>1180304.67473371</v>
      </c>
      <c r="BQ26" s="10" t="n">
        <v>1226236.32167287</v>
      </c>
      <c r="BR26" s="10" t="n">
        <v>31637.3423019235</v>
      </c>
      <c r="BS26" s="10" t="n">
        <v>10397.4036320376</v>
      </c>
      <c r="BT26" s="10" t="n">
        <v>13623.3512617442</v>
      </c>
      <c r="BU26" s="10" t="n">
        <v>0</v>
      </c>
      <c r="BV26" s="10" t="n">
        <v>20545.8613119719</v>
      </c>
      <c r="BW26" s="10" t="n">
        <v>6981611.59937908</v>
      </c>
      <c r="BX26" s="10" t="n">
        <v>21914.3183281329</v>
      </c>
      <c r="BY26" s="10" t="n">
        <v>15345.4720586261</v>
      </c>
      <c r="BZ26" s="10" t="n">
        <v>3932.56358621293</v>
      </c>
      <c r="CA26" s="10" t="n">
        <v>174369.299595181</v>
      </c>
      <c r="CB26" s="10" t="n">
        <v>4833.22722496396</v>
      </c>
      <c r="CC26" s="10" t="n">
        <v>660107.763320457</v>
      </c>
      <c r="CD26" s="10" t="n">
        <v>155676.125753335</v>
      </c>
      <c r="CE26" s="10" t="n">
        <v>974358.793561833</v>
      </c>
      <c r="CF26" s="10" t="n">
        <v>6371.36537507496</v>
      </c>
      <c r="CG26" s="10" t="n">
        <v>17897.0775033184</v>
      </c>
      <c r="CH26" s="10" t="n">
        <v>163064.229532336</v>
      </c>
      <c r="CI26" s="10" t="n">
        <v>500558.840977068</v>
      </c>
      <c r="CJ26" s="10" t="n">
        <v>210317.943951368</v>
      </c>
      <c r="CK26" s="10" t="n">
        <v>673129.37026466</v>
      </c>
      <c r="CL26" s="10" t="n">
        <v>861064.552814317</v>
      </c>
      <c r="CM26" s="10" t="n">
        <v>55425.7592716403</v>
      </c>
      <c r="CN26" s="10" t="n">
        <v>409554.188409916</v>
      </c>
      <c r="CO26" s="10" t="n">
        <v>12805.3302456441</v>
      </c>
      <c r="CP26" s="10" t="n">
        <v>15677.3904905851</v>
      </c>
      <c r="CQ26" s="10" t="n">
        <v>614845.572302852</v>
      </c>
      <c r="CR26" s="10" t="n">
        <v>310438.038717509</v>
      </c>
      <c r="CS26" s="10" t="n">
        <v>157399.092357857</v>
      </c>
      <c r="CT26" s="10" t="n">
        <v>329924.866875336</v>
      </c>
      <c r="CU26" s="10" t="n">
        <v>890273.675978927</v>
      </c>
      <c r="CV26" s="10" t="n">
        <v>276107.619958356</v>
      </c>
      <c r="CW26" s="10" t="n">
        <v>477294.307415924</v>
      </c>
      <c r="CX26" s="10" t="n">
        <v>8171.32326317429</v>
      </c>
      <c r="CY26" s="10" t="n">
        <v>39780.015975697</v>
      </c>
      <c r="CZ26" s="10" t="n">
        <v>2084006.1010198</v>
      </c>
      <c r="DA26" s="10" t="n">
        <v>271121.576935538</v>
      </c>
      <c r="DB26" s="10" t="n">
        <v>61442.2288255422</v>
      </c>
      <c r="DC26" s="10" t="n">
        <v>16749.4475496448</v>
      </c>
      <c r="DD26" s="10" t="n">
        <v>130071.324308305</v>
      </c>
      <c r="DE26" s="10" t="n">
        <f aca="false">SUM(B26:DD26)</f>
        <v>23941514.2506383</v>
      </c>
    </row>
    <row r="27" customFormat="false" ht="13.5" hidden="false" customHeight="false" outlineLevel="0" collapsed="false">
      <c r="A27" s="8" t="n">
        <v>25</v>
      </c>
      <c r="B27" s="10" t="n">
        <v>2.11510713603767</v>
      </c>
      <c r="C27" s="10" t="n">
        <v>1.18238982967024</v>
      </c>
      <c r="D27" s="10" t="n">
        <v>0.972672363814588</v>
      </c>
      <c r="E27" s="10" t="n">
        <v>0.210185588902362</v>
      </c>
      <c r="F27" s="10" t="n">
        <v>2.44629518784376</v>
      </c>
      <c r="G27" s="10" t="n">
        <v>0.487052372792179</v>
      </c>
      <c r="H27" s="10" t="n">
        <v>0.10168396738936</v>
      </c>
      <c r="I27" s="10" t="n">
        <v>0.0428240572884292</v>
      </c>
      <c r="J27" s="10" t="n">
        <v>0.0522004448101401</v>
      </c>
      <c r="K27" s="10" t="n">
        <v>0.00674193212964211</v>
      </c>
      <c r="L27" s="10" t="n">
        <v>0.11893780050193</v>
      </c>
      <c r="M27" s="10" t="n">
        <v>0.00878143252876571</v>
      </c>
      <c r="N27" s="10" t="n">
        <v>0.0819467238925904</v>
      </c>
      <c r="O27" s="10" t="n">
        <v>0.0210401404330337</v>
      </c>
      <c r="P27" s="10" t="n">
        <v>0.121567381983705</v>
      </c>
      <c r="Q27" s="10" t="n">
        <v>0.858519883021689</v>
      </c>
      <c r="R27" s="10" t="n">
        <v>0.483253240101729</v>
      </c>
      <c r="S27" s="10" t="n">
        <v>46.0130653371366</v>
      </c>
      <c r="T27" s="10" t="n">
        <v>22.4638849763049</v>
      </c>
      <c r="U27" s="10" t="n">
        <v>45.7469116226937</v>
      </c>
      <c r="V27" s="10" t="n">
        <v>0</v>
      </c>
      <c r="W27" s="10" t="n">
        <v>0.0176957553647017</v>
      </c>
      <c r="X27" s="10" t="n">
        <v>0.00378730403639344</v>
      </c>
      <c r="Y27" s="10" t="n">
        <v>0.00973825671211775</v>
      </c>
      <c r="Z27" s="10" t="n">
        <v>0.0027900943514302</v>
      </c>
      <c r="AA27" s="10" t="n">
        <v>0.0187361181913734</v>
      </c>
      <c r="AB27" s="10" t="n">
        <v>0.0111209550585972</v>
      </c>
      <c r="AC27" s="10" t="n">
        <v>0.00963390628850458</v>
      </c>
      <c r="AD27" s="10" t="n">
        <v>0.00663465871417192</v>
      </c>
      <c r="AE27" s="10" t="n">
        <v>0</v>
      </c>
      <c r="AF27" s="10" t="n">
        <v>0</v>
      </c>
      <c r="AG27" s="10" t="n">
        <v>0.0802042396720286</v>
      </c>
      <c r="AH27" s="10" t="n">
        <v>0.186233379639391</v>
      </c>
      <c r="AI27" s="10" t="n">
        <v>0.0785898307717302</v>
      </c>
      <c r="AJ27" s="10" t="n">
        <v>0.134434000377973</v>
      </c>
      <c r="AK27" s="10" t="n">
        <v>0.671259734427528</v>
      </c>
      <c r="AL27" s="10" t="n">
        <v>0.119144943429156</v>
      </c>
      <c r="AM27" s="10" t="n">
        <v>0.00788577236269362</v>
      </c>
      <c r="AN27" s="10" t="n">
        <v>0.0172161431742</v>
      </c>
      <c r="AO27" s="10" t="n">
        <v>0.113984675255299</v>
      </c>
      <c r="AP27" s="10" t="n">
        <v>0.169363137932592</v>
      </c>
      <c r="AQ27" s="10" t="n">
        <v>0.0219828215427132</v>
      </c>
      <c r="AR27" s="10" t="n">
        <v>0.0331938604514796</v>
      </c>
      <c r="AS27" s="10" t="n">
        <v>0.0151351115427853</v>
      </c>
      <c r="AT27" s="10" t="n">
        <v>0.00779748319404414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795340893384308</v>
      </c>
      <c r="BD27" s="10" t="n">
        <v>0.00653042488000335</v>
      </c>
      <c r="BE27" s="10" t="n">
        <v>0.0102580063696318</v>
      </c>
      <c r="BF27" s="10" t="n">
        <v>0</v>
      </c>
      <c r="BG27" s="10" t="n">
        <v>0.145098121165118</v>
      </c>
      <c r="BH27" s="10" t="n">
        <v>0.0952178804949602</v>
      </c>
      <c r="BI27" s="10" t="n">
        <v>1.97583025878309</v>
      </c>
      <c r="BJ27" s="10" t="n">
        <v>1.5451634220448</v>
      </c>
      <c r="BK27" s="10" t="n">
        <v>150.110629961411</v>
      </c>
      <c r="BL27" s="10" t="n">
        <v>51.3046247081631</v>
      </c>
      <c r="BM27" s="10" t="n">
        <v>16.8896868332651</v>
      </c>
      <c r="BN27" s="10" t="n">
        <v>1.35672552297899</v>
      </c>
      <c r="BO27" s="10" t="n">
        <v>0.67186007238937</v>
      </c>
      <c r="BP27" s="10" t="n">
        <v>6515.09402025454</v>
      </c>
      <c r="BQ27" s="10" t="n">
        <v>62092.5201168422</v>
      </c>
      <c r="BR27" s="10" t="n">
        <v>2142.17046595831</v>
      </c>
      <c r="BS27" s="10" t="n">
        <v>570.277166846406</v>
      </c>
      <c r="BT27" s="10" t="n">
        <v>0</v>
      </c>
      <c r="BU27" s="10" t="n">
        <v>0</v>
      </c>
      <c r="BV27" s="10" t="n">
        <v>0.0120158448733959</v>
      </c>
      <c r="BW27" s="10" t="n">
        <v>2.31743298153042</v>
      </c>
      <c r="BX27" s="10" t="n">
        <v>0.0305585095358608</v>
      </c>
      <c r="BY27" s="10" t="n">
        <v>0.065794221415293</v>
      </c>
      <c r="BZ27" s="10" t="n">
        <v>0</v>
      </c>
      <c r="CA27" s="10" t="n">
        <v>11732.7097219916</v>
      </c>
      <c r="CB27" s="10" t="n">
        <v>403.356704703211</v>
      </c>
      <c r="CC27" s="10" t="n">
        <v>10484.7521334442</v>
      </c>
      <c r="CD27" s="10" t="n">
        <v>2.56315587521799</v>
      </c>
      <c r="CE27" s="10" t="n">
        <v>31.5060255799882</v>
      </c>
      <c r="CF27" s="10" t="n">
        <v>0.171822039540835</v>
      </c>
      <c r="CG27" s="10" t="n">
        <v>0</v>
      </c>
      <c r="CH27" s="10" t="n">
        <v>0</v>
      </c>
      <c r="CI27" s="10" t="n">
        <v>3004.2542761854</v>
      </c>
      <c r="CJ27" s="10" t="n">
        <v>0.00695586927234481</v>
      </c>
      <c r="CK27" s="10" t="n">
        <v>2903.38960028021</v>
      </c>
      <c r="CL27" s="10" t="n">
        <v>5118.9870617883</v>
      </c>
      <c r="CM27" s="10" t="n">
        <v>0</v>
      </c>
      <c r="CN27" s="10" t="n">
        <v>6861.50311432525</v>
      </c>
      <c r="CO27" s="10" t="n">
        <v>17.8103252660558</v>
      </c>
      <c r="CP27" s="10" t="n">
        <v>94.5081513947391</v>
      </c>
      <c r="CQ27" s="10" t="n">
        <v>91686.1539196492</v>
      </c>
      <c r="CR27" s="10" t="n">
        <v>0</v>
      </c>
      <c r="CS27" s="10" t="n">
        <v>5666.49297220835</v>
      </c>
      <c r="CT27" s="10" t="n">
        <v>14330.0475022019</v>
      </c>
      <c r="CU27" s="10" t="n">
        <v>12015.5449867884</v>
      </c>
      <c r="CV27" s="10" t="n">
        <v>108.696515831897</v>
      </c>
      <c r="CW27" s="10" t="n">
        <v>24.6435475268832</v>
      </c>
      <c r="CX27" s="10" t="n">
        <v>0.688589584418688</v>
      </c>
      <c r="CY27" s="10" t="n">
        <v>32.4242036830385</v>
      </c>
      <c r="CZ27" s="10" t="n">
        <v>11785.8209130876</v>
      </c>
      <c r="DA27" s="10" t="n">
        <v>10.3100012965821</v>
      </c>
      <c r="DB27" s="10" t="n">
        <v>4.57300368246025</v>
      </c>
      <c r="DC27" s="10" t="n">
        <v>250.078549978117</v>
      </c>
      <c r="DD27" s="10" t="n">
        <v>7.31816262550281</v>
      </c>
      <c r="DE27" s="10" t="n">
        <f aca="false">SUM(B27:DD27)</f>
        <v>248250.190690569</v>
      </c>
    </row>
    <row r="28" customFormat="false" ht="13.5" hidden="false" customHeight="false" outlineLevel="0" collapsed="false">
      <c r="A28" s="8" t="n">
        <v>26</v>
      </c>
      <c r="B28" s="10" t="n">
        <v>42133.2902876756</v>
      </c>
      <c r="C28" s="10" t="n">
        <v>14188.004921863</v>
      </c>
      <c r="D28" s="10" t="n">
        <v>0</v>
      </c>
      <c r="E28" s="10" t="n">
        <v>44446.668182294</v>
      </c>
      <c r="F28" s="10" t="n">
        <v>65265.9612836174</v>
      </c>
      <c r="G28" s="10" t="n">
        <v>32496.8630568729</v>
      </c>
      <c r="H28" s="10" t="n">
        <v>134256.290962092</v>
      </c>
      <c r="I28" s="10" t="n">
        <v>17094.0645663522</v>
      </c>
      <c r="J28" s="10" t="n">
        <v>12521.0434234379</v>
      </c>
      <c r="K28" s="10" t="n">
        <v>3919.85854747001</v>
      </c>
      <c r="L28" s="10" t="n">
        <v>63920.2020660717</v>
      </c>
      <c r="M28" s="10" t="n">
        <v>3887.57860664442</v>
      </c>
      <c r="N28" s="10" t="n">
        <v>23553.7328330735</v>
      </c>
      <c r="O28" s="10" t="n">
        <v>4899.57501459348</v>
      </c>
      <c r="P28" s="10" t="n">
        <v>33015.7132317917</v>
      </c>
      <c r="Q28" s="10" t="n">
        <v>87410.909918535</v>
      </c>
      <c r="R28" s="10" t="n">
        <v>23547.4160702506</v>
      </c>
      <c r="S28" s="10" t="n">
        <v>37047.4979160937</v>
      </c>
      <c r="T28" s="10" t="n">
        <v>22601.2821913301</v>
      </c>
      <c r="U28" s="10" t="n">
        <v>48351.9020460722</v>
      </c>
      <c r="V28" s="10" t="n">
        <v>1761.60065236603</v>
      </c>
      <c r="W28" s="10" t="n">
        <v>14884.5201612325</v>
      </c>
      <c r="X28" s="10" t="n">
        <v>6002.08105392376</v>
      </c>
      <c r="Y28" s="10" t="n">
        <v>25987.9523114916</v>
      </c>
      <c r="Z28" s="10" t="n">
        <v>2003.16152162612</v>
      </c>
      <c r="AA28" s="10" t="n">
        <v>15560.5957622787</v>
      </c>
      <c r="AB28" s="10" t="n">
        <v>4107.17491583429</v>
      </c>
      <c r="AC28" s="10" t="n">
        <v>22253.9967089154</v>
      </c>
      <c r="AD28" s="10" t="n">
        <v>19524.4119638042</v>
      </c>
      <c r="AE28" s="10" t="n">
        <v>6924.17016397231</v>
      </c>
      <c r="AF28" s="10" t="n">
        <v>8372.04949650725</v>
      </c>
      <c r="AG28" s="10" t="n">
        <v>43351.4575715971</v>
      </c>
      <c r="AH28" s="10" t="n">
        <v>199784.871120923</v>
      </c>
      <c r="AI28" s="10" t="n">
        <v>25376.5035925932</v>
      </c>
      <c r="AJ28" s="10" t="n">
        <v>66548.7881455946</v>
      </c>
      <c r="AK28" s="10" t="n">
        <v>16366.2903712653</v>
      </c>
      <c r="AL28" s="10" t="n">
        <v>83814.7245615067</v>
      </c>
      <c r="AM28" s="10" t="n">
        <v>11962.8815014955</v>
      </c>
      <c r="AN28" s="10" t="n">
        <v>24996.8030906406</v>
      </c>
      <c r="AO28" s="10" t="n">
        <v>51359.5094270725</v>
      </c>
      <c r="AP28" s="10" t="n">
        <v>41470.8006557066</v>
      </c>
      <c r="AQ28" s="10" t="n">
        <v>28656.4144220634</v>
      </c>
      <c r="AR28" s="10" t="n">
        <v>35856.2178498071</v>
      </c>
      <c r="AS28" s="10" t="n">
        <v>9105.20715242371</v>
      </c>
      <c r="AT28" s="10" t="n">
        <v>6245.36051721312</v>
      </c>
      <c r="AU28" s="10" t="n">
        <v>15015.0832392713</v>
      </c>
      <c r="AV28" s="10" t="n">
        <v>19972.2642811559</v>
      </c>
      <c r="AW28" s="10" t="n">
        <v>13152.9655980757</v>
      </c>
      <c r="AX28" s="10" t="n">
        <v>13232.6709324711</v>
      </c>
      <c r="AY28" s="10" t="n">
        <v>5694.90701556882</v>
      </c>
      <c r="AZ28" s="10" t="n">
        <v>2011.51982863372</v>
      </c>
      <c r="BA28" s="10" t="n">
        <v>14343.3073141567</v>
      </c>
      <c r="BB28" s="10" t="n">
        <v>12321.1515918709</v>
      </c>
      <c r="BC28" s="10" t="n">
        <v>51016.4695306964</v>
      </c>
      <c r="BD28" s="10" t="n">
        <v>79565.2748191006</v>
      </c>
      <c r="BE28" s="10" t="n">
        <v>51606.5372621757</v>
      </c>
      <c r="BF28" s="10" t="n">
        <v>28879.5017883714</v>
      </c>
      <c r="BG28" s="10" t="n">
        <v>17681.4477017022</v>
      </c>
      <c r="BH28" s="10" t="n">
        <v>39971.0763614314</v>
      </c>
      <c r="BI28" s="10" t="n">
        <v>194928.098653828</v>
      </c>
      <c r="BJ28" s="10" t="n">
        <v>381776.513245086</v>
      </c>
      <c r="BK28" s="10" t="n">
        <v>4978.3348416584</v>
      </c>
      <c r="BL28" s="10" t="n">
        <v>813.654880489176</v>
      </c>
      <c r="BM28" s="10" t="n">
        <v>3257.51854808616</v>
      </c>
      <c r="BN28" s="10" t="n">
        <v>262.856874712348</v>
      </c>
      <c r="BO28" s="10" t="n">
        <v>3455.47420640751</v>
      </c>
      <c r="BP28" s="10" t="n">
        <v>106573.955390345</v>
      </c>
      <c r="BQ28" s="10" t="n">
        <v>80260.7118139547</v>
      </c>
      <c r="BR28" s="10" t="n">
        <v>380.460744812651</v>
      </c>
      <c r="BS28" s="10" t="n">
        <v>171.626820621214</v>
      </c>
      <c r="BT28" s="10" t="n">
        <v>482.604933368091</v>
      </c>
      <c r="BU28" s="10" t="n">
        <v>0</v>
      </c>
      <c r="BV28" s="10" t="n">
        <v>39935.4053369788</v>
      </c>
      <c r="BW28" s="10" t="n">
        <v>639264.236065583</v>
      </c>
      <c r="BX28" s="10" t="n">
        <v>201701.208208062</v>
      </c>
      <c r="BY28" s="10" t="n">
        <v>43672.8981131438</v>
      </c>
      <c r="BZ28" s="10" t="n">
        <v>157859.58416423</v>
      </c>
      <c r="CA28" s="10" t="n">
        <v>6987.87219793536</v>
      </c>
      <c r="CB28" s="10" t="n">
        <v>222.415767117375</v>
      </c>
      <c r="CC28" s="10" t="n">
        <v>1315.01377247849</v>
      </c>
      <c r="CD28" s="10" t="n">
        <v>169.16744607386</v>
      </c>
      <c r="CE28" s="10" t="n">
        <v>8098.84401288889</v>
      </c>
      <c r="CF28" s="10" t="n">
        <v>40.8219341233918</v>
      </c>
      <c r="CG28" s="10" t="n">
        <v>0</v>
      </c>
      <c r="CH28" s="10" t="n">
        <v>0</v>
      </c>
      <c r="CI28" s="10" t="n">
        <v>307558.399787899</v>
      </c>
      <c r="CJ28" s="10" t="n">
        <v>54871.511026168</v>
      </c>
      <c r="CK28" s="10" t="n">
        <v>12324.7030176485</v>
      </c>
      <c r="CL28" s="10" t="n">
        <v>486890.424069991</v>
      </c>
      <c r="CM28" s="10" t="n">
        <v>43.119373333372</v>
      </c>
      <c r="CN28" s="10" t="n">
        <v>110.146110624137</v>
      </c>
      <c r="CO28" s="10" t="n">
        <v>20734.3156450181</v>
      </c>
      <c r="CP28" s="10" t="n">
        <v>8932.25657520839</v>
      </c>
      <c r="CQ28" s="10" t="n">
        <v>8375.06984834783</v>
      </c>
      <c r="CR28" s="10" t="n">
        <v>0</v>
      </c>
      <c r="CS28" s="10" t="n">
        <v>471.739314963842</v>
      </c>
      <c r="CT28" s="10" t="n">
        <v>1121.60686617898</v>
      </c>
      <c r="CU28" s="10" t="n">
        <v>2967.77401889602</v>
      </c>
      <c r="CV28" s="10" t="n">
        <v>618.382510005372</v>
      </c>
      <c r="CW28" s="10" t="n">
        <v>4350.96139127137</v>
      </c>
      <c r="CX28" s="10" t="n">
        <v>69.2566256819871</v>
      </c>
      <c r="CY28" s="10" t="n">
        <v>220.276073584404</v>
      </c>
      <c r="CZ28" s="10" t="n">
        <v>510602.863768762</v>
      </c>
      <c r="DA28" s="10" t="n">
        <v>2161.24924904224</v>
      </c>
      <c r="DB28" s="10" t="n">
        <v>1350.87890575545</v>
      </c>
      <c r="DC28" s="10" t="n">
        <v>44.6437587858825</v>
      </c>
      <c r="DD28" s="10" t="n">
        <v>2125.07105117164</v>
      </c>
      <c r="DE28" s="10" t="n">
        <f aca="false">SUM(B28:DD28)</f>
        <v>5153853.50404299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160661.97011118</v>
      </c>
      <c r="H29" s="10" t="n">
        <v>3960.97848736158</v>
      </c>
      <c r="I29" s="10" t="n">
        <v>0</v>
      </c>
      <c r="J29" s="10" t="n">
        <v>368.618109032665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516630328637708</v>
      </c>
      <c r="Y29" s="10" t="n">
        <v>0.124617534113873</v>
      </c>
      <c r="Z29" s="10" t="n">
        <v>0.0372901365572667</v>
      </c>
      <c r="AA29" s="10" t="n">
        <v>0.209814205003946</v>
      </c>
      <c r="AB29" s="10" t="n">
        <v>0</v>
      </c>
      <c r="AC29" s="10" t="n">
        <v>0</v>
      </c>
      <c r="AD29" s="10" t="n">
        <v>0</v>
      </c>
      <c r="AE29" s="10" t="n">
        <v>6.35075489238237</v>
      </c>
      <c r="AF29" s="10" t="n">
        <v>1.43017748705361</v>
      </c>
      <c r="AG29" s="10" t="n">
        <v>76.9506023709887</v>
      </c>
      <c r="AH29" s="10" t="n">
        <v>185.886390784913</v>
      </c>
      <c r="AI29" s="10" t="n">
        <v>88.7591062181679</v>
      </c>
      <c r="AJ29" s="10" t="n">
        <v>134.206289712606</v>
      </c>
      <c r="AK29" s="10" t="n">
        <v>82.0661070160293</v>
      </c>
      <c r="AL29" s="10" t="n">
        <v>133.642750562357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39.3980820167774</v>
      </c>
      <c r="AR29" s="10" t="n">
        <v>56.8251013292719</v>
      </c>
      <c r="AS29" s="10" t="n">
        <v>25.7781175636148</v>
      </c>
      <c r="AT29" s="10" t="n">
        <v>12.1315028103074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33190.3765263475</v>
      </c>
      <c r="BF29" s="10" t="n">
        <v>0</v>
      </c>
      <c r="BG29" s="10" t="n">
        <v>12.0741761477928</v>
      </c>
      <c r="BH29" s="10" t="n">
        <v>4.37469429370442</v>
      </c>
      <c r="BI29" s="10" t="n">
        <v>4915.95867197781</v>
      </c>
      <c r="BJ29" s="10" t="n">
        <v>69965.6252467505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2900.02816735765</v>
      </c>
      <c r="BX29" s="10" t="n">
        <v>4288542.95091789</v>
      </c>
      <c r="BY29" s="10" t="n">
        <v>185.648434273965</v>
      </c>
      <c r="BZ29" s="10" t="n">
        <v>358.662258153685</v>
      </c>
      <c r="CA29" s="10" t="n">
        <v>0</v>
      </c>
      <c r="CB29" s="10" t="n">
        <v>0</v>
      </c>
      <c r="CC29" s="10" t="n">
        <v>3115.03682291861</v>
      </c>
      <c r="CD29" s="10" t="n">
        <v>28.4550404663652</v>
      </c>
      <c r="CE29" s="10" t="n">
        <v>18.5462470112272</v>
      </c>
      <c r="CF29" s="10" t="n">
        <v>0.128453636594049</v>
      </c>
      <c r="CG29" s="10" t="n">
        <v>0</v>
      </c>
      <c r="CH29" s="10" t="n">
        <v>0</v>
      </c>
      <c r="CI29" s="10" t="n">
        <v>15225.9859265749</v>
      </c>
      <c r="CJ29" s="10" t="n">
        <v>0</v>
      </c>
      <c r="CK29" s="10" t="n">
        <v>0</v>
      </c>
      <c r="CL29" s="10" t="n">
        <v>44519.5246881766</v>
      </c>
      <c r="CM29" s="10" t="n">
        <v>0</v>
      </c>
      <c r="CN29" s="10" t="n">
        <v>0</v>
      </c>
      <c r="CO29" s="10" t="n">
        <v>0</v>
      </c>
      <c r="CP29" s="10" t="n">
        <v>816.790495878461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3748.77691900953</v>
      </c>
      <c r="CV29" s="10" t="n">
        <v>3608.49671906882</v>
      </c>
      <c r="CW29" s="10" t="n">
        <v>15.3625812733857</v>
      </c>
      <c r="CX29" s="10" t="n">
        <v>0.304589704709448</v>
      </c>
      <c r="CY29" s="10" t="n">
        <v>4079.45614453759</v>
      </c>
      <c r="CZ29" s="10" t="n">
        <v>744675.756699435</v>
      </c>
      <c r="DA29" s="10" t="n">
        <v>4.98314866579064</v>
      </c>
      <c r="DB29" s="10" t="n">
        <v>1.53281944396737</v>
      </c>
      <c r="DC29" s="10" t="n">
        <v>77.0377212789746</v>
      </c>
      <c r="DD29" s="10" t="n">
        <v>3.22275240403144</v>
      </c>
      <c r="DE29" s="10" t="n">
        <f aca="false">SUM(B29:DD29)</f>
        <v>6385850.51193793</v>
      </c>
    </row>
    <row r="30" customFormat="false" ht="13.5" hidden="false" customHeight="false" outlineLevel="0" collapsed="false">
      <c r="A30" s="8" t="n">
        <v>28</v>
      </c>
      <c r="B30" s="10" t="n">
        <v>31260.6150994504</v>
      </c>
      <c r="C30" s="10" t="n">
        <v>11127.2346252853</v>
      </c>
      <c r="D30" s="10" t="n">
        <v>17210.1334156984</v>
      </c>
      <c r="E30" s="10" t="n">
        <v>5602.2982746495</v>
      </c>
      <c r="F30" s="10" t="n">
        <v>94.8363929777669</v>
      </c>
      <c r="G30" s="10" t="n">
        <v>673785.077225354</v>
      </c>
      <c r="H30" s="10" t="n">
        <v>346.505256001084</v>
      </c>
      <c r="I30" s="10" t="n">
        <v>895.181218579641</v>
      </c>
      <c r="J30" s="10" t="n">
        <v>666.589049331938</v>
      </c>
      <c r="K30" s="10" t="n">
        <v>204.173758685812</v>
      </c>
      <c r="L30" s="10" t="n">
        <v>3410.98064106704</v>
      </c>
      <c r="M30" s="10" t="n">
        <v>337.304208598339</v>
      </c>
      <c r="N30" s="10" t="n">
        <v>2899.55626774747</v>
      </c>
      <c r="O30" s="10" t="n">
        <v>572.440901534792</v>
      </c>
      <c r="P30" s="10" t="n">
        <v>6578.61762790959</v>
      </c>
      <c r="Q30" s="10" t="n">
        <v>56.8954533614163</v>
      </c>
      <c r="R30" s="10" t="n">
        <v>29.6443545627798</v>
      </c>
      <c r="S30" s="10" t="n">
        <v>3333.09757912623</v>
      </c>
      <c r="T30" s="10" t="n">
        <v>594.457256480355</v>
      </c>
      <c r="U30" s="10" t="n">
        <v>973.78112495054</v>
      </c>
      <c r="V30" s="10" t="n">
        <v>20.4714131694034</v>
      </c>
      <c r="W30" s="10" t="n">
        <v>172.462942731266</v>
      </c>
      <c r="X30" s="10" t="n">
        <v>186.718209662655</v>
      </c>
      <c r="Y30" s="10" t="n">
        <v>485.318712459816</v>
      </c>
      <c r="Z30" s="10" t="n">
        <v>728.086971868927</v>
      </c>
      <c r="AA30" s="10" t="n">
        <v>6019.02991511512</v>
      </c>
      <c r="AB30" s="10" t="n">
        <v>1285.84894930057</v>
      </c>
      <c r="AC30" s="10" t="n">
        <v>632.870772839181</v>
      </c>
      <c r="AD30" s="10" t="n">
        <v>495.472743436225</v>
      </c>
      <c r="AE30" s="10" t="n">
        <v>5684.10040720838</v>
      </c>
      <c r="AF30" s="10" t="n">
        <v>161.169559430946</v>
      </c>
      <c r="AG30" s="10" t="n">
        <v>355.797406604326</v>
      </c>
      <c r="AH30" s="10" t="n">
        <v>5762.42208429687</v>
      </c>
      <c r="AI30" s="10" t="n">
        <v>136.610114944699</v>
      </c>
      <c r="AJ30" s="10" t="n">
        <v>410.53313857404</v>
      </c>
      <c r="AK30" s="10" t="n">
        <v>325.903299154116</v>
      </c>
      <c r="AL30" s="10" t="n">
        <v>880.317958112829</v>
      </c>
      <c r="AM30" s="10" t="n">
        <v>63.8256654256341</v>
      </c>
      <c r="AN30" s="10" t="n">
        <v>3945.4241819545</v>
      </c>
      <c r="AO30" s="10" t="n">
        <v>74.6515567090757</v>
      </c>
      <c r="AP30" s="10" t="n">
        <v>103.374018323299</v>
      </c>
      <c r="AQ30" s="10" t="n">
        <v>15471.8478067169</v>
      </c>
      <c r="AR30" s="10" t="n">
        <v>12220.5228164951</v>
      </c>
      <c r="AS30" s="10" t="n">
        <v>17859.9219918689</v>
      </c>
      <c r="AT30" s="10" t="n">
        <v>4478.30528636902</v>
      </c>
      <c r="AU30" s="10" t="n">
        <v>443.909753945778</v>
      </c>
      <c r="AV30" s="10" t="n">
        <v>606.413721370593</v>
      </c>
      <c r="AW30" s="10" t="n">
        <v>291.06006489578</v>
      </c>
      <c r="AX30" s="10" t="n">
        <v>631.865377143259</v>
      </c>
      <c r="AY30" s="10" t="n">
        <v>126.163538578878</v>
      </c>
      <c r="AZ30" s="10" t="n">
        <v>1151.96618493075</v>
      </c>
      <c r="BA30" s="10" t="n">
        <v>117.757065866868</v>
      </c>
      <c r="BB30" s="10" t="n">
        <v>3519.20788986956</v>
      </c>
      <c r="BC30" s="10" t="n">
        <v>2955.75242340775</v>
      </c>
      <c r="BD30" s="10" t="n">
        <v>3318.53074243103</v>
      </c>
      <c r="BE30" s="10" t="n">
        <v>71372.2385865652</v>
      </c>
      <c r="BF30" s="10" t="n">
        <v>7.52173694633163</v>
      </c>
      <c r="BG30" s="10" t="n">
        <v>758.125899531455</v>
      </c>
      <c r="BH30" s="10" t="n">
        <v>2176.96184332326</v>
      </c>
      <c r="BI30" s="10" t="n">
        <v>10891.8013552927</v>
      </c>
      <c r="BJ30" s="10" t="n">
        <v>34172.1947069508</v>
      </c>
      <c r="BK30" s="10" t="n">
        <v>613666.828573649</v>
      </c>
      <c r="BL30" s="10" t="n">
        <v>275.077132659015</v>
      </c>
      <c r="BM30" s="10" t="n">
        <v>10785.5275270957</v>
      </c>
      <c r="BN30" s="10" t="n">
        <v>797.663414893183</v>
      </c>
      <c r="BO30" s="10" t="n">
        <v>949.909781911603</v>
      </c>
      <c r="BP30" s="10" t="n">
        <v>556.518878949116</v>
      </c>
      <c r="BQ30" s="10" t="n">
        <v>2963.06121524753</v>
      </c>
      <c r="BR30" s="10" t="n">
        <v>2469.38988336238</v>
      </c>
      <c r="BS30" s="10" t="n">
        <v>897.382783966724</v>
      </c>
      <c r="BT30" s="10" t="n">
        <v>1756.22063376133</v>
      </c>
      <c r="BU30" s="10" t="n">
        <v>0</v>
      </c>
      <c r="BV30" s="10" t="n">
        <v>7332.3915838347</v>
      </c>
      <c r="BW30" s="10" t="n">
        <v>206.419127124314</v>
      </c>
      <c r="BX30" s="10" t="n">
        <v>43605.7619727333</v>
      </c>
      <c r="BY30" s="10" t="n">
        <v>1460.53409829505</v>
      </c>
      <c r="BZ30" s="10" t="n">
        <v>1879.56800636681</v>
      </c>
      <c r="CA30" s="10" t="n">
        <v>20819.5188531795</v>
      </c>
      <c r="CB30" s="10" t="n">
        <v>685.078808651818</v>
      </c>
      <c r="CC30" s="10" t="n">
        <v>1494.48029301397</v>
      </c>
      <c r="CD30" s="10" t="n">
        <v>92.0528110283465</v>
      </c>
      <c r="CE30" s="10" t="n">
        <v>13788.1036141547</v>
      </c>
      <c r="CF30" s="10" t="n">
        <v>95.7258536923027</v>
      </c>
      <c r="CG30" s="10" t="n">
        <v>0</v>
      </c>
      <c r="CH30" s="10" t="n">
        <v>4764.25495139926</v>
      </c>
      <c r="CI30" s="10" t="n">
        <v>94366.2326166113</v>
      </c>
      <c r="CJ30" s="10" t="n">
        <v>2016.18359148025</v>
      </c>
      <c r="CK30" s="10" t="n">
        <v>26457.0398449725</v>
      </c>
      <c r="CL30" s="10" t="n">
        <v>181469.668203302</v>
      </c>
      <c r="CM30" s="10" t="n">
        <v>0</v>
      </c>
      <c r="CN30" s="10" t="n">
        <v>12842.8276589462</v>
      </c>
      <c r="CO30" s="10" t="n">
        <v>365.883137686583</v>
      </c>
      <c r="CP30" s="10" t="n">
        <v>3297.76330993204</v>
      </c>
      <c r="CQ30" s="10" t="n">
        <v>0.743513983428086</v>
      </c>
      <c r="CR30" s="10" t="n">
        <v>16985.784349651</v>
      </c>
      <c r="CS30" s="10" t="n">
        <v>368.35290176656</v>
      </c>
      <c r="CT30" s="10" t="n">
        <v>443.757120896077</v>
      </c>
      <c r="CU30" s="10" t="n">
        <v>2180.5976058038</v>
      </c>
      <c r="CV30" s="10" t="n">
        <v>65.5275453381864</v>
      </c>
      <c r="CW30" s="10" t="n">
        <v>7049.1821295849</v>
      </c>
      <c r="CX30" s="10" t="n">
        <v>122.265135772501</v>
      </c>
      <c r="CY30" s="10" t="n">
        <v>29.4437161216304</v>
      </c>
      <c r="CZ30" s="10" t="n">
        <v>49105.5902290065</v>
      </c>
      <c r="DA30" s="10" t="n">
        <v>3991.38646523655</v>
      </c>
      <c r="DB30" s="10" t="n">
        <v>30.6948653199968</v>
      </c>
      <c r="DC30" s="10" t="n">
        <v>36.8318527228867</v>
      </c>
      <c r="DD30" s="10" t="n">
        <v>52.806889837141</v>
      </c>
      <c r="DE30" s="10" t="n">
        <f aca="false">SUM(B30:DD30)</f>
        <v>2103101.93102812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2200.5902862525</v>
      </c>
      <c r="I31" s="10" t="n">
        <v>0</v>
      </c>
      <c r="J31" s="10" t="n">
        <v>0</v>
      </c>
      <c r="K31" s="10" t="n">
        <v>0</v>
      </c>
      <c r="L31" s="10" t="n">
        <v>287.12326842937</v>
      </c>
      <c r="M31" s="10" t="n">
        <v>13.8254123109021</v>
      </c>
      <c r="N31" s="10" t="n">
        <v>0</v>
      </c>
      <c r="O31" s="10" t="n">
        <v>0</v>
      </c>
      <c r="P31" s="10" t="n">
        <v>720.872378740245</v>
      </c>
      <c r="Q31" s="10" t="n">
        <v>273.323366390462</v>
      </c>
      <c r="R31" s="10" t="n">
        <v>0</v>
      </c>
      <c r="S31" s="10" t="n">
        <v>436.165174164288</v>
      </c>
      <c r="T31" s="10" t="n">
        <v>484.80389251327</v>
      </c>
      <c r="U31" s="10" t="n">
        <v>369.632166772906</v>
      </c>
      <c r="V31" s="10" t="n">
        <v>0</v>
      </c>
      <c r="W31" s="10" t="n">
        <v>0</v>
      </c>
      <c r="X31" s="10" t="n">
        <v>1685.08345610193</v>
      </c>
      <c r="Y31" s="10" t="n">
        <v>3968.18835371101</v>
      </c>
      <c r="Z31" s="10" t="n">
        <v>1194.44579338851</v>
      </c>
      <c r="AA31" s="10" t="n">
        <v>6204.69571619431</v>
      </c>
      <c r="AB31" s="10" t="n">
        <v>4880.9721407564</v>
      </c>
      <c r="AC31" s="10" t="n">
        <v>3517.29507460642</v>
      </c>
      <c r="AD31" s="10" t="n">
        <v>2689.68932956107</v>
      </c>
      <c r="AE31" s="10" t="n">
        <v>11500.5148085642</v>
      </c>
      <c r="AF31" s="10" t="n">
        <v>2511.1366196821</v>
      </c>
      <c r="AG31" s="10" t="n">
        <v>6262.76960447658</v>
      </c>
      <c r="AH31" s="10" t="n">
        <v>15950.9839106626</v>
      </c>
      <c r="AI31" s="10" t="n">
        <v>8292.73422249037</v>
      </c>
      <c r="AJ31" s="10" t="n">
        <v>11644.3552571279</v>
      </c>
      <c r="AK31" s="10" t="n">
        <v>100240.044504069</v>
      </c>
      <c r="AL31" s="10" t="n">
        <v>14485.6373782877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3482.69558217293</v>
      </c>
      <c r="BD31" s="10" t="n">
        <v>2915.78497084964</v>
      </c>
      <c r="BE31" s="10" t="n">
        <v>2235.08022460957</v>
      </c>
      <c r="BF31" s="10" t="n">
        <v>0</v>
      </c>
      <c r="BG31" s="10" t="n">
        <v>18.0927370193532</v>
      </c>
      <c r="BH31" s="10" t="n">
        <v>18.3307682495448</v>
      </c>
      <c r="BI31" s="10" t="n">
        <v>0</v>
      </c>
      <c r="BJ31" s="10" t="n">
        <v>0</v>
      </c>
      <c r="BK31" s="10" t="n">
        <v>787.678111621274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442816.91713445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6699.5672448262</v>
      </c>
      <c r="CB31" s="10" t="n">
        <v>187.397881028206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2691.25940781575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95.4134695068095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661763.0996474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10.8321718639471</v>
      </c>
      <c r="J32" s="10" t="n">
        <v>8.44408586647551</v>
      </c>
      <c r="K32" s="10" t="n">
        <v>2.52425599187233</v>
      </c>
      <c r="L32" s="10" t="n">
        <v>40.955896329217</v>
      </c>
      <c r="M32" s="10" t="n">
        <v>3.74972136591334</v>
      </c>
      <c r="N32" s="10" t="n">
        <v>16.935854404761</v>
      </c>
      <c r="O32" s="10" t="n">
        <v>7.52251175882437</v>
      </c>
      <c r="P32" s="10" t="n">
        <v>9.88657371166371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3057.41720586406</v>
      </c>
      <c r="V32" s="10" t="n">
        <v>0</v>
      </c>
      <c r="W32" s="10" t="n">
        <v>0</v>
      </c>
      <c r="X32" s="10" t="n">
        <v>1.48534606265496</v>
      </c>
      <c r="Y32" s="10" t="n">
        <v>3.82000872245802</v>
      </c>
      <c r="Z32" s="10" t="n">
        <v>1.50515934919927</v>
      </c>
      <c r="AA32" s="10" t="n">
        <v>11.2472010620109</v>
      </c>
      <c r="AB32" s="10" t="n">
        <v>3.04567036153007</v>
      </c>
      <c r="AC32" s="10" t="n">
        <v>5.07742511737403</v>
      </c>
      <c r="AD32" s="10" t="n">
        <v>4.20758458994737</v>
      </c>
      <c r="AE32" s="10" t="n">
        <v>0</v>
      </c>
      <c r="AF32" s="10" t="n">
        <v>0</v>
      </c>
      <c r="AG32" s="10" t="n">
        <v>1.37610013980417</v>
      </c>
      <c r="AH32" s="10" t="n">
        <v>3.93310369133743</v>
      </c>
      <c r="AI32" s="10" t="n">
        <v>0.463229494300618</v>
      </c>
      <c r="AJ32" s="10" t="n">
        <v>2.33191765165844</v>
      </c>
      <c r="AK32" s="10" t="n">
        <v>200.681952101234</v>
      </c>
      <c r="AL32" s="10" t="n">
        <v>645.221042240542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12.4313403914312</v>
      </c>
      <c r="AR32" s="10" t="n">
        <v>18.7677808184729</v>
      </c>
      <c r="AS32" s="10" t="n">
        <v>7.83150997587956</v>
      </c>
      <c r="AT32" s="10" t="n">
        <v>4.44697866914028</v>
      </c>
      <c r="AU32" s="10" t="n">
        <v>0</v>
      </c>
      <c r="AV32" s="10" t="n">
        <v>0.402885754273405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508600128673124</v>
      </c>
      <c r="BF32" s="10" t="n">
        <v>0</v>
      </c>
      <c r="BG32" s="10" t="n">
        <v>9382.68324158386</v>
      </c>
      <c r="BH32" s="10" t="n">
        <v>3682.09472717162</v>
      </c>
      <c r="BI32" s="10" t="n">
        <v>1966.48832722455</v>
      </c>
      <c r="BJ32" s="10" t="n">
        <v>0</v>
      </c>
      <c r="BK32" s="10" t="n">
        <v>967.152751998319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66.4311300062916</v>
      </c>
      <c r="BQ32" s="10" t="n">
        <v>73.8670158957426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549585.46302333</v>
      </c>
      <c r="BZ32" s="10" t="n">
        <v>0</v>
      </c>
      <c r="CA32" s="10" t="n">
        <v>42.1562411771141</v>
      </c>
      <c r="CB32" s="10" t="n">
        <v>0</v>
      </c>
      <c r="CC32" s="10" t="n">
        <v>35595.9100412882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308460.083510001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1195.84240343577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32601.2437666868</v>
      </c>
      <c r="CV32" s="10" t="n">
        <v>409.400093642866</v>
      </c>
      <c r="CW32" s="10" t="n">
        <v>0</v>
      </c>
      <c r="CX32" s="10" t="n">
        <v>0</v>
      </c>
      <c r="CY32" s="10" t="n">
        <v>133.419603172006</v>
      </c>
      <c r="CZ32" s="10" t="n">
        <v>336020.461360005</v>
      </c>
      <c r="DA32" s="10" t="n">
        <v>0</v>
      </c>
      <c r="DB32" s="10" t="n">
        <v>0</v>
      </c>
      <c r="DC32" s="10" t="n">
        <v>68.7882537192735</v>
      </c>
      <c r="DD32" s="10" t="n">
        <v>0</v>
      </c>
      <c r="DE32" s="10" t="n">
        <f aca="false">SUM(B32:DD32)</f>
        <v>3284338.53860382</v>
      </c>
    </row>
    <row r="33" customFormat="false" ht="13.5" hidden="false" customHeight="false" outlineLevel="0" collapsed="false">
      <c r="A33" s="8" t="n">
        <v>31</v>
      </c>
      <c r="B33" s="10" t="n">
        <v>41463.8647021802</v>
      </c>
      <c r="C33" s="10" t="n">
        <v>13990.6741939573</v>
      </c>
      <c r="D33" s="10" t="n">
        <v>2658.96980130555</v>
      </c>
      <c r="E33" s="10" t="n">
        <v>10694.7517225317</v>
      </c>
      <c r="F33" s="10" t="n">
        <v>2065.91922694826</v>
      </c>
      <c r="G33" s="10" t="n">
        <v>83286.0838647571</v>
      </c>
      <c r="H33" s="10" t="n">
        <v>10825.3771198836</v>
      </c>
      <c r="I33" s="10" t="n">
        <v>24042.7772701992</v>
      </c>
      <c r="J33" s="10" t="n">
        <v>18042.9735973164</v>
      </c>
      <c r="K33" s="10" t="n">
        <v>5154.86322480666</v>
      </c>
      <c r="L33" s="10" t="n">
        <v>92660.3281922465</v>
      </c>
      <c r="M33" s="10" t="n">
        <v>3354.60203507571</v>
      </c>
      <c r="N33" s="10" t="n">
        <v>25001.2534260644</v>
      </c>
      <c r="O33" s="10" t="n">
        <v>4105.57167568085</v>
      </c>
      <c r="P33" s="10" t="n">
        <v>107152.056708356</v>
      </c>
      <c r="Q33" s="10" t="n">
        <v>19404.6159027473</v>
      </c>
      <c r="R33" s="10" t="n">
        <v>25147.0299145787</v>
      </c>
      <c r="S33" s="10" t="n">
        <v>28913.3734850167</v>
      </c>
      <c r="T33" s="10" t="n">
        <v>8227.39070711955</v>
      </c>
      <c r="U33" s="10" t="n">
        <v>41858.9750261398</v>
      </c>
      <c r="V33" s="10" t="n">
        <v>7302.06696433188</v>
      </c>
      <c r="W33" s="10" t="n">
        <v>30485.8156783823</v>
      </c>
      <c r="X33" s="10" t="n">
        <v>15352.1702830343</v>
      </c>
      <c r="Y33" s="10" t="n">
        <v>59886.5384726134</v>
      </c>
      <c r="Z33" s="10" t="n">
        <v>11661.1633743853</v>
      </c>
      <c r="AA33" s="10" t="n">
        <v>96530.9044357905</v>
      </c>
      <c r="AB33" s="10" t="n">
        <v>21967.3044276599</v>
      </c>
      <c r="AC33" s="10" t="n">
        <v>70749.6793444339</v>
      </c>
      <c r="AD33" s="10" t="n">
        <v>76474.8966855672</v>
      </c>
      <c r="AE33" s="10" t="n">
        <v>45793.9444069523</v>
      </c>
      <c r="AF33" s="10" t="n">
        <v>3018.71564633903</v>
      </c>
      <c r="AG33" s="10" t="n">
        <v>23141.3260580389</v>
      </c>
      <c r="AH33" s="10" t="n">
        <v>26239.6220548754</v>
      </c>
      <c r="AI33" s="10" t="n">
        <v>10585.0787188627</v>
      </c>
      <c r="AJ33" s="10" t="n">
        <v>14973.555766736</v>
      </c>
      <c r="AK33" s="10" t="n">
        <v>14494.3009519558</v>
      </c>
      <c r="AL33" s="10" t="n">
        <v>135362.051319397</v>
      </c>
      <c r="AM33" s="10" t="n">
        <v>38402.6157821431</v>
      </c>
      <c r="AN33" s="10" t="n">
        <v>31451.8858960531</v>
      </c>
      <c r="AO33" s="10" t="n">
        <v>35358.4448448158</v>
      </c>
      <c r="AP33" s="10" t="n">
        <v>52156.2388314317</v>
      </c>
      <c r="AQ33" s="10" t="n">
        <v>72238.5091486525</v>
      </c>
      <c r="AR33" s="10" t="n">
        <v>86210.3511643338</v>
      </c>
      <c r="AS33" s="10" t="n">
        <v>40863.251212881</v>
      </c>
      <c r="AT33" s="10" t="n">
        <v>14875.5230112528</v>
      </c>
      <c r="AU33" s="10" t="n">
        <v>57826.8826800575</v>
      </c>
      <c r="AV33" s="10" t="n">
        <v>82112.9059394371</v>
      </c>
      <c r="AW33" s="10" t="n">
        <v>46390.4970694593</v>
      </c>
      <c r="AX33" s="10" t="n">
        <v>37724.4552734165</v>
      </c>
      <c r="AY33" s="10" t="n">
        <v>18399.3280480797</v>
      </c>
      <c r="AZ33" s="10" t="n">
        <v>298748.582846186</v>
      </c>
      <c r="BA33" s="10" t="n">
        <v>48302.2183082693</v>
      </c>
      <c r="BB33" s="10" t="n">
        <v>40701.320108999</v>
      </c>
      <c r="BC33" s="10" t="n">
        <v>81632.2488608185</v>
      </c>
      <c r="BD33" s="10" t="n">
        <v>139493.941729442</v>
      </c>
      <c r="BE33" s="10" t="n">
        <v>43668.0693413395</v>
      </c>
      <c r="BF33" s="10" t="n">
        <v>301643.574523408</v>
      </c>
      <c r="BG33" s="10" t="n">
        <v>61315.0042944247</v>
      </c>
      <c r="BH33" s="10" t="n">
        <v>82871.978915687</v>
      </c>
      <c r="BI33" s="10" t="n">
        <v>109080.280973036</v>
      </c>
      <c r="BJ33" s="10" t="n">
        <v>182768.631925769</v>
      </c>
      <c r="BK33" s="10" t="n">
        <v>56309.1935816948</v>
      </c>
      <c r="BL33" s="10" t="n">
        <v>384499.81725107</v>
      </c>
      <c r="BM33" s="10" t="n">
        <v>34528.518610027</v>
      </c>
      <c r="BN33" s="10" t="n">
        <v>2641.50105319976</v>
      </c>
      <c r="BO33" s="10" t="n">
        <v>14307.320331182</v>
      </c>
      <c r="BP33" s="10" t="n">
        <v>391679.542726146</v>
      </c>
      <c r="BQ33" s="10" t="n">
        <v>346359.282184739</v>
      </c>
      <c r="BR33" s="10" t="n">
        <v>64262.4063788523</v>
      </c>
      <c r="BS33" s="10" t="n">
        <v>21996.3006822218</v>
      </c>
      <c r="BT33" s="10" t="n">
        <v>139677.781236653</v>
      </c>
      <c r="BU33" s="10" t="n">
        <v>0</v>
      </c>
      <c r="BV33" s="10" t="n">
        <v>177126.869493066</v>
      </c>
      <c r="BW33" s="10" t="n">
        <v>449388.420297118</v>
      </c>
      <c r="BX33" s="10" t="n">
        <v>172624.749383409</v>
      </c>
      <c r="BY33" s="10" t="n">
        <v>14089.3364847365</v>
      </c>
      <c r="BZ33" s="10" t="n">
        <v>146894.411870261</v>
      </c>
      <c r="CA33" s="10" t="n">
        <v>45494.8132336662</v>
      </c>
      <c r="CB33" s="10" t="n">
        <v>1376.58701571706</v>
      </c>
      <c r="CC33" s="10" t="n">
        <v>989618.038782852</v>
      </c>
      <c r="CD33" s="10" t="n">
        <v>75054.3864043476</v>
      </c>
      <c r="CE33" s="10" t="n">
        <v>1885550.58889224</v>
      </c>
      <c r="CF33" s="10" t="n">
        <v>11262.5576918028</v>
      </c>
      <c r="CG33" s="10" t="n">
        <v>3846.89548893761</v>
      </c>
      <c r="CH33" s="10" t="n">
        <v>18788.127129191</v>
      </c>
      <c r="CI33" s="10" t="n">
        <v>293525.855098726</v>
      </c>
      <c r="CJ33" s="10" t="n">
        <v>63818.3404567278</v>
      </c>
      <c r="CK33" s="10" t="n">
        <v>132337.795927313</v>
      </c>
      <c r="CL33" s="10" t="n">
        <v>286397.173027478</v>
      </c>
      <c r="CM33" s="10" t="n">
        <v>3086.36736076836</v>
      </c>
      <c r="CN33" s="10" t="n">
        <v>43838.6239186539</v>
      </c>
      <c r="CO33" s="10" t="n">
        <v>18663.2377630188</v>
      </c>
      <c r="CP33" s="10" t="n">
        <v>5604.39284132028</v>
      </c>
      <c r="CQ33" s="10" t="n">
        <v>215204.820139796</v>
      </c>
      <c r="CR33" s="10" t="n">
        <v>92692.3227826013</v>
      </c>
      <c r="CS33" s="10" t="n">
        <v>66842.090919539</v>
      </c>
      <c r="CT33" s="10" t="n">
        <v>128712.006170617</v>
      </c>
      <c r="CU33" s="10" t="n">
        <v>1197538.41358535</v>
      </c>
      <c r="CV33" s="10" t="n">
        <v>129760.612155729</v>
      </c>
      <c r="CW33" s="10" t="n">
        <v>1113563.57937555</v>
      </c>
      <c r="CX33" s="10" t="n">
        <v>19135.4221181708</v>
      </c>
      <c r="CY33" s="10" t="n">
        <v>20430.4503544554</v>
      </c>
      <c r="CZ33" s="10" t="n">
        <v>1425856.1233728</v>
      </c>
      <c r="DA33" s="10" t="n">
        <v>512064.620833157</v>
      </c>
      <c r="DB33" s="10" t="n">
        <v>62440.2717483682</v>
      </c>
      <c r="DC33" s="10" t="n">
        <v>17115.7935053672</v>
      </c>
      <c r="DD33" s="10" t="n">
        <v>60752.8294752212</v>
      </c>
      <c r="DE33" s="10" t="n">
        <f aca="false">SUM(B33:DD33)</f>
        <v>14593065.9162495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80039761.3568121</v>
      </c>
      <c r="BU34" s="10" t="n">
        <v>217125989.130425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297165750.487237</v>
      </c>
    </row>
    <row r="35" customFormat="false" ht="13.5" hidden="false" customHeight="false" outlineLevel="0" collapsed="false">
      <c r="A35" s="8" t="n">
        <v>33</v>
      </c>
      <c r="B35" s="10" t="n">
        <v>2609948.64001426</v>
      </c>
      <c r="C35" s="10" t="n">
        <v>1065332.64874992</v>
      </c>
      <c r="D35" s="10" t="n">
        <v>1593001.63986234</v>
      </c>
      <c r="E35" s="10" t="n">
        <v>426769.518900139</v>
      </c>
      <c r="F35" s="10" t="n">
        <v>339326.954639973</v>
      </c>
      <c r="G35" s="10" t="n">
        <v>1039379.21730911</v>
      </c>
      <c r="H35" s="10" t="n">
        <v>246899.039602005</v>
      </c>
      <c r="I35" s="10" t="n">
        <v>331349.458560892</v>
      </c>
      <c r="J35" s="10" t="n">
        <v>265129.709116936</v>
      </c>
      <c r="K35" s="10" t="n">
        <v>77611.2842630416</v>
      </c>
      <c r="L35" s="10" t="n">
        <v>1206288.90860226</v>
      </c>
      <c r="M35" s="10" t="n">
        <v>78752.0013402658</v>
      </c>
      <c r="N35" s="10" t="n">
        <v>526953.806756682</v>
      </c>
      <c r="O35" s="10" t="n">
        <v>166864.935254385</v>
      </c>
      <c r="P35" s="10" t="n">
        <v>1237437.16643769</v>
      </c>
      <c r="Q35" s="10" t="n">
        <v>379774.309153875</v>
      </c>
      <c r="R35" s="10" t="n">
        <v>274065.49967448</v>
      </c>
      <c r="S35" s="10" t="n">
        <v>815673.623929373</v>
      </c>
      <c r="T35" s="10" t="n">
        <v>271673.313696426</v>
      </c>
      <c r="U35" s="10" t="n">
        <v>349231.4357804</v>
      </c>
      <c r="V35" s="10" t="n">
        <v>41635.5377070851</v>
      </c>
      <c r="W35" s="10" t="n">
        <v>298800.995557773</v>
      </c>
      <c r="X35" s="10" t="n">
        <v>98286.3284663518</v>
      </c>
      <c r="Y35" s="10" t="n">
        <v>311440.381376833</v>
      </c>
      <c r="Z35" s="10" t="n">
        <v>122657.740468352</v>
      </c>
      <c r="AA35" s="10" t="n">
        <v>1025087.14117718</v>
      </c>
      <c r="AB35" s="10" t="n">
        <v>242619.941082616</v>
      </c>
      <c r="AC35" s="10" t="n">
        <v>695508.921971991</v>
      </c>
      <c r="AD35" s="10" t="n">
        <v>512715.165474107</v>
      </c>
      <c r="AE35" s="10" t="n">
        <v>310650.531129141</v>
      </c>
      <c r="AF35" s="10" t="n">
        <v>98581.8247901696</v>
      </c>
      <c r="AG35" s="10" t="n">
        <v>234637.267250214</v>
      </c>
      <c r="AH35" s="10" t="n">
        <v>387726.830707736</v>
      </c>
      <c r="AI35" s="10" t="n">
        <v>94188.0909687555</v>
      </c>
      <c r="AJ35" s="10" t="n">
        <v>215457.46728399</v>
      </c>
      <c r="AK35" s="10" t="n">
        <v>845054.882046025</v>
      </c>
      <c r="AL35" s="10" t="n">
        <v>3720545.7752003</v>
      </c>
      <c r="AM35" s="10" t="n">
        <v>262279.948821042</v>
      </c>
      <c r="AN35" s="10" t="n">
        <v>654801.208706579</v>
      </c>
      <c r="AO35" s="10" t="n">
        <v>926701.681474718</v>
      </c>
      <c r="AP35" s="10" t="n">
        <v>1244623.22917097</v>
      </c>
      <c r="AQ35" s="10" t="n">
        <v>705603.685002841</v>
      </c>
      <c r="AR35" s="10" t="n">
        <v>915979.683346846</v>
      </c>
      <c r="AS35" s="10" t="n">
        <v>243857.23131148</v>
      </c>
      <c r="AT35" s="10" t="n">
        <v>132733.775200502</v>
      </c>
      <c r="AU35" s="10" t="n">
        <v>556623.225463159</v>
      </c>
      <c r="AV35" s="10" t="n">
        <v>1078282.73177307</v>
      </c>
      <c r="AW35" s="10" t="n">
        <v>647006.343064123</v>
      </c>
      <c r="AX35" s="10" t="n">
        <v>869754.030755468</v>
      </c>
      <c r="AY35" s="10" t="n">
        <v>283523.720810426</v>
      </c>
      <c r="AZ35" s="10" t="n">
        <v>914090.833662626</v>
      </c>
      <c r="BA35" s="10" t="n">
        <v>697839.668431552</v>
      </c>
      <c r="BB35" s="10" t="n">
        <v>604311.763535099</v>
      </c>
      <c r="BC35" s="10" t="n">
        <v>1296848.71303009</v>
      </c>
      <c r="BD35" s="10" t="n">
        <v>2058490.2147621</v>
      </c>
      <c r="BE35" s="10" t="n">
        <v>466779.637683137</v>
      </c>
      <c r="BF35" s="10" t="n">
        <v>510504.866289416</v>
      </c>
      <c r="BG35" s="10" t="n">
        <v>1373692.47245363</v>
      </c>
      <c r="BH35" s="10" t="n">
        <v>534509.31876733</v>
      </c>
      <c r="BI35" s="10" t="n">
        <v>2041801.86126665</v>
      </c>
      <c r="BJ35" s="10" t="n">
        <v>1340528.43235195</v>
      </c>
      <c r="BK35" s="10" t="n">
        <v>1762811.84672814</v>
      </c>
      <c r="BL35" s="10" t="n">
        <v>465526.80010906</v>
      </c>
      <c r="BM35" s="10" t="n">
        <v>439717.405019546</v>
      </c>
      <c r="BN35" s="10" t="n">
        <v>39219.9663350067</v>
      </c>
      <c r="BO35" s="10" t="n">
        <v>38845.4589965995</v>
      </c>
      <c r="BP35" s="10" t="n">
        <v>13839198.0674433</v>
      </c>
      <c r="BQ35" s="10" t="n">
        <v>14980538.3404233</v>
      </c>
      <c r="BR35" s="10" t="n">
        <v>4998318.79036448</v>
      </c>
      <c r="BS35" s="10" t="n">
        <v>1585145.82816899</v>
      </c>
      <c r="BT35" s="10" t="n">
        <v>10758774.6219546</v>
      </c>
      <c r="BU35" s="10" t="n">
        <v>0</v>
      </c>
      <c r="BV35" s="10" t="n">
        <v>1884092.94665401</v>
      </c>
      <c r="BW35" s="10" t="n">
        <v>2815869.6095573</v>
      </c>
      <c r="BX35" s="10" t="n">
        <v>710095.868929883</v>
      </c>
      <c r="BY35" s="10" t="n">
        <v>391536.163866432</v>
      </c>
      <c r="BZ35" s="10" t="n">
        <v>309638.687791467</v>
      </c>
      <c r="CA35" s="10" t="n">
        <v>2252282.03780447</v>
      </c>
      <c r="CB35" s="10" t="n">
        <v>59463.6788838259</v>
      </c>
      <c r="CC35" s="10" t="n">
        <v>6555838.35665791</v>
      </c>
      <c r="CD35" s="10" t="n">
        <v>706665.95819531</v>
      </c>
      <c r="CE35" s="10" t="n">
        <v>6572578.09593119</v>
      </c>
      <c r="CF35" s="10" t="n">
        <v>35161.662169752</v>
      </c>
      <c r="CG35" s="10" t="n">
        <v>208688.463307914</v>
      </c>
      <c r="CH35" s="10" t="n">
        <v>473443.850427692</v>
      </c>
      <c r="CI35" s="10" t="n">
        <v>3002837.88817073</v>
      </c>
      <c r="CJ35" s="10" t="n">
        <v>857963.177186966</v>
      </c>
      <c r="CK35" s="10" t="n">
        <v>1988747.62164488</v>
      </c>
      <c r="CL35" s="10" t="n">
        <v>6158190.43567741</v>
      </c>
      <c r="CM35" s="10" t="n">
        <v>31453.4755485403</v>
      </c>
      <c r="CN35" s="10" t="n">
        <v>1085053.37591087</v>
      </c>
      <c r="CO35" s="10" t="n">
        <v>141682.091038813</v>
      </c>
      <c r="CP35" s="10" t="n">
        <v>130276.345906242</v>
      </c>
      <c r="CQ35" s="10" t="n">
        <v>5109679.69192752</v>
      </c>
      <c r="CR35" s="10" t="n">
        <v>11953458.1202529</v>
      </c>
      <c r="CS35" s="10" t="n">
        <v>1407781.168053</v>
      </c>
      <c r="CT35" s="10" t="n">
        <v>1950319.28930513</v>
      </c>
      <c r="CU35" s="10" t="n">
        <v>10419845.0498564</v>
      </c>
      <c r="CV35" s="10" t="n">
        <v>1297700.0516073</v>
      </c>
      <c r="CW35" s="10" t="n">
        <v>4785857.82018252</v>
      </c>
      <c r="CX35" s="10" t="n">
        <v>90789.8535607119</v>
      </c>
      <c r="CY35" s="10" t="n">
        <v>218105.359058734</v>
      </c>
      <c r="CZ35" s="10" t="n">
        <v>18270544.8303144</v>
      </c>
      <c r="DA35" s="10" t="n">
        <v>1789888.85336966</v>
      </c>
      <c r="DB35" s="10" t="n">
        <v>552872.11664734</v>
      </c>
      <c r="DC35" s="10" t="n">
        <v>178112.54918428</v>
      </c>
      <c r="DD35" s="10" t="n">
        <v>1200263.72485617</v>
      </c>
      <c r="DE35" s="10" t="n">
        <f aca="false">SUM(B35:DD35)</f>
        <v>187423101.606419</v>
      </c>
    </row>
    <row r="36" customFormat="false" ht="13.5" hidden="false" customHeight="false" outlineLevel="0" collapsed="false">
      <c r="A36" s="8" t="n">
        <v>34</v>
      </c>
      <c r="B36" s="10" t="n">
        <v>20972434.3925333</v>
      </c>
      <c r="C36" s="10" t="n">
        <v>7486012.7356518</v>
      </c>
      <c r="D36" s="10" t="n">
        <v>1206227.32055965</v>
      </c>
      <c r="E36" s="10" t="n">
        <v>274812.519663853</v>
      </c>
      <c r="F36" s="10" t="n">
        <v>6141236.12782751</v>
      </c>
      <c r="G36" s="10" t="n">
        <v>4063329.68113434</v>
      </c>
      <c r="H36" s="10" t="n">
        <v>739925.969405816</v>
      </c>
      <c r="I36" s="10" t="n">
        <v>225821.609843833</v>
      </c>
      <c r="J36" s="10" t="n">
        <v>217261.379524593</v>
      </c>
      <c r="K36" s="10" t="n">
        <v>54062.2327359365</v>
      </c>
      <c r="L36" s="10" t="n">
        <v>797751.079102366</v>
      </c>
      <c r="M36" s="10" t="n">
        <v>64266.3349069323</v>
      </c>
      <c r="N36" s="10" t="n">
        <v>444328.075509196</v>
      </c>
      <c r="O36" s="10" t="n">
        <v>137513.689603107</v>
      </c>
      <c r="P36" s="10" t="n">
        <v>2128449.64109116</v>
      </c>
      <c r="Q36" s="10" t="n">
        <v>346683.498423537</v>
      </c>
      <c r="R36" s="10" t="n">
        <v>241104.339070941</v>
      </c>
      <c r="S36" s="10" t="n">
        <v>802530.740884748</v>
      </c>
      <c r="T36" s="10" t="n">
        <v>534534.635198894</v>
      </c>
      <c r="U36" s="10" t="n">
        <v>280673.796248558</v>
      </c>
      <c r="V36" s="10" t="n">
        <v>40088.9754190416</v>
      </c>
      <c r="W36" s="10" t="n">
        <v>282566.948530568</v>
      </c>
      <c r="X36" s="10" t="n">
        <v>225422.261819489</v>
      </c>
      <c r="Y36" s="10" t="n">
        <v>595800.241226637</v>
      </c>
      <c r="Z36" s="10" t="n">
        <v>200453.909120597</v>
      </c>
      <c r="AA36" s="10" t="n">
        <v>1427287.7886721</v>
      </c>
      <c r="AB36" s="10" t="n">
        <v>554960.562753591</v>
      </c>
      <c r="AC36" s="10" t="n">
        <v>825067.930223229</v>
      </c>
      <c r="AD36" s="10" t="n">
        <v>690389.402947618</v>
      </c>
      <c r="AE36" s="10" t="n">
        <v>1322732.83204478</v>
      </c>
      <c r="AF36" s="10" t="n">
        <v>419944.961941127</v>
      </c>
      <c r="AG36" s="10" t="n">
        <v>348168.338840525</v>
      </c>
      <c r="AH36" s="10" t="n">
        <v>856537.214910467</v>
      </c>
      <c r="AI36" s="10" t="n">
        <v>234745.832095178</v>
      </c>
      <c r="AJ36" s="10" t="n">
        <v>516998.215565032</v>
      </c>
      <c r="AK36" s="10" t="n">
        <v>3976419.95865808</v>
      </c>
      <c r="AL36" s="10" t="n">
        <v>4153037.52709404</v>
      </c>
      <c r="AM36" s="10" t="n">
        <v>431577.076749977</v>
      </c>
      <c r="AN36" s="10" t="n">
        <v>922648.832107955</v>
      </c>
      <c r="AO36" s="10" t="n">
        <v>269740.849530945</v>
      </c>
      <c r="AP36" s="10" t="n">
        <v>365418.264897127</v>
      </c>
      <c r="AQ36" s="10" t="n">
        <v>620036.880875091</v>
      </c>
      <c r="AR36" s="10" t="n">
        <v>881790.369310804</v>
      </c>
      <c r="AS36" s="10" t="n">
        <v>313586.093247248</v>
      </c>
      <c r="AT36" s="10" t="n">
        <v>169362.193414947</v>
      </c>
      <c r="AU36" s="10" t="n">
        <v>373947.722597797</v>
      </c>
      <c r="AV36" s="10" t="n">
        <v>570448.997068292</v>
      </c>
      <c r="AW36" s="10" t="n">
        <v>329561.951622635</v>
      </c>
      <c r="AX36" s="10" t="n">
        <v>490161.094463072</v>
      </c>
      <c r="AY36" s="10" t="n">
        <v>141411.285013324</v>
      </c>
      <c r="AZ36" s="10" t="n">
        <v>354786.2912346</v>
      </c>
      <c r="BA36" s="10" t="n">
        <v>399143.051672493</v>
      </c>
      <c r="BB36" s="10" t="n">
        <v>376748.400314206</v>
      </c>
      <c r="BC36" s="10" t="n">
        <v>2038239.31023339</v>
      </c>
      <c r="BD36" s="10" t="n">
        <v>2598597.26184264</v>
      </c>
      <c r="BE36" s="10" t="n">
        <v>1091233.58250793</v>
      </c>
      <c r="BF36" s="10" t="n">
        <v>365979.729922723</v>
      </c>
      <c r="BG36" s="10" t="n">
        <v>599922.347986034</v>
      </c>
      <c r="BH36" s="10" t="n">
        <v>369108.290286292</v>
      </c>
      <c r="BI36" s="10" t="n">
        <v>1593950.09797451</v>
      </c>
      <c r="BJ36" s="10" t="n">
        <v>1947133.93485308</v>
      </c>
      <c r="BK36" s="10" t="n">
        <v>13839321.6181956</v>
      </c>
      <c r="BL36" s="10" t="n">
        <v>1517087.01463698</v>
      </c>
      <c r="BM36" s="10" t="n">
        <v>20611086.784117</v>
      </c>
      <c r="BN36" s="10" t="n">
        <v>2072929.6118624</v>
      </c>
      <c r="BO36" s="10" t="n">
        <v>661731.442471648</v>
      </c>
      <c r="BP36" s="10" t="n">
        <v>4457337.28500907</v>
      </c>
      <c r="BQ36" s="10" t="n">
        <v>1925966.7071848</v>
      </c>
      <c r="BR36" s="10" t="n">
        <v>362439.229905468</v>
      </c>
      <c r="BS36" s="10" t="n">
        <v>82936.8561621956</v>
      </c>
      <c r="BT36" s="10" t="n">
        <v>2051601.70895297</v>
      </c>
      <c r="BU36" s="10" t="n">
        <v>0</v>
      </c>
      <c r="BV36" s="10" t="n">
        <v>131919.147648822</v>
      </c>
      <c r="BW36" s="10" t="n">
        <v>24529626.6448784</v>
      </c>
      <c r="BX36" s="10" t="n">
        <v>3143511.36572762</v>
      </c>
      <c r="BY36" s="10" t="n">
        <v>1670562.94462417</v>
      </c>
      <c r="BZ36" s="10" t="n">
        <v>2278065.90661205</v>
      </c>
      <c r="CA36" s="10" t="n">
        <v>4737527.84657168</v>
      </c>
      <c r="CB36" s="10" t="n">
        <v>166050.924147208</v>
      </c>
      <c r="CC36" s="10" t="n">
        <v>209604.883592208</v>
      </c>
      <c r="CD36" s="10" t="n">
        <v>23722.6511438864</v>
      </c>
      <c r="CE36" s="10" t="n">
        <v>326453.601132528</v>
      </c>
      <c r="CF36" s="10" t="n">
        <v>1702.30902424796</v>
      </c>
      <c r="CG36" s="10" t="n">
        <v>14434.6837408187</v>
      </c>
      <c r="CH36" s="10" t="n">
        <v>96490.9182161073</v>
      </c>
      <c r="CI36" s="10" t="n">
        <v>437070.784121012</v>
      </c>
      <c r="CJ36" s="10" t="n">
        <v>1414243.68766034</v>
      </c>
      <c r="CK36" s="10" t="n">
        <v>420050.64451116</v>
      </c>
      <c r="CL36" s="10" t="n">
        <v>854240.722680497</v>
      </c>
      <c r="CM36" s="10" t="n">
        <v>342794.331347606</v>
      </c>
      <c r="CN36" s="10" t="n">
        <v>221155.464922494</v>
      </c>
      <c r="CO36" s="10" t="n">
        <v>98394.4945127004</v>
      </c>
      <c r="CP36" s="10" t="n">
        <v>23082.2167788559</v>
      </c>
      <c r="CQ36" s="10" t="n">
        <v>1097702.70544928</v>
      </c>
      <c r="CR36" s="10" t="n">
        <v>331084.940306544</v>
      </c>
      <c r="CS36" s="10" t="n">
        <v>310576.844408753</v>
      </c>
      <c r="CT36" s="10" t="n">
        <v>286977.739009819</v>
      </c>
      <c r="CU36" s="10" t="n">
        <v>309397.572663435</v>
      </c>
      <c r="CV36" s="10" t="n">
        <v>377810.799585326</v>
      </c>
      <c r="CW36" s="10" t="n">
        <v>245398.531573573</v>
      </c>
      <c r="CX36" s="10" t="n">
        <v>4406.95123845883</v>
      </c>
      <c r="CY36" s="10" t="n">
        <v>273890.681952835</v>
      </c>
      <c r="CZ36" s="10" t="n">
        <v>31837843.4560644</v>
      </c>
      <c r="DA36" s="10" t="n">
        <v>85947.2186664795</v>
      </c>
      <c r="DB36" s="10" t="n">
        <v>24814.0156922093</v>
      </c>
      <c r="DC36" s="10" t="n">
        <v>5573.65274125615</v>
      </c>
      <c r="DD36" s="10" t="n">
        <v>89500.2561705072</v>
      </c>
      <c r="DE36" s="10" t="n">
        <f aca="false">SUM(B36:DD36)</f>
        <v>205448186.408125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1963611.7298557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1963611.7298557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27617070.3101489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27617070.3101489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1653211.4191115</v>
      </c>
      <c r="CB39" s="10" t="n">
        <v>330024.354541965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056380.37292251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3039616.1465759</v>
      </c>
    </row>
    <row r="40" customFormat="false" ht="13.5" hidden="false" customHeight="false" outlineLevel="0" collapsed="false">
      <c r="A40" s="8" t="n">
        <v>38</v>
      </c>
      <c r="B40" s="11" t="n">
        <v>0.587769480317023</v>
      </c>
      <c r="C40" s="11" t="n">
        <v>855.663252675144</v>
      </c>
      <c r="D40" s="11" t="n">
        <v>430.942126383179</v>
      </c>
      <c r="E40" s="11" t="n">
        <v>575.032933021014</v>
      </c>
      <c r="F40" s="11" t="n">
        <v>1799.02919210632</v>
      </c>
      <c r="G40" s="11" t="n">
        <v>2849.54351199001</v>
      </c>
      <c r="H40" s="11" t="n">
        <v>2543.53805818186</v>
      </c>
      <c r="I40" s="11" t="n">
        <v>6832.96122808038</v>
      </c>
      <c r="J40" s="11" t="n">
        <v>9671.83960920346</v>
      </c>
      <c r="K40" s="11" t="n">
        <v>7477.82508801836</v>
      </c>
      <c r="L40" s="11" t="n">
        <v>37819.6428768959</v>
      </c>
      <c r="M40" s="11" t="n">
        <v>1419.31489749303</v>
      </c>
      <c r="N40" s="11" t="n">
        <v>19985.1626047785</v>
      </c>
      <c r="O40" s="11" t="n">
        <v>3095.89708130839</v>
      </c>
      <c r="P40" s="11" t="n">
        <v>17818.3412289415</v>
      </c>
      <c r="Q40" s="11" t="n">
        <v>4140.03613475575</v>
      </c>
      <c r="R40" s="11" t="n">
        <v>11612.8071583243</v>
      </c>
      <c r="S40" s="11" t="n">
        <v>11101.9930743459</v>
      </c>
      <c r="T40" s="11" t="n">
        <v>7656.21926869452</v>
      </c>
      <c r="U40" s="11" t="n">
        <v>4777.55411910923</v>
      </c>
      <c r="V40" s="11" t="n">
        <v>1974.99998083246</v>
      </c>
      <c r="W40" s="11" t="n">
        <v>8506.44147038677</v>
      </c>
      <c r="X40" s="11" t="n">
        <v>2910.21703066372</v>
      </c>
      <c r="Y40" s="11" t="n">
        <v>3907.28211892469</v>
      </c>
      <c r="Z40" s="11" t="n">
        <v>4482.904784017</v>
      </c>
      <c r="AA40" s="11" t="n">
        <v>36186.7412337664</v>
      </c>
      <c r="AB40" s="11" t="n">
        <v>2207.93251776542</v>
      </c>
      <c r="AC40" s="11" t="n">
        <v>19637.6097063134</v>
      </c>
      <c r="AD40" s="11" t="n">
        <v>82768.8384668995</v>
      </c>
      <c r="AE40" s="11" t="n">
        <v>4345.95608213055</v>
      </c>
      <c r="AF40" s="11" t="n">
        <v>3683.67808190045</v>
      </c>
      <c r="AG40" s="11" t="n">
        <v>5873.35503855515</v>
      </c>
      <c r="AH40" s="11" t="n">
        <v>7295.78847836202</v>
      </c>
      <c r="AI40" s="11" t="n">
        <v>1851.15874084941</v>
      </c>
      <c r="AJ40" s="11" t="n">
        <v>4723.38966729215</v>
      </c>
      <c r="AK40" s="11" t="n">
        <v>16300.7418770159</v>
      </c>
      <c r="AL40" s="11" t="n">
        <v>27253.74701012</v>
      </c>
      <c r="AM40" s="11" t="n">
        <v>3658.84923900346</v>
      </c>
      <c r="AN40" s="11" t="n">
        <v>11569.6876610074</v>
      </c>
      <c r="AO40" s="11" t="n">
        <v>35169.3219974367</v>
      </c>
      <c r="AP40" s="11" t="n">
        <v>48511.3594441986</v>
      </c>
      <c r="AQ40" s="11" t="n">
        <v>24896.4736622597</v>
      </c>
      <c r="AR40" s="11" t="n">
        <v>53493.2838224206</v>
      </c>
      <c r="AS40" s="11" t="n">
        <v>11707.7727893253</v>
      </c>
      <c r="AT40" s="11" t="n">
        <v>10286.1393223772</v>
      </c>
      <c r="AU40" s="11" t="n">
        <v>69460.1835374568</v>
      </c>
      <c r="AV40" s="11" t="n">
        <v>115892.271511895</v>
      </c>
      <c r="AW40" s="11" t="n">
        <v>94488.3041277374</v>
      </c>
      <c r="AX40" s="11" t="n">
        <v>46625.191402738</v>
      </c>
      <c r="AY40" s="11" t="n">
        <v>80279.9684005347</v>
      </c>
      <c r="AZ40" s="11" t="n">
        <v>32199.8207318947</v>
      </c>
      <c r="BA40" s="11" t="n">
        <v>78482.011530904</v>
      </c>
      <c r="BB40" s="11" t="n">
        <v>82522.9629612799</v>
      </c>
      <c r="BC40" s="11" t="n">
        <v>24746.358982837</v>
      </c>
      <c r="BD40" s="11" t="n">
        <v>89158.2140013958</v>
      </c>
      <c r="BE40" s="11" t="n">
        <v>12442.7325323138</v>
      </c>
      <c r="BF40" s="11" t="n">
        <v>11928.4616503794</v>
      </c>
      <c r="BG40" s="11" t="n">
        <v>25914.0738508212</v>
      </c>
      <c r="BH40" s="11" t="n">
        <v>27344.9010501254</v>
      </c>
      <c r="BI40" s="11" t="n">
        <v>232402.922401538</v>
      </c>
      <c r="BJ40" s="11" t="n">
        <v>62696.4861286521</v>
      </c>
      <c r="BK40" s="11" t="n">
        <v>154253.640317517</v>
      </c>
      <c r="BL40" s="11" t="n">
        <v>34875.6436294949</v>
      </c>
      <c r="BM40" s="11" t="n">
        <v>63497.098229053</v>
      </c>
      <c r="BN40" s="11" t="n">
        <v>697.749330887921</v>
      </c>
      <c r="BO40" s="11" t="n">
        <v>2222.27489685286</v>
      </c>
      <c r="BP40" s="11" t="n">
        <v>565451.184498676</v>
      </c>
      <c r="BQ40" s="11" t="n">
        <v>1153103.82468341</v>
      </c>
      <c r="BR40" s="11" t="n">
        <v>317101.90067325</v>
      </c>
      <c r="BS40" s="11" t="n">
        <v>102451.954818384</v>
      </c>
      <c r="BT40" s="11" t="n">
        <v>151072.649441894</v>
      </c>
      <c r="BU40" s="11" t="n">
        <v>0</v>
      </c>
      <c r="BV40" s="11" t="n">
        <v>8711.57463423818</v>
      </c>
      <c r="BW40" s="11" t="n">
        <v>76904.5538885853</v>
      </c>
      <c r="BX40" s="11" t="n">
        <v>11841.7948595795</v>
      </c>
      <c r="BY40" s="11" t="n">
        <v>26021.8081841414</v>
      </c>
      <c r="BZ40" s="11" t="n">
        <v>98562.7042291155</v>
      </c>
      <c r="CA40" s="11" t="n">
        <v>147468.794429868</v>
      </c>
      <c r="CB40" s="11" t="n">
        <v>4466.59557780767</v>
      </c>
      <c r="CC40" s="11" t="n">
        <v>18991.4922560811</v>
      </c>
      <c r="CD40" s="11" t="n">
        <v>3310.14116535576</v>
      </c>
      <c r="CE40" s="11" t="n">
        <v>82519.7349573799</v>
      </c>
      <c r="CF40" s="11" t="n">
        <v>3178.10482501578</v>
      </c>
      <c r="CG40" s="11" t="n">
        <v>44536.4356907617</v>
      </c>
      <c r="CH40" s="11" t="n">
        <v>32636.2447511144</v>
      </c>
      <c r="CI40" s="11" t="n">
        <v>69574.9232073127</v>
      </c>
      <c r="CJ40" s="11" t="n">
        <v>11973.6756117915</v>
      </c>
      <c r="CK40" s="11" t="n">
        <v>692177.737954618</v>
      </c>
      <c r="CL40" s="11" t="n">
        <v>262414.857754575</v>
      </c>
      <c r="CM40" s="11" t="n">
        <v>38040.1922204198</v>
      </c>
      <c r="CN40" s="11" t="n">
        <v>668315.632188927</v>
      </c>
      <c r="CO40" s="11" t="n">
        <v>8491.02680383301</v>
      </c>
      <c r="CP40" s="11" t="n">
        <v>3187.69215447696</v>
      </c>
      <c r="CQ40" s="11" t="n">
        <v>16764.0397601372</v>
      </c>
      <c r="CR40" s="11" t="n">
        <v>12511.7506988592</v>
      </c>
      <c r="CS40" s="11" t="n">
        <v>7.2387321219422</v>
      </c>
      <c r="CT40" s="11" t="n">
        <v>10089.1889195385</v>
      </c>
      <c r="CU40" s="11" t="n">
        <v>13669.318545393</v>
      </c>
      <c r="CV40" s="11" t="n">
        <v>8812.01579738593</v>
      </c>
      <c r="CW40" s="11" t="n">
        <v>23375.5429595688</v>
      </c>
      <c r="CX40" s="11" t="n">
        <v>1394.82750077229</v>
      </c>
      <c r="CY40" s="11" t="n">
        <v>19326.3469335964</v>
      </c>
      <c r="CZ40" s="11" t="n">
        <v>710280.206641681</v>
      </c>
      <c r="DA40" s="11" t="n">
        <v>21303.6713477299</v>
      </c>
      <c r="DB40" s="11" t="n">
        <v>21563.9314813006</v>
      </c>
      <c r="DC40" s="11" t="n">
        <v>172.122763580604</v>
      </c>
      <c r="DD40" s="11" t="n">
        <v>24882.9288242811</v>
      </c>
      <c r="DE40" s="10" t="n">
        <f aca="false">SUM(B40:DD40)</f>
        <v>7414459.23501048</v>
      </c>
    </row>
    <row r="41" customFormat="false" ht="13.5" hidden="false" customHeight="false" outlineLevel="0" collapsed="false">
      <c r="A41" s="8" t="n">
        <v>39</v>
      </c>
      <c r="B41" s="11" t="n">
        <v>189.286149483783</v>
      </c>
      <c r="C41" s="11" t="n">
        <v>667.966345362478</v>
      </c>
      <c r="D41" s="11" t="n">
        <v>1740.28448540996</v>
      </c>
      <c r="E41" s="11" t="n">
        <v>1378.5254852078</v>
      </c>
      <c r="F41" s="11" t="n">
        <v>278.988975701854</v>
      </c>
      <c r="G41" s="11" t="n">
        <v>9628.68122774123</v>
      </c>
      <c r="H41" s="11" t="n">
        <v>50217.0881088585</v>
      </c>
      <c r="I41" s="11" t="n">
        <v>124705.89661584</v>
      </c>
      <c r="J41" s="11" t="n">
        <v>46348.9291762049</v>
      </c>
      <c r="K41" s="11" t="n">
        <v>17140.8591051086</v>
      </c>
      <c r="L41" s="11" t="n">
        <v>204488.608704228</v>
      </c>
      <c r="M41" s="11" t="n">
        <v>29955.8834066448</v>
      </c>
      <c r="N41" s="11" t="n">
        <v>52703.4744581587</v>
      </c>
      <c r="O41" s="11" t="n">
        <v>33403.6653939142</v>
      </c>
      <c r="P41" s="11" t="n">
        <v>248857.199331867</v>
      </c>
      <c r="Q41" s="11" t="n">
        <v>77772.9623498513</v>
      </c>
      <c r="R41" s="11" t="n">
        <v>96026.8023741699</v>
      </c>
      <c r="S41" s="11" t="n">
        <v>118706.549443484</v>
      </c>
      <c r="T41" s="11" t="n">
        <v>111573.097034288</v>
      </c>
      <c r="U41" s="11" t="n">
        <v>171399.376591055</v>
      </c>
      <c r="V41" s="11" t="n">
        <v>9439.5313907289</v>
      </c>
      <c r="W41" s="11" t="n">
        <v>39053.7209199448</v>
      </c>
      <c r="X41" s="11" t="n">
        <v>20532.7449592948</v>
      </c>
      <c r="Y41" s="11" t="n">
        <v>52287.8183320353</v>
      </c>
      <c r="Z41" s="11" t="n">
        <v>26001.9005143308</v>
      </c>
      <c r="AA41" s="11" t="n">
        <v>122884.655204238</v>
      </c>
      <c r="AB41" s="11" t="n">
        <v>34012.9156738152</v>
      </c>
      <c r="AC41" s="11" t="n">
        <v>92494.1343967718</v>
      </c>
      <c r="AD41" s="11" t="n">
        <v>180827.740684095</v>
      </c>
      <c r="AE41" s="11" t="n">
        <v>57361.1207434925</v>
      </c>
      <c r="AF41" s="11" t="n">
        <v>16501.2725240097</v>
      </c>
      <c r="AG41" s="11" t="n">
        <v>46338.5914898097</v>
      </c>
      <c r="AH41" s="11" t="n">
        <v>51642.5905553847</v>
      </c>
      <c r="AI41" s="11" t="n">
        <v>8162.82263787265</v>
      </c>
      <c r="AJ41" s="11" t="n">
        <v>23928.7939527948</v>
      </c>
      <c r="AK41" s="11" t="n">
        <v>36872.4936263329</v>
      </c>
      <c r="AL41" s="11" t="n">
        <v>65473.5662732664</v>
      </c>
      <c r="AM41" s="11" t="n">
        <v>23978.1268402487</v>
      </c>
      <c r="AN41" s="11" t="n">
        <v>59115.8471023969</v>
      </c>
      <c r="AO41" s="11" t="n">
        <v>84824.7217976831</v>
      </c>
      <c r="AP41" s="11" t="n">
        <v>78133.4820134984</v>
      </c>
      <c r="AQ41" s="11" t="n">
        <v>493945.757141436</v>
      </c>
      <c r="AR41" s="11" t="n">
        <v>518519.133468987</v>
      </c>
      <c r="AS41" s="11" t="n">
        <v>79510.6772825636</v>
      </c>
      <c r="AT41" s="11" t="n">
        <v>122948.209393656</v>
      </c>
      <c r="AU41" s="11" t="n">
        <v>134387.778204657</v>
      </c>
      <c r="AV41" s="11" t="n">
        <v>252897.751754547</v>
      </c>
      <c r="AW41" s="11" t="n">
        <v>92644.388667144</v>
      </c>
      <c r="AX41" s="11" t="n">
        <v>156063.930037485</v>
      </c>
      <c r="AY41" s="11" t="n">
        <v>61807.8740401298</v>
      </c>
      <c r="AZ41" s="11" t="n">
        <v>49227.833459297</v>
      </c>
      <c r="BA41" s="11" t="n">
        <v>44099.0132414156</v>
      </c>
      <c r="BB41" s="11" t="n">
        <v>94035.6431970689</v>
      </c>
      <c r="BC41" s="11" t="n">
        <v>223942.001160817</v>
      </c>
      <c r="BD41" s="11" t="n">
        <v>239542.069942176</v>
      </c>
      <c r="BE41" s="11" t="n">
        <v>39360.4439143448</v>
      </c>
      <c r="BF41" s="11" t="n">
        <v>22349.251643247</v>
      </c>
      <c r="BG41" s="11" t="n">
        <v>129172.812378159</v>
      </c>
      <c r="BH41" s="11" t="n">
        <v>81940.4040243661</v>
      </c>
      <c r="BI41" s="11" t="n">
        <v>3174922.77585134</v>
      </c>
      <c r="BJ41" s="11" t="n">
        <v>1696916.48109414</v>
      </c>
      <c r="BK41" s="11" t="n">
        <v>188067.014345916</v>
      </c>
      <c r="BL41" s="11" t="n">
        <v>255695.25133048</v>
      </c>
      <c r="BM41" s="11" t="n">
        <v>41741.9363851371</v>
      </c>
      <c r="BN41" s="11" t="n">
        <v>1165.29800418017</v>
      </c>
      <c r="BO41" s="11" t="n">
        <v>4384.87645932711</v>
      </c>
      <c r="BP41" s="11" t="n">
        <v>1538012.44176029</v>
      </c>
      <c r="BQ41" s="11" t="n">
        <v>2084075.43989232</v>
      </c>
      <c r="BR41" s="11" t="n">
        <v>1292504.68708405</v>
      </c>
      <c r="BS41" s="11" t="n">
        <v>1103653.4352356</v>
      </c>
      <c r="BT41" s="11" t="n">
        <v>602358.669446784</v>
      </c>
      <c r="BU41" s="11" t="n">
        <v>0</v>
      </c>
      <c r="BV41" s="11" t="n">
        <v>149848.369465497</v>
      </c>
      <c r="BW41" s="11" t="n">
        <v>406006.303986329</v>
      </c>
      <c r="BX41" s="11" t="n">
        <v>19029.4333866875</v>
      </c>
      <c r="BY41" s="11" t="n">
        <v>52182.6707553927</v>
      </c>
      <c r="BZ41" s="11" t="n">
        <v>123244.470336938</v>
      </c>
      <c r="CA41" s="11" t="n">
        <v>226785.101813728</v>
      </c>
      <c r="CB41" s="11" t="n">
        <v>10477.2507135675</v>
      </c>
      <c r="CC41" s="11" t="n">
        <v>154477.697407738</v>
      </c>
      <c r="CD41" s="11" t="n">
        <v>6605.10231279205</v>
      </c>
      <c r="CE41" s="11" t="n">
        <v>432478.043197395</v>
      </c>
      <c r="CF41" s="11" t="n">
        <v>19276.3087952432</v>
      </c>
      <c r="CG41" s="11" t="n">
        <v>85547.3424534417</v>
      </c>
      <c r="CH41" s="11" t="n">
        <v>215184.76922486</v>
      </c>
      <c r="CI41" s="11" t="n">
        <v>323202.094038185</v>
      </c>
      <c r="CJ41" s="11" t="n">
        <v>168495.447750535</v>
      </c>
      <c r="CK41" s="11" t="n">
        <v>1235928.39050659</v>
      </c>
      <c r="CL41" s="11" t="n">
        <v>206785.307848442</v>
      </c>
      <c r="CM41" s="11" t="n">
        <v>454762.791721245</v>
      </c>
      <c r="CN41" s="11" t="n">
        <v>420459.191228542</v>
      </c>
      <c r="CO41" s="11" t="n">
        <v>547241.270021052</v>
      </c>
      <c r="CP41" s="11" t="n">
        <v>13482.1492214615</v>
      </c>
      <c r="CQ41" s="11" t="n">
        <v>275731.487903805</v>
      </c>
      <c r="CR41" s="11" t="n">
        <v>72720.7152487811</v>
      </c>
      <c r="CS41" s="11" t="n">
        <v>59195.8151791496</v>
      </c>
      <c r="CT41" s="11" t="n">
        <v>66758.9039919627</v>
      </c>
      <c r="CU41" s="11" t="n">
        <v>296714.610113051</v>
      </c>
      <c r="CV41" s="11" t="n">
        <v>42681.1405970844</v>
      </c>
      <c r="CW41" s="11" t="n">
        <v>95686.5135933523</v>
      </c>
      <c r="CX41" s="11" t="n">
        <v>10087.5499710659</v>
      </c>
      <c r="CY41" s="11" t="n">
        <v>86197.2073606112</v>
      </c>
      <c r="CZ41" s="11" t="n">
        <v>1104196.88868271</v>
      </c>
      <c r="DA41" s="11" t="n">
        <v>105127.014448831</v>
      </c>
      <c r="DB41" s="11" t="n">
        <v>61596.534031449</v>
      </c>
      <c r="DC41" s="11" t="n">
        <v>124.950201646062</v>
      </c>
      <c r="DD41" s="11" t="n">
        <v>116130.706229777</v>
      </c>
      <c r="DE41" s="10" t="n">
        <f aca="false">SUM(B41:DD41)</f>
        <v>25011395.5399746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0163910.0365163</v>
      </c>
      <c r="C42" s="11" t="n">
        <f aca="false">SUM(C3:C41)</f>
        <v>11042782.4175338</v>
      </c>
      <c r="D42" s="11" t="n">
        <f aca="false">SUM(D3:D41)</f>
        <v>6678917.70743368</v>
      </c>
      <c r="E42" s="11" t="n">
        <f aca="false">SUM(E3:E41)</f>
        <v>1736424.16788363</v>
      </c>
      <c r="F42" s="11" t="n">
        <f aca="false">SUM(F3:F41)</f>
        <v>6712227.27707188</v>
      </c>
      <c r="G42" s="11" t="n">
        <f aca="false">SUM(G3:G41)</f>
        <v>7956380.83269258</v>
      </c>
      <c r="H42" s="11" t="n">
        <f aca="false">SUM(H3:H41)</f>
        <v>1901144.22029356</v>
      </c>
      <c r="I42" s="11" t="n">
        <f aca="false">SUM(I3:I41)</f>
        <v>1542145.5812011</v>
      </c>
      <c r="J42" s="11" t="n">
        <f aca="false">SUM(J3:J41)</f>
        <v>1168291.1792772</v>
      </c>
      <c r="K42" s="11" t="n">
        <f aca="false">SUM(K3:K41)</f>
        <v>358969.096908292</v>
      </c>
      <c r="L42" s="11" t="n">
        <f aca="false">SUM(L3:L41)</f>
        <v>5401117.41510593</v>
      </c>
      <c r="M42" s="11" t="n">
        <f aca="false">SUM(M3:M41)</f>
        <v>461765.527879074</v>
      </c>
      <c r="N42" s="11" t="n">
        <f aca="false">SUM(N3:N41)</f>
        <v>3310634.86172471</v>
      </c>
      <c r="O42" s="11" t="n">
        <f aca="false">SUM(O3:O41)</f>
        <v>840353.188037436</v>
      </c>
      <c r="P42" s="11" t="n">
        <f aca="false">SUM(P3:P41)</f>
        <v>7489075.54598839</v>
      </c>
      <c r="Q42" s="11" t="n">
        <f aca="false">SUM(Q3:Q41)</f>
        <v>1750960.48965337</v>
      </c>
      <c r="R42" s="11" t="n">
        <f aca="false">SUM(R3:R41)</f>
        <v>1264781.84472789</v>
      </c>
      <c r="S42" s="11" t="n">
        <f aca="false">SUM(S3:S41)</f>
        <v>3653252.04461445</v>
      </c>
      <c r="T42" s="11" t="n">
        <f aca="false">SUM(T3:T41)</f>
        <v>1842811.70046942</v>
      </c>
      <c r="U42" s="11" t="n">
        <f aca="false">SUM(U3:U41)</f>
        <v>3686129.0828973</v>
      </c>
      <c r="V42" s="11" t="n">
        <f aca="false">SUM(V3:V41)</f>
        <v>354516.015352343</v>
      </c>
      <c r="W42" s="11" t="n">
        <f aca="false">SUM(W3:W41)</f>
        <v>1570169.80540265</v>
      </c>
      <c r="X42" s="11" t="n">
        <f aca="false">SUM(X3:X41)</f>
        <v>733462.903751622</v>
      </c>
      <c r="Y42" s="11" t="n">
        <f aca="false">SUM(Y3:Y41)</f>
        <v>2307700.78091241</v>
      </c>
      <c r="Z42" s="11" t="n">
        <f aca="false">SUM(Z3:Z41)</f>
        <v>699941.464236493</v>
      </c>
      <c r="AA42" s="11" t="n">
        <f aca="false">SUM(AA3:AA41)</f>
        <v>5371486.33858327</v>
      </c>
      <c r="AB42" s="11" t="n">
        <f aca="false">SUM(AB3:AB41)</f>
        <v>1620467.90359879</v>
      </c>
      <c r="AC42" s="11" t="n">
        <f aca="false">SUM(AC3:AC41)</f>
        <v>2880528.49319662</v>
      </c>
      <c r="AD42" s="11" t="n">
        <f aca="false">SUM(AD3:AD41)</f>
        <v>2686619.21792338</v>
      </c>
      <c r="AE42" s="11" t="n">
        <f aca="false">SUM(AE3:AE41)</f>
        <v>3463971.21863673</v>
      </c>
      <c r="AF42" s="11" t="n">
        <f aca="false">SUM(AF3:AF41)</f>
        <v>917889.758955558</v>
      </c>
      <c r="AG42" s="11" t="n">
        <f aca="false">SUM(AG3:AG41)</f>
        <v>1387238.37712209</v>
      </c>
      <c r="AH42" s="11" t="n">
        <f aca="false">SUM(AH3:AH41)</f>
        <v>2385617.62101374</v>
      </c>
      <c r="AI42" s="11" t="n">
        <f aca="false">SUM(AI3:AI41)</f>
        <v>655781.427908614</v>
      </c>
      <c r="AJ42" s="11" t="n">
        <f aca="false">SUM(AJ3:AJ41)</f>
        <v>1446232.79649321</v>
      </c>
      <c r="AK42" s="11" t="n">
        <f aca="false">SUM(AK3:AK41)</f>
        <v>6531938.39379574</v>
      </c>
      <c r="AL42" s="11" t="n">
        <f aca="false">SUM(AL3:AL41)</f>
        <v>14750908.8528387</v>
      </c>
      <c r="AM42" s="11" t="n">
        <f aca="false">SUM(AM3:AM41)</f>
        <v>1218097.96172142</v>
      </c>
      <c r="AN42" s="11" t="n">
        <f aca="false">SUM(AN3:AN41)</f>
        <v>2944140.55550118</v>
      </c>
      <c r="AO42" s="11" t="n">
        <f aca="false">SUM(AO3:AO41)</f>
        <v>2388063.58961426</v>
      </c>
      <c r="AP42" s="11" t="n">
        <f aca="false">SUM(AP3:AP41)</f>
        <v>3820480.50927099</v>
      </c>
      <c r="AQ42" s="11" t="n">
        <f aca="false">SUM(AQ3:AQ41)</f>
        <v>5508634.41900021</v>
      </c>
      <c r="AR42" s="11" t="n">
        <f aca="false">SUM(AR3:AR41)</f>
        <v>6658989.2609288</v>
      </c>
      <c r="AS42" s="11" t="n">
        <f aca="false">SUM(AS3:AS41)</f>
        <v>2492964.96476206</v>
      </c>
      <c r="AT42" s="11" t="n">
        <f aca="false">SUM(AT3:AT41)</f>
        <v>1332914.00246898</v>
      </c>
      <c r="AU42" s="11" t="n">
        <f aca="false">SUM(AU3:AU41)</f>
        <v>4825011.11861561</v>
      </c>
      <c r="AV42" s="11" t="n">
        <f aca="false">SUM(AV3:AV41)</f>
        <v>5452142.84257988</v>
      </c>
      <c r="AW42" s="11" t="n">
        <f aca="false">SUM(AW3:AW41)</f>
        <v>2458655.11010152</v>
      </c>
      <c r="AX42" s="11" t="n">
        <f aca="false">SUM(AX3:AX41)</f>
        <v>2773628.26927097</v>
      </c>
      <c r="AY42" s="11" t="n">
        <f aca="false">SUM(AY3:AY41)</f>
        <v>1086648.85269512</v>
      </c>
      <c r="AZ42" s="11" t="n">
        <f aca="false">SUM(AZ3:AZ41)</f>
        <v>3575178.24310836</v>
      </c>
      <c r="BA42" s="11" t="n">
        <f aca="false">SUM(BA3:BA41)</f>
        <v>2499869.11190654</v>
      </c>
      <c r="BB42" s="11" t="n">
        <f aca="false">SUM(BB3:BB41)</f>
        <v>2417630.13058387</v>
      </c>
      <c r="BC42" s="11" t="n">
        <f aca="false">SUM(BC3:BC41)</f>
        <v>8560542.4830879</v>
      </c>
      <c r="BD42" s="11" t="n">
        <f aca="false">SUM(BD3:BD41)</f>
        <v>13027078.4572596</v>
      </c>
      <c r="BE42" s="11" t="n">
        <f aca="false">SUM(BE3:BE41)</f>
        <v>3913827.54737665</v>
      </c>
      <c r="BF42" s="11" t="n">
        <f aca="false">SUM(BF3:BF41)</f>
        <v>2863251.62016883</v>
      </c>
      <c r="BG42" s="11" t="n">
        <f aca="false">SUM(BG3:BG41)</f>
        <v>6559332.80899563</v>
      </c>
      <c r="BH42" s="11" t="n">
        <f aca="false">SUM(BH3:BH41)</f>
        <v>3255746.57950554</v>
      </c>
      <c r="BI42" s="11" t="n">
        <f aca="false">SUM(BI3:BI41)</f>
        <v>11094471.4091946</v>
      </c>
      <c r="BJ42" s="11" t="n">
        <f aca="false">SUM(BJ3:BJ41)</f>
        <v>9218678.57489348</v>
      </c>
      <c r="BK42" s="11" t="n">
        <f aca="false">SUM(BK3:BK41)</f>
        <v>60910806.1431328</v>
      </c>
      <c r="BL42" s="11" t="n">
        <f aca="false">SUM(BL3:BL41)</f>
        <v>3522890.96593144</v>
      </c>
      <c r="BM42" s="11" t="n">
        <f aca="false">SUM(BM3:BM41)</f>
        <v>22545424.6137573</v>
      </c>
      <c r="BN42" s="11" t="n">
        <f aca="false">SUM(BN3:BN41)</f>
        <v>2241206.42335292</v>
      </c>
      <c r="BO42" s="11" t="n">
        <f aca="false">SUM(BO3:BO41)</f>
        <v>867415.037636254</v>
      </c>
      <c r="BP42" s="11" t="n">
        <f aca="false">SUM(BP3:BP41)</f>
        <v>26995486.9999049</v>
      </c>
      <c r="BQ42" s="11" t="n">
        <f aca="false">SUM(BQ3:BQ41)</f>
        <v>28487866.6270313</v>
      </c>
      <c r="BR42" s="11" t="n">
        <f aca="false">SUM(BR3:BR41)</f>
        <v>9291749.03088201</v>
      </c>
      <c r="BS42" s="11" t="n">
        <f aca="false">SUM(BS3:BS41)</f>
        <v>3734006.95415447</v>
      </c>
      <c r="BT42" s="11" t="n">
        <f aca="false">SUM(BT3:BT41)</f>
        <v>95102730.1186453</v>
      </c>
      <c r="BU42" s="11" t="n">
        <f aca="false">SUM(BU3:BU41)</f>
        <v>217125989.130425</v>
      </c>
      <c r="BV42" s="11" t="n">
        <f aca="false">SUM(BV3:BV41)</f>
        <v>39655909.9191404</v>
      </c>
      <c r="BW42" s="11" t="n">
        <f aca="false">SUM(BW3:BW41)</f>
        <v>38546651.6091059</v>
      </c>
      <c r="BX42" s="11" t="n">
        <f aca="false">SUM(BX3:BX41)</f>
        <v>9719758.05924809</v>
      </c>
      <c r="BY42" s="11" t="n">
        <f aca="false">SUM(BY3:BY41)</f>
        <v>5033111.26434395</v>
      </c>
      <c r="BZ42" s="11" t="n">
        <f aca="false">SUM(BZ3:BZ41)</f>
        <v>3690233.44007424</v>
      </c>
      <c r="CA42" s="11" t="n">
        <f aca="false">SUM(CA3:CA41)</f>
        <v>26120670.290318</v>
      </c>
      <c r="CB42" s="11" t="n">
        <f aca="false">SUM(CB3:CB41)</f>
        <v>795570.229745282</v>
      </c>
      <c r="CC42" s="11" t="n">
        <f aca="false">SUM(CC3:CC41)</f>
        <v>10008419.5754171</v>
      </c>
      <c r="CD42" s="11" t="n">
        <f aca="false">SUM(CD3:CD41)</f>
        <v>1349564.38746015</v>
      </c>
      <c r="CE42" s="11" t="n">
        <f aca="false">SUM(CE3:CE41)</f>
        <v>12990520.4421887</v>
      </c>
      <c r="CF42" s="11" t="n">
        <f aca="false">SUM(CF3:CF41)</f>
        <v>93115.7295997316</v>
      </c>
      <c r="CG42" s="11" t="n">
        <f aca="false">SUM(CG3:CG41)</f>
        <v>452260.602813245</v>
      </c>
      <c r="CH42" s="11" t="n">
        <f aca="false">SUM(CH3:CH41)</f>
        <v>1330227.86518711</v>
      </c>
      <c r="CI42" s="11" t="n">
        <f aca="false">SUM(CI3:CI41)</f>
        <v>21036557.216398</v>
      </c>
      <c r="CJ42" s="11" t="n">
        <f aca="false">SUM(CJ3:CJ41)</f>
        <v>5206174.35207115</v>
      </c>
      <c r="CK42" s="11" t="n">
        <f aca="false">SUM(CK3:CK41)</f>
        <v>6662431.56205022</v>
      </c>
      <c r="CL42" s="11" t="n">
        <f aca="false">SUM(CL3:CL41)</f>
        <v>12527601.9186453</v>
      </c>
      <c r="CM42" s="11" t="n">
        <f aca="false">SUM(CM3:CM41)</f>
        <v>2353621.18949071</v>
      </c>
      <c r="CN42" s="11" t="n">
        <f aca="false">SUM(CN3:CN41)</f>
        <v>3738836.54291287</v>
      </c>
      <c r="CO42" s="11" t="n">
        <f aca="false">SUM(CO3:CO41)</f>
        <v>2016250.64410025</v>
      </c>
      <c r="CP42" s="11" t="n">
        <f aca="false">SUM(CP3:CP41)</f>
        <v>264201.892012265</v>
      </c>
      <c r="CQ42" s="11" t="n">
        <f aca="false">SUM(CQ3:CQ41)</f>
        <v>10022258.016772</v>
      </c>
      <c r="CR42" s="11" t="n">
        <f aca="false">SUM(CR3:CR41)</f>
        <v>14397637.7094469</v>
      </c>
      <c r="CS42" s="11" t="n">
        <f aca="false">SUM(CS3:CS41)</f>
        <v>2500961.14748976</v>
      </c>
      <c r="CT42" s="11" t="n">
        <f aca="false">SUM(CT3:CT41)</f>
        <v>4474337.63799616</v>
      </c>
      <c r="CU42" s="11" t="n">
        <f aca="false">SUM(CU3:CU41)</f>
        <v>14786627.0042213</v>
      </c>
      <c r="CV42" s="11" t="n">
        <f aca="false">SUM(CV3:CV41)</f>
        <v>2792937.963791</v>
      </c>
      <c r="CW42" s="11" t="n">
        <f aca="false">SUM(CW3:CW41)</f>
        <v>8334034.68478349</v>
      </c>
      <c r="CX42" s="11" t="n">
        <f aca="false">SUM(CX3:CX41)</f>
        <v>161773.758389181</v>
      </c>
      <c r="CY42" s="11" t="n">
        <f aca="false">SUM(CY3:CY41)</f>
        <v>773371.725862958</v>
      </c>
      <c r="CZ42" s="11" t="n">
        <f aca="false">SUM(CZ3:CZ41)</f>
        <v>69951437.5574596</v>
      </c>
      <c r="DA42" s="11" t="n">
        <f aca="false">SUM(DA3:DA41)</f>
        <v>3535685.89572723</v>
      </c>
      <c r="DB42" s="11" t="n">
        <f aca="false">SUM(DB3:DB41)</f>
        <v>990327.647930519</v>
      </c>
      <c r="DC42" s="11" t="n">
        <f aca="false">SUM(DC3:DC41)</f>
        <v>246488.352023162</v>
      </c>
      <c r="DD42" s="11" t="n">
        <f aca="false">SUM(DD3:DD41)</f>
        <v>1946417.69254701</v>
      </c>
      <c r="DE42" s="11" t="n">
        <f aca="false">SUM(DE3:DE41)</f>
        <v>1068004081.58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3" min="13" style="0" width="7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8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7" min="74" style="0" width="9.99"/>
    <col collapsed="false" customWidth="true" hidden="false" outlineLevel="0" max="79" min="79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70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53287.8761655</v>
      </c>
      <c r="C3" s="10" t="n">
        <v>631060.518907269</v>
      </c>
      <c r="D3" s="10" t="n">
        <v>2622114.03102382</v>
      </c>
      <c r="E3" s="10" t="n">
        <v>67223.0454623845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175634.969916917</v>
      </c>
      <c r="CM3" s="10" t="n">
        <v>0</v>
      </c>
      <c r="CN3" s="10" t="n">
        <v>0</v>
      </c>
      <c r="CO3" s="10" t="n">
        <v>0</v>
      </c>
      <c r="CP3" s="10" t="n">
        <v>3012.68573645022</v>
      </c>
      <c r="CQ3" s="10" t="n">
        <v>0</v>
      </c>
      <c r="CR3" s="10" t="n">
        <v>0</v>
      </c>
      <c r="CS3" s="10" t="n">
        <v>69261.730563465</v>
      </c>
      <c r="CT3" s="10" t="n">
        <v>829432.682574897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5751027.5403507</v>
      </c>
    </row>
    <row r="4" customFormat="false" ht="13.5" hidden="false" customHeight="false" outlineLevel="0" collapsed="false">
      <c r="A4" s="8" t="n">
        <v>2</v>
      </c>
      <c r="B4" s="10" t="n">
        <v>9788.90719058221</v>
      </c>
      <c r="C4" s="10" t="n">
        <v>3276.01844183711</v>
      </c>
      <c r="D4" s="10" t="n">
        <v>40598.5257456217</v>
      </c>
      <c r="E4" s="10" t="n">
        <v>26535.0259765497</v>
      </c>
      <c r="F4" s="10" t="n">
        <v>9302.9046130391</v>
      </c>
      <c r="G4" s="10" t="n">
        <v>604933.28734883</v>
      </c>
      <c r="H4" s="10" t="n">
        <v>12926.7428885021</v>
      </c>
      <c r="I4" s="10" t="n">
        <v>27033.6115438357</v>
      </c>
      <c r="J4" s="10" t="n">
        <v>19826.4974556296</v>
      </c>
      <c r="K4" s="10" t="n">
        <v>6193.16035910947</v>
      </c>
      <c r="L4" s="10" t="n">
        <v>105424.362355166</v>
      </c>
      <c r="M4" s="10" t="n">
        <v>6293.87350499288</v>
      </c>
      <c r="N4" s="10" t="n">
        <v>53311.5929319764</v>
      </c>
      <c r="O4" s="10" t="n">
        <v>7774.83139229936</v>
      </c>
      <c r="P4" s="10" t="n">
        <v>253903.249614137</v>
      </c>
      <c r="Q4" s="10" t="n">
        <v>62777.3392855081</v>
      </c>
      <c r="R4" s="10" t="n">
        <v>91122.9053342989</v>
      </c>
      <c r="S4" s="10" t="n">
        <v>22747.4455381249</v>
      </c>
      <c r="T4" s="10" t="n">
        <v>24976.8013259867</v>
      </c>
      <c r="U4" s="10" t="n">
        <v>81933.1119046983</v>
      </c>
      <c r="V4" s="10" t="n">
        <v>23588.8929534646</v>
      </c>
      <c r="W4" s="10" t="n">
        <v>25449.7068445503</v>
      </c>
      <c r="X4" s="10" t="n">
        <v>5573.03024863831</v>
      </c>
      <c r="Y4" s="10" t="n">
        <v>10412.4458953209</v>
      </c>
      <c r="Z4" s="10" t="n">
        <v>2009.66455642649</v>
      </c>
      <c r="AA4" s="10" t="n">
        <v>15209.8353992126</v>
      </c>
      <c r="AB4" s="10" t="n">
        <v>3931.74080948733</v>
      </c>
      <c r="AC4" s="10" t="n">
        <v>14087.7710553977</v>
      </c>
      <c r="AD4" s="10" t="n">
        <v>12638.5091626775</v>
      </c>
      <c r="AE4" s="10" t="n">
        <v>8662.89662192722</v>
      </c>
      <c r="AF4" s="10" t="n">
        <v>3373.55096877089</v>
      </c>
      <c r="AG4" s="10" t="n">
        <v>12259.3011357073</v>
      </c>
      <c r="AH4" s="10" t="n">
        <v>31800.0902580709</v>
      </c>
      <c r="AI4" s="10" t="n">
        <v>17519.289330547</v>
      </c>
      <c r="AJ4" s="10" t="n">
        <v>23138.6301232553</v>
      </c>
      <c r="AK4" s="10" t="n">
        <v>6790.28600293054</v>
      </c>
      <c r="AL4" s="10" t="n">
        <v>98312.4615498804</v>
      </c>
      <c r="AM4" s="10" t="n">
        <v>13531.9085587558</v>
      </c>
      <c r="AN4" s="10" t="n">
        <v>86515.8666298246</v>
      </c>
      <c r="AO4" s="10" t="n">
        <v>132495.877374763</v>
      </c>
      <c r="AP4" s="10" t="n">
        <v>185877.675991919</v>
      </c>
      <c r="AQ4" s="10" t="n">
        <v>57366.903188431</v>
      </c>
      <c r="AR4" s="10" t="n">
        <v>68427.0645205161</v>
      </c>
      <c r="AS4" s="10" t="n">
        <v>44511.0507980203</v>
      </c>
      <c r="AT4" s="10" t="n">
        <v>68422.6305840888</v>
      </c>
      <c r="AU4" s="10" t="n">
        <v>42923.8518443474</v>
      </c>
      <c r="AV4" s="10" t="n">
        <v>34558.6081179581</v>
      </c>
      <c r="AW4" s="10" t="n">
        <v>69328.5347707141</v>
      </c>
      <c r="AX4" s="10" t="n">
        <v>47374.4594742261</v>
      </c>
      <c r="AY4" s="10" t="n">
        <v>26803.0765835214</v>
      </c>
      <c r="AZ4" s="10" t="n">
        <v>61442.2863768635</v>
      </c>
      <c r="BA4" s="10" t="n">
        <v>85625.0239564935</v>
      </c>
      <c r="BB4" s="10" t="n">
        <v>27466.3989442971</v>
      </c>
      <c r="BC4" s="10" t="n">
        <v>39479.3845477714</v>
      </c>
      <c r="BD4" s="10" t="n">
        <v>64537.4221869535</v>
      </c>
      <c r="BE4" s="10" t="n">
        <v>23359.014547051</v>
      </c>
      <c r="BF4" s="10" t="n">
        <v>36527.6792313971</v>
      </c>
      <c r="BG4" s="10" t="n">
        <v>93987.662780316</v>
      </c>
      <c r="BH4" s="10" t="n">
        <v>90199.3297620455</v>
      </c>
      <c r="BI4" s="10" t="n">
        <v>201168.527317475</v>
      </c>
      <c r="BJ4" s="10" t="n">
        <v>130618.099204605</v>
      </c>
      <c r="BK4" s="10" t="n">
        <v>46728.8620959356</v>
      </c>
      <c r="BL4" s="10" t="n">
        <v>11637.0970382182</v>
      </c>
      <c r="BM4" s="10" t="n">
        <v>14781.9785135308</v>
      </c>
      <c r="BN4" s="10" t="n">
        <v>1158.99850623652</v>
      </c>
      <c r="BO4" s="10" t="n">
        <v>4838.96587392008</v>
      </c>
      <c r="BP4" s="10" t="n">
        <v>726048.553390179</v>
      </c>
      <c r="BQ4" s="10" t="n">
        <v>1393581.29780642</v>
      </c>
      <c r="BR4" s="10" t="n">
        <v>591105.469156685</v>
      </c>
      <c r="BS4" s="10" t="n">
        <v>218128.364270288</v>
      </c>
      <c r="BT4" s="10" t="n">
        <v>639074.816792062</v>
      </c>
      <c r="BU4" s="10" t="n">
        <v>0</v>
      </c>
      <c r="BV4" s="10" t="n">
        <v>43878.0916293797</v>
      </c>
      <c r="BW4" s="10" t="n">
        <v>241806.438126973</v>
      </c>
      <c r="BX4" s="10" t="n">
        <v>68102.3820517293</v>
      </c>
      <c r="BY4" s="10" t="n">
        <v>38201.4299099679</v>
      </c>
      <c r="BZ4" s="10" t="n">
        <v>16243.8414133819</v>
      </c>
      <c r="CA4" s="10" t="n">
        <v>235454.519064742</v>
      </c>
      <c r="CB4" s="10" t="n">
        <v>6899.90029228971</v>
      </c>
      <c r="CC4" s="10" t="n">
        <v>357785.642491884</v>
      </c>
      <c r="CD4" s="10" t="n">
        <v>20109.4194194061</v>
      </c>
      <c r="CE4" s="10" t="n">
        <v>315009.9944834</v>
      </c>
      <c r="CF4" s="10" t="n">
        <v>1747.70451437624</v>
      </c>
      <c r="CG4" s="10" t="n">
        <v>32771.544247678</v>
      </c>
      <c r="CH4" s="10" t="n">
        <v>77334.717524066</v>
      </c>
      <c r="CI4" s="10" t="n">
        <v>1295344.6456663</v>
      </c>
      <c r="CJ4" s="10" t="n">
        <v>151022.427848014</v>
      </c>
      <c r="CK4" s="10" t="n">
        <v>358144.771257077</v>
      </c>
      <c r="CL4" s="10" t="n">
        <v>187187.286819649</v>
      </c>
      <c r="CM4" s="10" t="n">
        <v>6337.35012561449</v>
      </c>
      <c r="CN4" s="10" t="n">
        <v>174419.050383793</v>
      </c>
      <c r="CO4" s="10" t="n">
        <v>33505.1330522875</v>
      </c>
      <c r="CP4" s="10" t="n">
        <v>3306.32523757718</v>
      </c>
      <c r="CQ4" s="10" t="n">
        <v>361689.692619479</v>
      </c>
      <c r="CR4" s="10" t="n">
        <v>413941.579427385</v>
      </c>
      <c r="CS4" s="10" t="n">
        <v>85929.6120239784</v>
      </c>
      <c r="CT4" s="10" t="n">
        <v>165449.211781739</v>
      </c>
      <c r="CU4" s="10" t="n">
        <v>467326.061050254</v>
      </c>
      <c r="CV4" s="10" t="n">
        <v>39000.6719734628</v>
      </c>
      <c r="CW4" s="10" t="n">
        <v>201530.092960282</v>
      </c>
      <c r="CX4" s="10" t="n">
        <v>3790.33962080145</v>
      </c>
      <c r="CY4" s="10" t="n">
        <v>20633.9330563275</v>
      </c>
      <c r="CZ4" s="10" t="n">
        <v>1047236.62129489</v>
      </c>
      <c r="DA4" s="10" t="n">
        <v>88372.4662100143</v>
      </c>
      <c r="DB4" s="10" t="n">
        <v>43784.8289282983</v>
      </c>
      <c r="DC4" s="10" t="n">
        <v>6726.94145858598</v>
      </c>
      <c r="DD4" s="10" t="n">
        <v>64150.9859402217</v>
      </c>
      <c r="DE4" s="10" t="n">
        <f aca="false">SUM(B4:DD4)</f>
        <v>13839246.6923081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418890.046908998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418890.046908998</v>
      </c>
    </row>
    <row r="6" customFormat="false" ht="13.5" hidden="false" customHeight="false" outlineLevel="0" collapsed="false">
      <c r="A6" s="8" t="n">
        <v>4</v>
      </c>
      <c r="B6" s="10" t="n">
        <v>31645.0588596497</v>
      </c>
      <c r="C6" s="10" t="n">
        <v>11319.4478439726</v>
      </c>
      <c r="D6" s="10" t="n">
        <v>13667.4089450516</v>
      </c>
      <c r="E6" s="10" t="n">
        <v>22762.0670169178</v>
      </c>
      <c r="F6" s="10" t="n">
        <v>1983.16337944076</v>
      </c>
      <c r="G6" s="10" t="n">
        <v>15199.3919536266</v>
      </c>
      <c r="H6" s="10" t="n">
        <v>1409.9728414902</v>
      </c>
      <c r="I6" s="10" t="n">
        <v>15553.5476241941</v>
      </c>
      <c r="J6" s="10" t="n">
        <v>12227.9559557848</v>
      </c>
      <c r="K6" s="10" t="n">
        <v>3671.71336761314</v>
      </c>
      <c r="L6" s="10" t="n">
        <v>58102.0226002156</v>
      </c>
      <c r="M6" s="10" t="n">
        <v>2895.84825983839</v>
      </c>
      <c r="N6" s="10" t="n">
        <v>16662.8918119873</v>
      </c>
      <c r="O6" s="10" t="n">
        <v>2002.51784906504</v>
      </c>
      <c r="P6" s="10" t="n">
        <v>17012.7610865094</v>
      </c>
      <c r="Q6" s="10" t="n">
        <v>3492.02787033282</v>
      </c>
      <c r="R6" s="10" t="n">
        <v>2872.33532995186</v>
      </c>
      <c r="S6" s="10" t="n">
        <v>2438.89253957136</v>
      </c>
      <c r="T6" s="10" t="n">
        <v>998.409647086843</v>
      </c>
      <c r="U6" s="10" t="n">
        <v>5763.95770456394</v>
      </c>
      <c r="V6" s="10" t="n">
        <v>327.246706947968</v>
      </c>
      <c r="W6" s="10" t="n">
        <v>2212.52983754448</v>
      </c>
      <c r="X6" s="10" t="n">
        <v>714.38693218135</v>
      </c>
      <c r="Y6" s="10" t="n">
        <v>2530.39521478349</v>
      </c>
      <c r="Z6" s="10" t="n">
        <v>816.917810590312</v>
      </c>
      <c r="AA6" s="10" t="n">
        <v>6699.63486251211</v>
      </c>
      <c r="AB6" s="10" t="n">
        <v>1675.99713739371</v>
      </c>
      <c r="AC6" s="10" t="n">
        <v>15249.4383887817</v>
      </c>
      <c r="AD6" s="10" t="n">
        <v>9446.52117651003</v>
      </c>
      <c r="AE6" s="10" t="n">
        <v>6665.7838720531</v>
      </c>
      <c r="AF6" s="10" t="n">
        <v>156.751991766075</v>
      </c>
      <c r="AG6" s="10" t="n">
        <v>4601.90476176322</v>
      </c>
      <c r="AH6" s="10" t="n">
        <v>1733.81381327673</v>
      </c>
      <c r="AI6" s="10" t="n">
        <v>2182.40313270698</v>
      </c>
      <c r="AJ6" s="10" t="n">
        <v>1014.45175202321</v>
      </c>
      <c r="AK6" s="10" t="n">
        <v>1042.24464444535</v>
      </c>
      <c r="AL6" s="10" t="n">
        <v>12866.8793187541</v>
      </c>
      <c r="AM6" s="10" t="n">
        <v>1450.43240698062</v>
      </c>
      <c r="AN6" s="10" t="n">
        <v>2038.50767657285</v>
      </c>
      <c r="AO6" s="10" t="n">
        <v>7371.79256483201</v>
      </c>
      <c r="AP6" s="10" t="n">
        <v>208629.926779742</v>
      </c>
      <c r="AQ6" s="10" t="n">
        <v>33511.2560283158</v>
      </c>
      <c r="AR6" s="10" t="n">
        <v>39789.225730294</v>
      </c>
      <c r="AS6" s="10" t="n">
        <v>20543.8405313543</v>
      </c>
      <c r="AT6" s="10" t="n">
        <v>18253.3517643908</v>
      </c>
      <c r="AU6" s="10" t="n">
        <v>20342.0955738646</v>
      </c>
      <c r="AV6" s="10" t="n">
        <v>35333.3199792553</v>
      </c>
      <c r="AW6" s="10" t="n">
        <v>33407.4092585783</v>
      </c>
      <c r="AX6" s="10" t="n">
        <v>23767.6508819477</v>
      </c>
      <c r="AY6" s="10" t="n">
        <v>12539.4651827245</v>
      </c>
      <c r="AZ6" s="10" t="n">
        <v>16716.8204415953</v>
      </c>
      <c r="BA6" s="10" t="n">
        <v>35204.5966444267</v>
      </c>
      <c r="BB6" s="10" t="n">
        <v>6661.94226182248</v>
      </c>
      <c r="BC6" s="10" t="n">
        <v>14796.9436810973</v>
      </c>
      <c r="BD6" s="10" t="n">
        <v>25792.5118537721</v>
      </c>
      <c r="BE6" s="10" t="n">
        <v>41930.2928553578</v>
      </c>
      <c r="BF6" s="10" t="n">
        <v>5547.48214493114</v>
      </c>
      <c r="BG6" s="10" t="n">
        <v>13864.5514877025</v>
      </c>
      <c r="BH6" s="10" t="n">
        <v>11055.1484336135</v>
      </c>
      <c r="BI6" s="10" t="n">
        <v>34977.3065918574</v>
      </c>
      <c r="BJ6" s="10" t="n">
        <v>27753.3659746591</v>
      </c>
      <c r="BK6" s="10" t="n">
        <v>8838.91406300833</v>
      </c>
      <c r="BL6" s="10" t="n">
        <v>20105.150446146</v>
      </c>
      <c r="BM6" s="10" t="n">
        <v>2143.130487151</v>
      </c>
      <c r="BN6" s="10" t="n">
        <v>158.540167589104</v>
      </c>
      <c r="BO6" s="10" t="n">
        <v>845.471993174743</v>
      </c>
      <c r="BP6" s="10" t="n">
        <v>290001.17549725</v>
      </c>
      <c r="BQ6" s="10" t="n">
        <v>478846.769022407</v>
      </c>
      <c r="BR6" s="10" t="n">
        <v>76969.0913487795</v>
      </c>
      <c r="BS6" s="10" t="n">
        <v>21377.4265410391</v>
      </c>
      <c r="BT6" s="10" t="n">
        <v>21508.3445549797</v>
      </c>
      <c r="BU6" s="10" t="n">
        <v>0</v>
      </c>
      <c r="BV6" s="10" t="n">
        <v>14306.0573397347</v>
      </c>
      <c r="BW6" s="10" t="n">
        <v>69005.3327040004</v>
      </c>
      <c r="BX6" s="10" t="n">
        <v>1561.7657368582</v>
      </c>
      <c r="BY6" s="10" t="n">
        <v>1381.86106578576</v>
      </c>
      <c r="BZ6" s="10" t="n">
        <v>71991.0384207308</v>
      </c>
      <c r="CA6" s="10" t="n">
        <v>6134.11178254555</v>
      </c>
      <c r="CB6" s="10" t="n">
        <v>180.29950208497</v>
      </c>
      <c r="CC6" s="10" t="n">
        <v>13234.2697236897</v>
      </c>
      <c r="CD6" s="10" t="n">
        <v>6023.03049807087</v>
      </c>
      <c r="CE6" s="10" t="n">
        <v>30742.1765399609</v>
      </c>
      <c r="CF6" s="10" t="n">
        <v>174.040193317322</v>
      </c>
      <c r="CG6" s="10" t="n">
        <v>410.358492909246</v>
      </c>
      <c r="CH6" s="10" t="n">
        <v>3162.37754846704</v>
      </c>
      <c r="CI6" s="10" t="n">
        <v>36365.9774982309</v>
      </c>
      <c r="CJ6" s="10" t="n">
        <v>21961.7141334633</v>
      </c>
      <c r="CK6" s="10" t="n">
        <v>28657.3433528329</v>
      </c>
      <c r="CL6" s="10" t="n">
        <v>117023.61744473</v>
      </c>
      <c r="CM6" s="10" t="n">
        <v>96.841406005712</v>
      </c>
      <c r="CN6" s="10" t="n">
        <v>9117.60265862687</v>
      </c>
      <c r="CO6" s="10" t="n">
        <v>2342.10087003435</v>
      </c>
      <c r="CP6" s="10" t="n">
        <v>2031.96857671987</v>
      </c>
      <c r="CQ6" s="10" t="n">
        <v>424758.645949279</v>
      </c>
      <c r="CR6" s="10" t="n">
        <v>185705.694696343</v>
      </c>
      <c r="CS6" s="10" t="n">
        <v>15680.283309022</v>
      </c>
      <c r="CT6" s="10" t="n">
        <v>33365.9985853603</v>
      </c>
      <c r="CU6" s="10" t="n">
        <v>17917.357150242</v>
      </c>
      <c r="CV6" s="10" t="n">
        <v>11865.2167218711</v>
      </c>
      <c r="CW6" s="10" t="n">
        <v>15784.2763364011</v>
      </c>
      <c r="CX6" s="10" t="n">
        <v>365.345819806938</v>
      </c>
      <c r="CY6" s="10" t="n">
        <v>547.855136430018</v>
      </c>
      <c r="CZ6" s="10" t="n">
        <v>179752.059184288</v>
      </c>
      <c r="DA6" s="10" t="n">
        <v>9965.77319438853</v>
      </c>
      <c r="DB6" s="10" t="n">
        <v>1721.12599358102</v>
      </c>
      <c r="DC6" s="10" t="n">
        <v>565.262335185392</v>
      </c>
      <c r="DD6" s="10" t="n">
        <v>4601.65484373246</v>
      </c>
      <c r="DE6" s="10" t="n">
        <f aca="false">SUM(B6:DD6)</f>
        <v>3262192.37943684</v>
      </c>
    </row>
    <row r="7" customFormat="false" ht="13.5" hidden="false" customHeight="false" outlineLevel="0" collapsed="false">
      <c r="A7" s="8" t="n">
        <v>5</v>
      </c>
      <c r="B7" s="10" t="n">
        <v>992.867906783032</v>
      </c>
      <c r="C7" s="10" t="n">
        <v>433.537909825134</v>
      </c>
      <c r="D7" s="10" t="n">
        <v>2841.6472969934</v>
      </c>
      <c r="E7" s="10" t="n">
        <v>9748.86672815315</v>
      </c>
      <c r="F7" s="10" t="n">
        <v>2923.25939100909</v>
      </c>
      <c r="G7" s="10" t="n">
        <v>3100.86169711999</v>
      </c>
      <c r="H7" s="10" t="n">
        <v>30995.1963394771</v>
      </c>
      <c r="I7" s="10" t="n">
        <v>17150.2352827266</v>
      </c>
      <c r="J7" s="10" t="n">
        <v>12486.4961490425</v>
      </c>
      <c r="K7" s="10" t="n">
        <v>4146.67735791554</v>
      </c>
      <c r="L7" s="10" t="n">
        <v>63515.2071707919</v>
      </c>
      <c r="M7" s="10" t="n">
        <v>4333.900123382</v>
      </c>
      <c r="N7" s="10" t="n">
        <v>21924.1562016896</v>
      </c>
      <c r="O7" s="10" t="n">
        <v>8966.27754796426</v>
      </c>
      <c r="P7" s="10" t="n">
        <v>96260.5962400695</v>
      </c>
      <c r="Q7" s="10" t="n">
        <v>25182.3487497718</v>
      </c>
      <c r="R7" s="10" t="n">
        <v>28350.4621938359</v>
      </c>
      <c r="S7" s="10" t="n">
        <v>4179.16046091974</v>
      </c>
      <c r="T7" s="10" t="n">
        <v>8616.47934516885</v>
      </c>
      <c r="U7" s="10" t="n">
        <v>29787.881526718</v>
      </c>
      <c r="V7" s="10" t="n">
        <v>8850.82478106281</v>
      </c>
      <c r="W7" s="10" t="n">
        <v>7350.91241703893</v>
      </c>
      <c r="X7" s="10" t="n">
        <v>9328.87453996916</v>
      </c>
      <c r="Y7" s="10" t="n">
        <v>23556.4204692222</v>
      </c>
      <c r="Z7" s="10" t="n">
        <v>8002.04892110545</v>
      </c>
      <c r="AA7" s="10" t="n">
        <v>57183.0232255217</v>
      </c>
      <c r="AB7" s="10" t="n">
        <v>24054.7056550238</v>
      </c>
      <c r="AC7" s="10" t="n">
        <v>25416.696310196</v>
      </c>
      <c r="AD7" s="10" t="n">
        <v>18714.4818591708</v>
      </c>
      <c r="AE7" s="10" t="n">
        <v>114157.16778325</v>
      </c>
      <c r="AF7" s="10" t="n">
        <v>28949.2839068835</v>
      </c>
      <c r="AG7" s="10" t="n">
        <v>3954.31948225935</v>
      </c>
      <c r="AH7" s="10" t="n">
        <v>12723.7066787597</v>
      </c>
      <c r="AI7" s="10" t="n">
        <v>7260.83958978034</v>
      </c>
      <c r="AJ7" s="10" t="n">
        <v>10659.9630233626</v>
      </c>
      <c r="AK7" s="10" t="n">
        <v>2765.79461983039</v>
      </c>
      <c r="AL7" s="10" t="n">
        <v>7498.51847791724</v>
      </c>
      <c r="AM7" s="10" t="n">
        <v>892.214610811453</v>
      </c>
      <c r="AN7" s="10" t="n">
        <v>4371.35931658119</v>
      </c>
      <c r="AO7" s="10" t="n">
        <v>30923.3469042123</v>
      </c>
      <c r="AP7" s="10" t="n">
        <v>46296.1520543281</v>
      </c>
      <c r="AQ7" s="10" t="n">
        <v>18271.4761982018</v>
      </c>
      <c r="AR7" s="10" t="n">
        <v>21661.862444698</v>
      </c>
      <c r="AS7" s="10" t="n">
        <v>17579.8322319083</v>
      </c>
      <c r="AT7" s="10" t="n">
        <v>4558.56224800951</v>
      </c>
      <c r="AU7" s="10" t="n">
        <v>21162.0663549549</v>
      </c>
      <c r="AV7" s="10" t="n">
        <v>15594.1160180797</v>
      </c>
      <c r="AW7" s="10" t="n">
        <v>11296.5475988095</v>
      </c>
      <c r="AX7" s="10" t="n">
        <v>16599.2408019113</v>
      </c>
      <c r="AY7" s="10" t="n">
        <v>4303.39841866941</v>
      </c>
      <c r="AZ7" s="10" t="n">
        <v>4458.75171435905</v>
      </c>
      <c r="BA7" s="10" t="n">
        <v>11196.7267191154</v>
      </c>
      <c r="BB7" s="10" t="n">
        <v>9394.4868220402</v>
      </c>
      <c r="BC7" s="10" t="n">
        <v>10534.5475924638</v>
      </c>
      <c r="BD7" s="10" t="n">
        <v>15429.9420775239</v>
      </c>
      <c r="BE7" s="10" t="n">
        <v>7548.57598352551</v>
      </c>
      <c r="BF7" s="10" t="n">
        <v>10355.6576983922</v>
      </c>
      <c r="BG7" s="10" t="n">
        <v>34745.0576933682</v>
      </c>
      <c r="BH7" s="10" t="n">
        <v>34616.5576125484</v>
      </c>
      <c r="BI7" s="10" t="n">
        <v>99385.6439067533</v>
      </c>
      <c r="BJ7" s="10" t="n">
        <v>67974.4400610711</v>
      </c>
      <c r="BK7" s="10" t="n">
        <v>52988.4304835056</v>
      </c>
      <c r="BL7" s="10" t="n">
        <v>1259.71374576487</v>
      </c>
      <c r="BM7" s="10" t="n">
        <v>16191.5017958045</v>
      </c>
      <c r="BN7" s="10" t="n">
        <v>1322.16115949641</v>
      </c>
      <c r="BO7" s="10" t="n">
        <v>1587.16351303654</v>
      </c>
      <c r="BP7" s="10" t="n">
        <v>122299.610726312</v>
      </c>
      <c r="BQ7" s="10" t="n">
        <v>230558.604509949</v>
      </c>
      <c r="BR7" s="10" t="n">
        <v>137306.936026208</v>
      </c>
      <c r="BS7" s="10" t="n">
        <v>50357.1058176206</v>
      </c>
      <c r="BT7" s="10" t="n">
        <v>94528.4983446924</v>
      </c>
      <c r="BU7" s="10" t="n">
        <v>0</v>
      </c>
      <c r="BV7" s="10" t="n">
        <v>534475.587155559</v>
      </c>
      <c r="BW7" s="10" t="n">
        <v>309486.531603811</v>
      </c>
      <c r="BX7" s="10" t="n">
        <v>62798.5809334976</v>
      </c>
      <c r="BY7" s="10" t="n">
        <v>31296.9496722924</v>
      </c>
      <c r="BZ7" s="10" t="n">
        <v>5210.25555299196</v>
      </c>
      <c r="CA7" s="10" t="n">
        <v>78617.0610409795</v>
      </c>
      <c r="CB7" s="10" t="n">
        <v>2268.95191789549</v>
      </c>
      <c r="CC7" s="10" t="n">
        <v>26407.4933248814</v>
      </c>
      <c r="CD7" s="10" t="n">
        <v>1251.91514229991</v>
      </c>
      <c r="CE7" s="10" t="n">
        <v>47947.8600241774</v>
      </c>
      <c r="CF7" s="10" t="n">
        <v>347.972498667541</v>
      </c>
      <c r="CG7" s="10" t="n">
        <v>8920.65168437396</v>
      </c>
      <c r="CH7" s="10" t="n">
        <v>12085.7488191999</v>
      </c>
      <c r="CI7" s="10" t="n">
        <v>588962.021303957</v>
      </c>
      <c r="CJ7" s="10" t="n">
        <v>53862.0671695161</v>
      </c>
      <c r="CK7" s="10" t="n">
        <v>115168.369857407</v>
      </c>
      <c r="CL7" s="10" t="n">
        <v>98138.2153727168</v>
      </c>
      <c r="CM7" s="10" t="n">
        <v>1160.43018349917</v>
      </c>
      <c r="CN7" s="10" t="n">
        <v>24782.4161999542</v>
      </c>
      <c r="CO7" s="10" t="n">
        <v>12203.0696922737</v>
      </c>
      <c r="CP7" s="10" t="n">
        <v>2258.6657563528</v>
      </c>
      <c r="CQ7" s="10" t="n">
        <v>473902.011830755</v>
      </c>
      <c r="CR7" s="10" t="n">
        <v>157952.75294445</v>
      </c>
      <c r="CS7" s="10" t="n">
        <v>8318.23422861319</v>
      </c>
      <c r="CT7" s="10" t="n">
        <v>18210.6494421733</v>
      </c>
      <c r="CU7" s="10" t="n">
        <v>59401.6311480588</v>
      </c>
      <c r="CV7" s="10" t="n">
        <v>2115.9106422413</v>
      </c>
      <c r="CW7" s="10" t="n">
        <v>28305.8865748158</v>
      </c>
      <c r="CX7" s="10" t="n">
        <v>602.198275309356</v>
      </c>
      <c r="CY7" s="10" t="n">
        <v>5332.79931899608</v>
      </c>
      <c r="CZ7" s="10" t="n">
        <v>106142.529148435</v>
      </c>
      <c r="DA7" s="10" t="n">
        <v>14444.7796352938</v>
      </c>
      <c r="DB7" s="10" t="n">
        <v>12663.5096664626</v>
      </c>
      <c r="DC7" s="10" t="n">
        <v>695.683885954442</v>
      </c>
      <c r="DD7" s="10" t="n">
        <v>4776.75452851305</v>
      </c>
      <c r="DE7" s="10" t="n">
        <f aca="false">SUM(B7:DD7)</f>
        <v>4884430.13274081</v>
      </c>
    </row>
    <row r="8" customFormat="false" ht="13.5" hidden="false" customHeight="false" outlineLevel="0" collapsed="false">
      <c r="A8" s="8" t="n">
        <v>6</v>
      </c>
      <c r="B8" s="10" t="n">
        <v>78483.5578070495</v>
      </c>
      <c r="C8" s="10" t="n">
        <v>46892.6618767536</v>
      </c>
      <c r="D8" s="10" t="n">
        <v>38064.84434867</v>
      </c>
      <c r="E8" s="10" t="n">
        <v>17695.1724416339</v>
      </c>
      <c r="F8" s="10" t="n">
        <v>620.086012044567</v>
      </c>
      <c r="G8" s="10" t="n">
        <v>20522.6687966631</v>
      </c>
      <c r="H8" s="10" t="n">
        <v>2447.32031104955</v>
      </c>
      <c r="I8" s="10" t="n">
        <v>16832.1781896308</v>
      </c>
      <c r="J8" s="10" t="n">
        <v>12371.9474735668</v>
      </c>
      <c r="K8" s="10" t="n">
        <v>4074.68981982675</v>
      </c>
      <c r="L8" s="10" t="n">
        <v>65506.6768441244</v>
      </c>
      <c r="M8" s="10" t="n">
        <v>2975.11983131081</v>
      </c>
      <c r="N8" s="10" t="n">
        <v>15856.1467934596</v>
      </c>
      <c r="O8" s="10" t="n">
        <v>1893.62434914336</v>
      </c>
      <c r="P8" s="10" t="n">
        <v>48879.1008064491</v>
      </c>
      <c r="Q8" s="10" t="n">
        <v>1491.91087459624</v>
      </c>
      <c r="R8" s="10" t="n">
        <v>406.177856540519</v>
      </c>
      <c r="S8" s="10" t="n">
        <v>131572.459246599</v>
      </c>
      <c r="T8" s="10" t="n">
        <v>12412.0231383422</v>
      </c>
      <c r="U8" s="10" t="n">
        <v>8842.45203857033</v>
      </c>
      <c r="V8" s="10" t="n">
        <v>291.274136022615</v>
      </c>
      <c r="W8" s="10" t="n">
        <v>4452.94262296769</v>
      </c>
      <c r="X8" s="10" t="n">
        <v>12161.6152308436</v>
      </c>
      <c r="Y8" s="10" t="n">
        <v>44187.637607086</v>
      </c>
      <c r="Z8" s="10" t="n">
        <v>6639.29057602701</v>
      </c>
      <c r="AA8" s="10" t="n">
        <v>53847.195756703</v>
      </c>
      <c r="AB8" s="10" t="n">
        <v>14079.466652878</v>
      </c>
      <c r="AC8" s="10" t="n">
        <v>94968.8088229982</v>
      </c>
      <c r="AD8" s="10" t="n">
        <v>11299.4235927766</v>
      </c>
      <c r="AE8" s="10" t="n">
        <v>21769.2143507393</v>
      </c>
      <c r="AF8" s="10" t="n">
        <v>5530.29293498089</v>
      </c>
      <c r="AG8" s="10" t="n">
        <v>5613.5693406216</v>
      </c>
      <c r="AH8" s="10" t="n">
        <v>81295.0906258283</v>
      </c>
      <c r="AI8" s="10" t="n">
        <v>1432.29511317201</v>
      </c>
      <c r="AJ8" s="10" t="n">
        <v>33111.1318307353</v>
      </c>
      <c r="AK8" s="10" t="n">
        <v>8683.73804168285</v>
      </c>
      <c r="AL8" s="10" t="n">
        <v>65568.9247904434</v>
      </c>
      <c r="AM8" s="10" t="n">
        <v>17387.7085080577</v>
      </c>
      <c r="AN8" s="10" t="n">
        <v>1919.00074909538</v>
      </c>
      <c r="AO8" s="10" t="n">
        <v>2440.71083958154</v>
      </c>
      <c r="AP8" s="10" t="n">
        <v>3639.29090018364</v>
      </c>
      <c r="AQ8" s="10" t="n">
        <v>36105.7017229103</v>
      </c>
      <c r="AR8" s="10" t="n">
        <v>51110.9194786214</v>
      </c>
      <c r="AS8" s="10" t="n">
        <v>19982.0288299232</v>
      </c>
      <c r="AT8" s="10" t="n">
        <v>9608.62733925161</v>
      </c>
      <c r="AU8" s="10" t="n">
        <v>9887.49535077501</v>
      </c>
      <c r="AV8" s="10" t="n">
        <v>6740.61718784761</v>
      </c>
      <c r="AW8" s="10" t="n">
        <v>2347.98634555812</v>
      </c>
      <c r="AX8" s="10" t="n">
        <v>4578.53755454067</v>
      </c>
      <c r="AY8" s="10" t="n">
        <v>937.201610097214</v>
      </c>
      <c r="AZ8" s="10" t="n">
        <v>3747.33407464188</v>
      </c>
      <c r="BA8" s="10" t="n">
        <v>1080.02900650211</v>
      </c>
      <c r="BB8" s="10" t="n">
        <v>2015.61017504269</v>
      </c>
      <c r="BC8" s="10" t="n">
        <v>21029.1870467741</v>
      </c>
      <c r="BD8" s="10" t="n">
        <v>23865.1935536903</v>
      </c>
      <c r="BE8" s="10" t="n">
        <v>12726.7790172503</v>
      </c>
      <c r="BF8" s="10" t="n">
        <v>2479.54260790327</v>
      </c>
      <c r="BG8" s="10" t="n">
        <v>2704.23801067537</v>
      </c>
      <c r="BH8" s="10" t="n">
        <v>1819.4927077006</v>
      </c>
      <c r="BI8" s="10" t="n">
        <v>10841.6256909814</v>
      </c>
      <c r="BJ8" s="10" t="n">
        <v>19483.3333876758</v>
      </c>
      <c r="BK8" s="10" t="n">
        <v>2781236.6286686</v>
      </c>
      <c r="BL8" s="10" t="n">
        <v>7217.65058844077</v>
      </c>
      <c r="BM8" s="10" t="n">
        <v>3872.14603904602</v>
      </c>
      <c r="BN8" s="10" t="n">
        <v>325.4307503246</v>
      </c>
      <c r="BO8" s="10" t="n">
        <v>210.544181398888</v>
      </c>
      <c r="BP8" s="10" t="n">
        <v>2431.20956713665</v>
      </c>
      <c r="BQ8" s="10" t="n">
        <v>1801.84530946323</v>
      </c>
      <c r="BR8" s="10" t="n">
        <v>2455.66349715101</v>
      </c>
      <c r="BS8" s="10" t="n">
        <v>692.919859959818</v>
      </c>
      <c r="BT8" s="10" t="n">
        <v>3817.6305490399</v>
      </c>
      <c r="BU8" s="10" t="n">
        <v>0</v>
      </c>
      <c r="BV8" s="10" t="n">
        <v>1798.75261551029</v>
      </c>
      <c r="BW8" s="10" t="n">
        <v>2918.06738054504</v>
      </c>
      <c r="BX8" s="10" t="n">
        <v>92352.1114331562</v>
      </c>
      <c r="BY8" s="10" t="n">
        <v>25700.1093766926</v>
      </c>
      <c r="BZ8" s="10" t="n">
        <v>576.449590591467</v>
      </c>
      <c r="CA8" s="10" t="n">
        <v>26743.8208417368</v>
      </c>
      <c r="CB8" s="10" t="n">
        <v>727.337294012949</v>
      </c>
      <c r="CC8" s="10" t="n">
        <v>6184.41358825129</v>
      </c>
      <c r="CD8" s="10" t="n">
        <v>1620.53774360033</v>
      </c>
      <c r="CE8" s="10" t="n">
        <v>8201.28717671558</v>
      </c>
      <c r="CF8" s="10" t="n">
        <v>39.3521462426251</v>
      </c>
      <c r="CG8" s="10" t="n">
        <v>1493.15810262789</v>
      </c>
      <c r="CH8" s="10" t="n">
        <v>5.27658378181616</v>
      </c>
      <c r="CI8" s="10" t="n">
        <v>3488.81024108688</v>
      </c>
      <c r="CJ8" s="10" t="n">
        <v>13525.6729597127</v>
      </c>
      <c r="CK8" s="10" t="n">
        <v>17131.2379817299</v>
      </c>
      <c r="CL8" s="10" t="n">
        <v>6966.67302450056</v>
      </c>
      <c r="CM8" s="10" t="n">
        <v>10.5440395620267</v>
      </c>
      <c r="CN8" s="10" t="n">
        <v>228.536810074648</v>
      </c>
      <c r="CO8" s="10" t="n">
        <v>3119.96347249117</v>
      </c>
      <c r="CP8" s="10" t="n">
        <v>130.074684592634</v>
      </c>
      <c r="CQ8" s="10" t="n">
        <v>10.7749427638737</v>
      </c>
      <c r="CR8" s="10" t="n">
        <v>12226.067143953</v>
      </c>
      <c r="CS8" s="10" t="n">
        <v>16152.0129025408</v>
      </c>
      <c r="CT8" s="10" t="n">
        <v>33503.3254679907</v>
      </c>
      <c r="CU8" s="10" t="n">
        <v>11306.1898525623</v>
      </c>
      <c r="CV8" s="10" t="n">
        <v>1254.00053947793</v>
      </c>
      <c r="CW8" s="10" t="n">
        <v>6792.73198790803</v>
      </c>
      <c r="CX8" s="10" t="n">
        <v>134.993853193733</v>
      </c>
      <c r="CY8" s="10" t="n">
        <v>368.626594862875</v>
      </c>
      <c r="CZ8" s="10" t="n">
        <v>113219.433084114</v>
      </c>
      <c r="DA8" s="10" t="n">
        <v>2208.54972141255</v>
      </c>
      <c r="DB8" s="10" t="n">
        <v>507.519723345382</v>
      </c>
      <c r="DC8" s="10" t="n">
        <v>205.45847217027</v>
      </c>
      <c r="DD8" s="10" t="n">
        <v>10531.186031904</v>
      </c>
      <c r="DE8" s="10" t="n">
        <f aca="false">SUM(B8:DD8)</f>
        <v>4486695.64899378</v>
      </c>
    </row>
    <row r="9" customFormat="false" ht="13.5" hidden="false" customHeight="false" outlineLevel="0" collapsed="false">
      <c r="A9" s="8" t="n">
        <v>7</v>
      </c>
      <c r="B9" s="10" t="n">
        <v>97424.5960638603</v>
      </c>
      <c r="C9" s="10" t="n">
        <v>56025.5918878528</v>
      </c>
      <c r="D9" s="10" t="n">
        <v>45555.3279475224</v>
      </c>
      <c r="E9" s="10" t="n">
        <v>52801.2401142972</v>
      </c>
      <c r="F9" s="10" t="n">
        <v>5421.07092444572</v>
      </c>
      <c r="G9" s="10" t="n">
        <v>41468.3212918681</v>
      </c>
      <c r="H9" s="10" t="n">
        <v>103128.825938452</v>
      </c>
      <c r="I9" s="10" t="n">
        <v>295235.6082779</v>
      </c>
      <c r="J9" s="10" t="n">
        <v>210267.936730324</v>
      </c>
      <c r="K9" s="10" t="n">
        <v>70529.4470443542</v>
      </c>
      <c r="L9" s="10" t="n">
        <v>1126053.32860864</v>
      </c>
      <c r="M9" s="10" t="n">
        <v>246926.084070873</v>
      </c>
      <c r="N9" s="10" t="n">
        <v>638824.587191169</v>
      </c>
      <c r="O9" s="10" t="n">
        <v>133593.979200349</v>
      </c>
      <c r="P9" s="10" t="n">
        <v>154965.929427756</v>
      </c>
      <c r="Q9" s="10" t="n">
        <v>21822.5225060287</v>
      </c>
      <c r="R9" s="10" t="n">
        <v>9500.1119697131</v>
      </c>
      <c r="S9" s="10" t="n">
        <v>213043.01783372</v>
      </c>
      <c r="T9" s="10" t="n">
        <v>142657.103988736</v>
      </c>
      <c r="U9" s="10" t="n">
        <v>104220.906834871</v>
      </c>
      <c r="V9" s="10" t="n">
        <v>3758.44349680683</v>
      </c>
      <c r="W9" s="10" t="n">
        <v>33067.2044655638</v>
      </c>
      <c r="X9" s="10" t="n">
        <v>28572.9429006223</v>
      </c>
      <c r="Y9" s="10" t="n">
        <v>106094.076135875</v>
      </c>
      <c r="Z9" s="10" t="n">
        <v>25338.245986204</v>
      </c>
      <c r="AA9" s="10" t="n">
        <v>200611.796909056</v>
      </c>
      <c r="AB9" s="10" t="n">
        <v>53564.7431989839</v>
      </c>
      <c r="AC9" s="10" t="n">
        <v>268274.743850281</v>
      </c>
      <c r="AD9" s="10" t="n">
        <v>297864.055113026</v>
      </c>
      <c r="AE9" s="10" t="n">
        <v>217772.606184895</v>
      </c>
      <c r="AF9" s="10" t="n">
        <v>112601.480167487</v>
      </c>
      <c r="AG9" s="10" t="n">
        <v>87812.4724771791</v>
      </c>
      <c r="AH9" s="10" t="n">
        <v>71606.1225618493</v>
      </c>
      <c r="AI9" s="10" t="n">
        <v>91529.7455280961</v>
      </c>
      <c r="AJ9" s="10" t="n">
        <v>74367.7581590993</v>
      </c>
      <c r="AK9" s="10" t="n">
        <v>193267.090640737</v>
      </c>
      <c r="AL9" s="10" t="n">
        <v>551887.177374289</v>
      </c>
      <c r="AM9" s="10" t="n">
        <v>41250.4906441752</v>
      </c>
      <c r="AN9" s="10" t="n">
        <v>209639.749727939</v>
      </c>
      <c r="AO9" s="10" t="n">
        <v>106142.954708236</v>
      </c>
      <c r="AP9" s="10" t="n">
        <v>193575.27717414</v>
      </c>
      <c r="AQ9" s="10" t="n">
        <v>572314.691773479</v>
      </c>
      <c r="AR9" s="10" t="n">
        <v>697741.566071515</v>
      </c>
      <c r="AS9" s="10" t="n">
        <v>317460.009125649</v>
      </c>
      <c r="AT9" s="10" t="n">
        <v>66051.2408956881</v>
      </c>
      <c r="AU9" s="10" t="n">
        <v>375729.860800355</v>
      </c>
      <c r="AV9" s="10" t="n">
        <v>522137.138115081</v>
      </c>
      <c r="AW9" s="10" t="n">
        <v>171035.264771037</v>
      </c>
      <c r="AX9" s="10" t="n">
        <v>144293.760684814</v>
      </c>
      <c r="AY9" s="10" t="n">
        <v>63895.7000199776</v>
      </c>
      <c r="AZ9" s="10" t="n">
        <v>243698.811014226</v>
      </c>
      <c r="BA9" s="10" t="n">
        <v>147858.981957763</v>
      </c>
      <c r="BB9" s="10" t="n">
        <v>73445.261141391</v>
      </c>
      <c r="BC9" s="10" t="n">
        <v>788014.1031904</v>
      </c>
      <c r="BD9" s="10" t="n">
        <v>1323929.9026389</v>
      </c>
      <c r="BE9" s="10" t="n">
        <v>564603.514704452</v>
      </c>
      <c r="BF9" s="10" t="n">
        <v>269766.85648914</v>
      </c>
      <c r="BG9" s="10" t="n">
        <v>112341.59545594</v>
      </c>
      <c r="BH9" s="10" t="n">
        <v>140962.530641459</v>
      </c>
      <c r="BI9" s="10" t="n">
        <v>504311.565312687</v>
      </c>
      <c r="BJ9" s="10" t="n">
        <v>568242.033927449</v>
      </c>
      <c r="BK9" s="10" t="n">
        <v>816202.035183299</v>
      </c>
      <c r="BL9" s="10" t="n">
        <v>106253.110468592</v>
      </c>
      <c r="BM9" s="10" t="n">
        <v>300698.207558689</v>
      </c>
      <c r="BN9" s="10" t="n">
        <v>37335.7763634298</v>
      </c>
      <c r="BO9" s="10" t="n">
        <v>17240.1961221454</v>
      </c>
      <c r="BP9" s="10" t="n">
        <v>947015.819807597</v>
      </c>
      <c r="BQ9" s="10" t="n">
        <v>1042294.48248589</v>
      </c>
      <c r="BR9" s="10" t="n">
        <v>210381.646969626</v>
      </c>
      <c r="BS9" s="10" t="n">
        <v>78429.6387096638</v>
      </c>
      <c r="BT9" s="10" t="n">
        <v>225635.732294887</v>
      </c>
      <c r="BU9" s="10" t="n">
        <v>0</v>
      </c>
      <c r="BV9" s="10" t="n">
        <v>134839.513398305</v>
      </c>
      <c r="BW9" s="10" t="n">
        <v>290713.56746428</v>
      </c>
      <c r="BX9" s="10" t="n">
        <v>362288.977165717</v>
      </c>
      <c r="BY9" s="10" t="n">
        <v>33226.9429396684</v>
      </c>
      <c r="BZ9" s="10" t="n">
        <v>264072.127989808</v>
      </c>
      <c r="CA9" s="10" t="n">
        <v>69381.5827178519</v>
      </c>
      <c r="CB9" s="10" t="n">
        <v>2255.80953228488</v>
      </c>
      <c r="CC9" s="10" t="n">
        <v>36163.3263967386</v>
      </c>
      <c r="CD9" s="10" t="n">
        <v>14350.2759200485</v>
      </c>
      <c r="CE9" s="10" t="n">
        <v>78014.3894367379</v>
      </c>
      <c r="CF9" s="10" t="n">
        <v>424.124857277054</v>
      </c>
      <c r="CG9" s="10" t="n">
        <v>23.9035620206515</v>
      </c>
      <c r="CH9" s="10" t="n">
        <v>1714.15789525087</v>
      </c>
      <c r="CI9" s="10" t="n">
        <v>1753603.09632714</v>
      </c>
      <c r="CJ9" s="10" t="n">
        <v>221833.162112037</v>
      </c>
      <c r="CK9" s="10" t="n">
        <v>38907.2290177386</v>
      </c>
      <c r="CL9" s="10" t="n">
        <v>216368.61072422</v>
      </c>
      <c r="CM9" s="10" t="n">
        <v>415.673986017313</v>
      </c>
      <c r="CN9" s="10" t="n">
        <v>11268.9908401358</v>
      </c>
      <c r="CO9" s="10" t="n">
        <v>42299.4621345393</v>
      </c>
      <c r="CP9" s="10" t="n">
        <v>3819.28899759614</v>
      </c>
      <c r="CQ9" s="10" t="n">
        <v>145708.181953898</v>
      </c>
      <c r="CR9" s="10" t="n">
        <v>172035.36205949</v>
      </c>
      <c r="CS9" s="10" t="n">
        <v>15219.8015051928</v>
      </c>
      <c r="CT9" s="10" t="n">
        <v>30715.479361257</v>
      </c>
      <c r="CU9" s="10" t="n">
        <v>37912.3349538886</v>
      </c>
      <c r="CV9" s="10" t="n">
        <v>25774.2448542153</v>
      </c>
      <c r="CW9" s="10" t="n">
        <v>49618.1653523923</v>
      </c>
      <c r="CX9" s="10" t="n">
        <v>897.151749548679</v>
      </c>
      <c r="CY9" s="10" t="n">
        <v>2907.59799176162</v>
      </c>
      <c r="CZ9" s="10" t="n">
        <v>2078581.32231355</v>
      </c>
      <c r="DA9" s="10" t="n">
        <v>21775.8003787641</v>
      </c>
      <c r="DB9" s="10" t="n">
        <v>3141.98851766224</v>
      </c>
      <c r="DC9" s="10" t="n">
        <v>391.17477229501</v>
      </c>
      <c r="DD9" s="10" t="n">
        <v>2453.50480727271</v>
      </c>
      <c r="DE9" s="10" t="n">
        <f aca="false">SUM(B9:DD9)</f>
        <v>24350502.0739391</v>
      </c>
    </row>
    <row r="10" customFormat="false" ht="13.5" hidden="false" customHeight="false" outlineLevel="0" collapsed="false">
      <c r="A10" s="8" t="n">
        <v>8</v>
      </c>
      <c r="B10" s="10" t="n">
        <v>4984.78828403615</v>
      </c>
      <c r="C10" s="10" t="n">
        <v>1679.55116599177</v>
      </c>
      <c r="D10" s="10" t="n">
        <v>5152.33697297245</v>
      </c>
      <c r="E10" s="10" t="n">
        <v>12213.7738185476</v>
      </c>
      <c r="F10" s="10" t="n">
        <v>11993.5522209465</v>
      </c>
      <c r="G10" s="10" t="n">
        <v>4173.43951380054</v>
      </c>
      <c r="H10" s="10" t="n">
        <v>6280.08858129543</v>
      </c>
      <c r="I10" s="10" t="n">
        <v>16182.2147954656</v>
      </c>
      <c r="J10" s="10" t="n">
        <v>11748.2494000751</v>
      </c>
      <c r="K10" s="10" t="n">
        <v>3512.93017468459</v>
      </c>
      <c r="L10" s="10" t="n">
        <v>64732.8430918236</v>
      </c>
      <c r="M10" s="10" t="n">
        <v>2047.74999343198</v>
      </c>
      <c r="N10" s="10" t="n">
        <v>10105.142391884</v>
      </c>
      <c r="O10" s="10" t="n">
        <v>1469.01876001553</v>
      </c>
      <c r="P10" s="10" t="n">
        <v>668917.946669568</v>
      </c>
      <c r="Q10" s="10" t="n">
        <v>38072.9557696943</v>
      </c>
      <c r="R10" s="10" t="n">
        <v>59291.6590954503</v>
      </c>
      <c r="S10" s="10" t="n">
        <v>5432.08633631951</v>
      </c>
      <c r="T10" s="10" t="n">
        <v>10379.9333009696</v>
      </c>
      <c r="U10" s="10" t="n">
        <v>30511.447542813</v>
      </c>
      <c r="V10" s="10" t="n">
        <v>9512.21228446963</v>
      </c>
      <c r="W10" s="10" t="n">
        <v>203351.618320532</v>
      </c>
      <c r="X10" s="10" t="n">
        <v>539.891976727358</v>
      </c>
      <c r="Y10" s="10" t="n">
        <v>2329.77362556716</v>
      </c>
      <c r="Z10" s="10" t="n">
        <v>729.699382508542</v>
      </c>
      <c r="AA10" s="10" t="n">
        <v>5675.64843382925</v>
      </c>
      <c r="AB10" s="10" t="n">
        <v>1227.92976516751</v>
      </c>
      <c r="AC10" s="10" t="n">
        <v>5227.87879753395</v>
      </c>
      <c r="AD10" s="10" t="n">
        <v>4205.77585346411</v>
      </c>
      <c r="AE10" s="10" t="n">
        <v>7874.67176262947</v>
      </c>
      <c r="AF10" s="10" t="n">
        <v>2494.7308385247</v>
      </c>
      <c r="AG10" s="10" t="n">
        <v>186672.646963803</v>
      </c>
      <c r="AH10" s="10" t="n">
        <v>15623.8466262435</v>
      </c>
      <c r="AI10" s="10" t="n">
        <v>10226.8990237846</v>
      </c>
      <c r="AJ10" s="10" t="n">
        <v>12601.8503713363</v>
      </c>
      <c r="AK10" s="10" t="n">
        <v>13408.8328062016</v>
      </c>
      <c r="AL10" s="10" t="n">
        <v>359608.33939129</v>
      </c>
      <c r="AM10" s="10" t="n">
        <v>5625.97490311616</v>
      </c>
      <c r="AN10" s="10" t="n">
        <v>215793.020196166</v>
      </c>
      <c r="AO10" s="10" t="n">
        <v>88989.0565254577</v>
      </c>
      <c r="AP10" s="10" t="n">
        <v>145665.454420926</v>
      </c>
      <c r="AQ10" s="10" t="n">
        <v>164205.070241488</v>
      </c>
      <c r="AR10" s="10" t="n">
        <v>205835.280169003</v>
      </c>
      <c r="AS10" s="10" t="n">
        <v>126900.41177641</v>
      </c>
      <c r="AT10" s="10" t="n">
        <v>137888.419516282</v>
      </c>
      <c r="AU10" s="10" t="n">
        <v>70034.2004079278</v>
      </c>
      <c r="AV10" s="10" t="n">
        <v>746654.203915764</v>
      </c>
      <c r="AW10" s="10" t="n">
        <v>57329.4276441427</v>
      </c>
      <c r="AX10" s="10" t="n">
        <v>58893.2013739977</v>
      </c>
      <c r="AY10" s="10" t="n">
        <v>22869.530551433</v>
      </c>
      <c r="AZ10" s="10" t="n">
        <v>168055.888011749</v>
      </c>
      <c r="BA10" s="10" t="n">
        <v>86747.2771970865</v>
      </c>
      <c r="BB10" s="10" t="n">
        <v>75658.0201297439</v>
      </c>
      <c r="BC10" s="10" t="n">
        <v>1547573.21780097</v>
      </c>
      <c r="BD10" s="10" t="n">
        <v>2922656.71001748</v>
      </c>
      <c r="BE10" s="10" t="n">
        <v>307923.90323932</v>
      </c>
      <c r="BF10" s="10" t="n">
        <v>175381.932805035</v>
      </c>
      <c r="BG10" s="10" t="n">
        <v>2380117.777204</v>
      </c>
      <c r="BH10" s="10" t="n">
        <v>93825.3831101001</v>
      </c>
      <c r="BI10" s="10" t="n">
        <v>393380.707531488</v>
      </c>
      <c r="BJ10" s="10" t="n">
        <v>161523.84458003</v>
      </c>
      <c r="BK10" s="10" t="n">
        <v>16901.5769552792</v>
      </c>
      <c r="BL10" s="10" t="n">
        <v>7318.40260360422</v>
      </c>
      <c r="BM10" s="10" t="n">
        <v>12495.4218427466</v>
      </c>
      <c r="BN10" s="10" t="n">
        <v>1339.74638450575</v>
      </c>
      <c r="BO10" s="10" t="n">
        <v>3034.95109578821</v>
      </c>
      <c r="BP10" s="10" t="n">
        <v>48935.3932190372</v>
      </c>
      <c r="BQ10" s="10" t="n">
        <v>63254.7609369575</v>
      </c>
      <c r="BR10" s="10" t="n">
        <v>35451.914642799</v>
      </c>
      <c r="BS10" s="10" t="n">
        <v>14376.0258765724</v>
      </c>
      <c r="BT10" s="10" t="n">
        <v>15283.5774301971</v>
      </c>
      <c r="BU10" s="10" t="n">
        <v>0</v>
      </c>
      <c r="BV10" s="10" t="n">
        <v>9249.89052129535</v>
      </c>
      <c r="BW10" s="10" t="n">
        <v>72116.5384345563</v>
      </c>
      <c r="BX10" s="10" t="n">
        <v>3649.19284950066</v>
      </c>
      <c r="BY10" s="10" t="n">
        <v>2650.62215045945</v>
      </c>
      <c r="BZ10" s="10" t="n">
        <v>6156.44053316122</v>
      </c>
      <c r="CA10" s="10" t="n">
        <v>11924.6645620799</v>
      </c>
      <c r="CB10" s="10" t="n">
        <v>405.446462362517</v>
      </c>
      <c r="CC10" s="10" t="n">
        <v>24693.4653502247</v>
      </c>
      <c r="CD10" s="10" t="n">
        <v>956.874239764293</v>
      </c>
      <c r="CE10" s="10" t="n">
        <v>39819.6341895042</v>
      </c>
      <c r="CF10" s="10" t="n">
        <v>258.722723806148</v>
      </c>
      <c r="CG10" s="10" t="n">
        <v>494.395951830262</v>
      </c>
      <c r="CH10" s="10" t="n">
        <v>10887.6276031397</v>
      </c>
      <c r="CI10" s="10" t="n">
        <v>240373.845417397</v>
      </c>
      <c r="CJ10" s="10" t="n">
        <v>349693.472893288</v>
      </c>
      <c r="CK10" s="10" t="n">
        <v>113739.408048891</v>
      </c>
      <c r="CL10" s="10" t="n">
        <v>41057.6672446279</v>
      </c>
      <c r="CM10" s="10" t="n">
        <v>1416.62313686138</v>
      </c>
      <c r="CN10" s="10" t="n">
        <v>24889.7130986883</v>
      </c>
      <c r="CO10" s="10" t="n">
        <v>12708.7683598191</v>
      </c>
      <c r="CP10" s="10" t="n">
        <v>712.291898791721</v>
      </c>
      <c r="CQ10" s="10" t="n">
        <v>62974.4034267445</v>
      </c>
      <c r="CR10" s="10" t="n">
        <v>59273.1163812138</v>
      </c>
      <c r="CS10" s="10" t="n">
        <v>8940.47914588023</v>
      </c>
      <c r="CT10" s="10" t="n">
        <v>21007.8553183289</v>
      </c>
      <c r="CU10" s="10" t="n">
        <v>22966.4005366819</v>
      </c>
      <c r="CV10" s="10" t="n">
        <v>1952.79389158422</v>
      </c>
      <c r="CW10" s="10" t="n">
        <v>20126.6337820057</v>
      </c>
      <c r="CX10" s="10" t="n">
        <v>397.378872247217</v>
      </c>
      <c r="CY10" s="10" t="n">
        <v>4289.95315641443</v>
      </c>
      <c r="CZ10" s="10" t="n">
        <v>224455.343287169</v>
      </c>
      <c r="DA10" s="10" t="n">
        <v>11618.9296917094</v>
      </c>
      <c r="DB10" s="10" t="n">
        <v>11785.3492509675</v>
      </c>
      <c r="DC10" s="10" t="n">
        <v>184.953342600841</v>
      </c>
      <c r="DD10" s="10" t="n">
        <v>3821.99073117023</v>
      </c>
      <c r="DE10" s="10" t="n">
        <f aca="false">SUM(B10:DD10)</f>
        <v>13809764.5248448</v>
      </c>
    </row>
    <row r="11" customFormat="false" ht="13.5" hidden="false" customHeight="false" outlineLevel="0" collapsed="false">
      <c r="A11" s="8" t="n">
        <v>9</v>
      </c>
      <c r="B11" s="10" t="n">
        <v>607988.96646721</v>
      </c>
      <c r="C11" s="10" t="n">
        <v>209466.612987024</v>
      </c>
      <c r="D11" s="10" t="n">
        <v>240954.486672988</v>
      </c>
      <c r="E11" s="10" t="n">
        <v>84463.5462948039</v>
      </c>
      <c r="F11" s="10" t="n">
        <v>68662.0604635663</v>
      </c>
      <c r="G11" s="10" t="n">
        <v>173.238007923078</v>
      </c>
      <c r="H11" s="10" t="n">
        <v>261531.140986395</v>
      </c>
      <c r="I11" s="10" t="n">
        <v>408.26980421877</v>
      </c>
      <c r="J11" s="10" t="n">
        <v>299.778833591531</v>
      </c>
      <c r="K11" s="10" t="n">
        <v>88.0659603926078</v>
      </c>
      <c r="L11" s="10" t="n">
        <v>1664.61996943217</v>
      </c>
      <c r="M11" s="10" t="n">
        <v>404.245699697814</v>
      </c>
      <c r="N11" s="10" t="n">
        <v>435.298032674711</v>
      </c>
      <c r="O11" s="10" t="n">
        <v>15.1502529668591</v>
      </c>
      <c r="P11" s="10" t="n">
        <v>5030.73116521664</v>
      </c>
      <c r="Q11" s="10" t="n">
        <v>1572.9911741275</v>
      </c>
      <c r="R11" s="10" t="n">
        <v>1468.05056527433</v>
      </c>
      <c r="S11" s="10" t="n">
        <v>453.93995251143</v>
      </c>
      <c r="T11" s="10" t="n">
        <v>540.452817421137</v>
      </c>
      <c r="U11" s="10" t="n">
        <v>1623.13181593968</v>
      </c>
      <c r="V11" s="10" t="n">
        <v>466.305027732518</v>
      </c>
      <c r="W11" s="10" t="n">
        <v>356.725397302815</v>
      </c>
      <c r="X11" s="10" t="n">
        <v>534.815102901131</v>
      </c>
      <c r="Y11" s="10" t="n">
        <v>2217.26109805306</v>
      </c>
      <c r="Z11" s="10" t="n">
        <v>199.168801832645</v>
      </c>
      <c r="AA11" s="10" t="n">
        <v>1682.41874644699</v>
      </c>
      <c r="AB11" s="10" t="n">
        <v>408.936235781091</v>
      </c>
      <c r="AC11" s="10" t="n">
        <v>3409.94246680599</v>
      </c>
      <c r="AD11" s="10" t="n">
        <v>509.15163521768</v>
      </c>
      <c r="AE11" s="10" t="n">
        <v>890.558758802089</v>
      </c>
      <c r="AF11" s="10" t="n">
        <v>983.717570328193</v>
      </c>
      <c r="AG11" s="10" t="n">
        <v>4145.87610638993</v>
      </c>
      <c r="AH11" s="10" t="n">
        <v>199163.881600173</v>
      </c>
      <c r="AI11" s="10" t="n">
        <v>2868.93411983346</v>
      </c>
      <c r="AJ11" s="10" t="n">
        <v>18764.3189556805</v>
      </c>
      <c r="AK11" s="10" t="n">
        <v>3234.59082113593</v>
      </c>
      <c r="AL11" s="10" t="n">
        <v>27531.9748085367</v>
      </c>
      <c r="AM11" s="10" t="n">
        <v>1860.7339637799</v>
      </c>
      <c r="AN11" s="10" t="n">
        <v>1377.81482075774</v>
      </c>
      <c r="AO11" s="10" t="n">
        <v>5042.5904357164</v>
      </c>
      <c r="AP11" s="10" t="n">
        <v>2693.98136434639</v>
      </c>
      <c r="AQ11" s="10" t="n">
        <v>19118.3346268852</v>
      </c>
      <c r="AR11" s="10" t="n">
        <v>23849.8974261366</v>
      </c>
      <c r="AS11" s="10" t="n">
        <v>9548.85035972928</v>
      </c>
      <c r="AT11" s="10" t="n">
        <v>1319.27332049194</v>
      </c>
      <c r="AU11" s="10" t="n">
        <v>715.925442557937</v>
      </c>
      <c r="AV11" s="10" t="n">
        <v>669.021377902194</v>
      </c>
      <c r="AW11" s="10" t="n">
        <v>344.580394612727</v>
      </c>
      <c r="AX11" s="10" t="n">
        <v>319.005958100167</v>
      </c>
      <c r="AY11" s="10" t="n">
        <v>140.664221971888</v>
      </c>
      <c r="AZ11" s="10" t="n">
        <v>91.1234558339737</v>
      </c>
      <c r="BA11" s="10" t="n">
        <v>538.504725926889</v>
      </c>
      <c r="BB11" s="10" t="n">
        <v>6352.78809110747</v>
      </c>
      <c r="BC11" s="10" t="n">
        <v>2629.90496906028</v>
      </c>
      <c r="BD11" s="10" t="n">
        <v>4253.25015605847</v>
      </c>
      <c r="BE11" s="10" t="n">
        <v>2718.79434265475</v>
      </c>
      <c r="BF11" s="10" t="n">
        <v>3804.13051987899</v>
      </c>
      <c r="BG11" s="10" t="n">
        <v>1859.16963005901</v>
      </c>
      <c r="BH11" s="10" t="n">
        <v>27674.9877134711</v>
      </c>
      <c r="BI11" s="10" t="n">
        <v>376695.82015379</v>
      </c>
      <c r="BJ11" s="10" t="n">
        <v>837343.738132238</v>
      </c>
      <c r="BK11" s="10" t="n">
        <v>17418.1458816029</v>
      </c>
      <c r="BL11" s="10" t="n">
        <v>1816.0423749456</v>
      </c>
      <c r="BM11" s="10" t="n">
        <v>6036.04929086378</v>
      </c>
      <c r="BN11" s="10" t="n">
        <v>484.771167489848</v>
      </c>
      <c r="BO11" s="10" t="n">
        <v>3750.32589566057</v>
      </c>
      <c r="BP11" s="10" t="n">
        <v>6533.67462436835</v>
      </c>
      <c r="BQ11" s="10" t="n">
        <v>4696.76956701113</v>
      </c>
      <c r="BR11" s="10" t="n">
        <v>2656.94209710627</v>
      </c>
      <c r="BS11" s="10" t="n">
        <v>1040.03403417363</v>
      </c>
      <c r="BT11" s="10" t="n">
        <v>9558.41137947408</v>
      </c>
      <c r="BU11" s="10" t="n">
        <v>0</v>
      </c>
      <c r="BV11" s="10" t="n">
        <v>4800.69828558564</v>
      </c>
      <c r="BW11" s="10" t="n">
        <v>71122.4006570766</v>
      </c>
      <c r="BX11" s="10" t="n">
        <v>3088.4025306997</v>
      </c>
      <c r="BY11" s="10" t="n">
        <v>298.554840900095</v>
      </c>
      <c r="BZ11" s="10" t="n">
        <v>28080.2692582955</v>
      </c>
      <c r="CA11" s="10" t="n">
        <v>2482.92143700537</v>
      </c>
      <c r="CB11" s="10" t="n">
        <v>70.9294883587736</v>
      </c>
      <c r="CC11" s="10" t="n">
        <v>1143.2854917316</v>
      </c>
      <c r="CD11" s="10" t="n">
        <v>686.757127255835</v>
      </c>
      <c r="CE11" s="10" t="n">
        <v>1873.04949646153</v>
      </c>
      <c r="CF11" s="10" t="n">
        <v>13.2137840938833</v>
      </c>
      <c r="CG11" s="10" t="n">
        <v>19.2983854600395</v>
      </c>
      <c r="CH11" s="10" t="n">
        <v>580.273821959969</v>
      </c>
      <c r="CI11" s="10" t="n">
        <v>4396708.86460793</v>
      </c>
      <c r="CJ11" s="10" t="n">
        <v>3927.53944181839</v>
      </c>
      <c r="CK11" s="10" t="n">
        <v>11318.4696583443</v>
      </c>
      <c r="CL11" s="10" t="n">
        <v>33411.6342898001</v>
      </c>
      <c r="CM11" s="10" t="n">
        <v>89.8035151227619</v>
      </c>
      <c r="CN11" s="10" t="n">
        <v>1395.42112418129</v>
      </c>
      <c r="CO11" s="10" t="n">
        <v>661.334831999944</v>
      </c>
      <c r="CP11" s="10" t="n">
        <v>570.105758994327</v>
      </c>
      <c r="CQ11" s="10" t="n">
        <v>3052.79768854073</v>
      </c>
      <c r="CR11" s="10" t="n">
        <v>2754.62279985691</v>
      </c>
      <c r="CS11" s="10" t="n">
        <v>952.365961051782</v>
      </c>
      <c r="CT11" s="10" t="n">
        <v>2538.2350847879</v>
      </c>
      <c r="CU11" s="10" t="n">
        <v>2584.88574167745</v>
      </c>
      <c r="CV11" s="10" t="n">
        <v>669.485122356334</v>
      </c>
      <c r="CW11" s="10" t="n">
        <v>868.682228721175</v>
      </c>
      <c r="CX11" s="10" t="n">
        <v>18.7151391166018</v>
      </c>
      <c r="CY11" s="10" t="n">
        <v>506.096328076142</v>
      </c>
      <c r="CZ11" s="10" t="n">
        <v>66740.6981744621</v>
      </c>
      <c r="DA11" s="10" t="n">
        <v>570.638870953604</v>
      </c>
      <c r="DB11" s="10" t="n">
        <v>606.313002385704</v>
      </c>
      <c r="DC11" s="10" t="n">
        <v>35.2949295669164</v>
      </c>
      <c r="DD11" s="10" t="n">
        <v>140.94790914409</v>
      </c>
      <c r="DE11" s="10" t="n">
        <f aca="false">SUM(B11:DD11)</f>
        <v>7783950.41390587</v>
      </c>
    </row>
    <row r="12" customFormat="false" ht="13.5" hidden="false" customHeight="false" outlineLevel="0" collapsed="false">
      <c r="A12" s="8" t="n">
        <v>10</v>
      </c>
      <c r="B12" s="10" t="n">
        <v>515.897358757591</v>
      </c>
      <c r="C12" s="10" t="n">
        <v>295.501893731335</v>
      </c>
      <c r="D12" s="10" t="n">
        <v>8437.00624996456</v>
      </c>
      <c r="E12" s="10" t="n">
        <v>119.348566012307</v>
      </c>
      <c r="F12" s="10" t="n">
        <v>313.747532877866</v>
      </c>
      <c r="G12" s="10" t="n">
        <v>982.261211269583</v>
      </c>
      <c r="H12" s="10" t="n">
        <v>20457.5079464633</v>
      </c>
      <c r="I12" s="10" t="n">
        <v>29080.2499061526</v>
      </c>
      <c r="J12" s="10" t="n">
        <v>21370.2854316707</v>
      </c>
      <c r="K12" s="10" t="n">
        <v>7159.4878759574</v>
      </c>
      <c r="L12" s="10" t="n">
        <v>108899.379481313</v>
      </c>
      <c r="M12" s="10" t="n">
        <v>8727.46414077083</v>
      </c>
      <c r="N12" s="10" t="n">
        <v>67407.1585274458</v>
      </c>
      <c r="O12" s="10" t="n">
        <v>15111.1162191656</v>
      </c>
      <c r="P12" s="10" t="n">
        <v>198262.124684283</v>
      </c>
      <c r="Q12" s="10" t="n">
        <v>4441.3685358698</v>
      </c>
      <c r="R12" s="10" t="n">
        <v>333.980812431773</v>
      </c>
      <c r="S12" s="10" t="n">
        <v>162939.158266988</v>
      </c>
      <c r="T12" s="10" t="n">
        <v>56277.0844601939</v>
      </c>
      <c r="U12" s="10" t="n">
        <v>63660.5584482559</v>
      </c>
      <c r="V12" s="10" t="n">
        <v>63281.8599018406</v>
      </c>
      <c r="W12" s="10" t="n">
        <v>79664.9539354538</v>
      </c>
      <c r="X12" s="10" t="n">
        <v>121269.435883993</v>
      </c>
      <c r="Y12" s="10" t="n">
        <v>445371.42159601</v>
      </c>
      <c r="Z12" s="10" t="n">
        <v>136939.912999833</v>
      </c>
      <c r="AA12" s="10" t="n">
        <v>1194166.98849076</v>
      </c>
      <c r="AB12" s="10" t="n">
        <v>278689.604771194</v>
      </c>
      <c r="AC12" s="10" t="n">
        <v>195480.26833678</v>
      </c>
      <c r="AD12" s="10" t="n">
        <v>221751.147793081</v>
      </c>
      <c r="AE12" s="10" t="n">
        <v>1020972.78148308</v>
      </c>
      <c r="AF12" s="10" t="n">
        <v>119852.551445794</v>
      </c>
      <c r="AG12" s="10" t="n">
        <v>27526.2341003662</v>
      </c>
      <c r="AH12" s="10" t="n">
        <v>64324.6202801167</v>
      </c>
      <c r="AI12" s="10" t="n">
        <v>11066.357263069</v>
      </c>
      <c r="AJ12" s="10" t="n">
        <v>55571.3863504648</v>
      </c>
      <c r="AK12" s="10" t="n">
        <v>98691.9292689978</v>
      </c>
      <c r="AL12" s="10" t="n">
        <v>321555.24381715</v>
      </c>
      <c r="AM12" s="10" t="n">
        <v>45383.5000074524</v>
      </c>
      <c r="AN12" s="10" t="n">
        <v>58543.8474326863</v>
      </c>
      <c r="AO12" s="10" t="n">
        <v>6253.94405015089</v>
      </c>
      <c r="AP12" s="10" t="n">
        <v>17438.1798917561</v>
      </c>
      <c r="AQ12" s="10" t="n">
        <v>94751.9021856852</v>
      </c>
      <c r="AR12" s="10" t="n">
        <v>113546.163639527</v>
      </c>
      <c r="AS12" s="10" t="n">
        <v>42716.1634841266</v>
      </c>
      <c r="AT12" s="10" t="n">
        <v>7373.84351077139</v>
      </c>
      <c r="AU12" s="10" t="n">
        <v>55249.7814522533</v>
      </c>
      <c r="AV12" s="10" t="n">
        <v>28862.6309006174</v>
      </c>
      <c r="AW12" s="10" t="n">
        <v>8832.09423085788</v>
      </c>
      <c r="AX12" s="10" t="n">
        <v>7268.59500603712</v>
      </c>
      <c r="AY12" s="10" t="n">
        <v>3503.75758528519</v>
      </c>
      <c r="AZ12" s="10" t="n">
        <v>57260.9630788683</v>
      </c>
      <c r="BA12" s="10" t="n">
        <v>12050.2201520345</v>
      </c>
      <c r="BB12" s="10" t="n">
        <v>5885.76110957402</v>
      </c>
      <c r="BC12" s="10" t="n">
        <v>109899.541502755</v>
      </c>
      <c r="BD12" s="10" t="n">
        <v>128220.828440205</v>
      </c>
      <c r="BE12" s="10" t="n">
        <v>203921.653266087</v>
      </c>
      <c r="BF12" s="10" t="n">
        <v>47368.6926781111</v>
      </c>
      <c r="BG12" s="10" t="n">
        <v>185282.838711864</v>
      </c>
      <c r="BH12" s="10" t="n">
        <v>40182.9672580556</v>
      </c>
      <c r="BI12" s="10" t="n">
        <v>28392.7914906152</v>
      </c>
      <c r="BJ12" s="10" t="n">
        <v>20779.5533644429</v>
      </c>
      <c r="BK12" s="10" t="n">
        <v>886933.956766594</v>
      </c>
      <c r="BL12" s="10" t="n">
        <v>360846.185844535</v>
      </c>
      <c r="BM12" s="10" t="n">
        <v>156635.188098722</v>
      </c>
      <c r="BN12" s="10" t="n">
        <v>12528.5053074506</v>
      </c>
      <c r="BO12" s="10" t="n">
        <v>60872.6111174279</v>
      </c>
      <c r="BP12" s="10" t="n">
        <v>59255.5616166489</v>
      </c>
      <c r="BQ12" s="10" t="n">
        <v>23227.1999712286</v>
      </c>
      <c r="BR12" s="10" t="n">
        <v>0</v>
      </c>
      <c r="BS12" s="10" t="n">
        <v>0</v>
      </c>
      <c r="BT12" s="10" t="n">
        <v>3383.80359637941</v>
      </c>
      <c r="BU12" s="10" t="n">
        <v>0</v>
      </c>
      <c r="BV12" s="10" t="n">
        <v>11220.9366448551</v>
      </c>
      <c r="BW12" s="10" t="n">
        <v>3982.87170732441</v>
      </c>
      <c r="BX12" s="10" t="n">
        <v>87328.1228161194</v>
      </c>
      <c r="BY12" s="10" t="n">
        <v>1482.3344112159</v>
      </c>
      <c r="BZ12" s="10" t="n">
        <v>58162.8141898325</v>
      </c>
      <c r="CA12" s="10" t="n">
        <v>2082.27584910527</v>
      </c>
      <c r="CB12" s="10" t="n">
        <v>67.3457591868961</v>
      </c>
      <c r="CC12" s="10" t="n">
        <v>2062.94959733388</v>
      </c>
      <c r="CD12" s="10" t="n">
        <v>46899.9998526554</v>
      </c>
      <c r="CE12" s="10" t="n">
        <v>15762.9721288003</v>
      </c>
      <c r="CF12" s="10" t="n">
        <v>70.1884549535376</v>
      </c>
      <c r="CG12" s="10" t="n">
        <v>0</v>
      </c>
      <c r="CH12" s="10" t="n">
        <v>30.1070759158864</v>
      </c>
      <c r="CI12" s="10" t="n">
        <v>3284.89354467427</v>
      </c>
      <c r="CJ12" s="10" t="n">
        <v>80719.8469128431</v>
      </c>
      <c r="CK12" s="10" t="n">
        <v>36807.7750905778</v>
      </c>
      <c r="CL12" s="10" t="n">
        <v>2027.52125422978</v>
      </c>
      <c r="CM12" s="10" t="n">
        <v>0</v>
      </c>
      <c r="CN12" s="10" t="n">
        <v>70.6157022554732</v>
      </c>
      <c r="CO12" s="10" t="n">
        <v>24363.6999726216</v>
      </c>
      <c r="CP12" s="10" t="n">
        <v>35.9723116805719</v>
      </c>
      <c r="CQ12" s="10" t="n">
        <v>0</v>
      </c>
      <c r="CR12" s="10" t="n">
        <v>214.14513173121</v>
      </c>
      <c r="CS12" s="10" t="n">
        <v>160.891690378417</v>
      </c>
      <c r="CT12" s="10" t="n">
        <v>415.395973574317</v>
      </c>
      <c r="CU12" s="10" t="n">
        <v>2868.70090919025</v>
      </c>
      <c r="CV12" s="10" t="n">
        <v>72026.3133324308</v>
      </c>
      <c r="CW12" s="10" t="n">
        <v>10950.1487740837</v>
      </c>
      <c r="CX12" s="10" t="n">
        <v>183.690168132099</v>
      </c>
      <c r="CY12" s="10" t="n">
        <v>1830.29189781487</v>
      </c>
      <c r="CZ12" s="10" t="n">
        <v>386829.262074976</v>
      </c>
      <c r="DA12" s="10" t="n">
        <v>4073.3201223598</v>
      </c>
      <c r="DB12" s="10" t="n">
        <v>804.627632271416</v>
      </c>
      <c r="DC12" s="10" t="n">
        <v>445.188087152979</v>
      </c>
      <c r="DD12" s="10" t="n">
        <v>0</v>
      </c>
      <c r="DE12" s="10" t="n">
        <f aca="false">SUM(B12:DD12)</f>
        <v>8980885.83108664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18215.251949628</v>
      </c>
      <c r="I13" s="10" t="n">
        <v>202.98954410347</v>
      </c>
      <c r="J13" s="10" t="n">
        <v>162.364443690538</v>
      </c>
      <c r="K13" s="10" t="n">
        <v>51.8119066338558</v>
      </c>
      <c r="L13" s="10" t="n">
        <v>767.861467314635</v>
      </c>
      <c r="M13" s="10" t="n">
        <v>70.3469378575509</v>
      </c>
      <c r="N13" s="10" t="n">
        <v>335.678196669781</v>
      </c>
      <c r="O13" s="10" t="n">
        <v>141.573521515099</v>
      </c>
      <c r="P13" s="10" t="n">
        <v>663.361900890085</v>
      </c>
      <c r="Q13" s="10" t="n">
        <v>0.673725575223993</v>
      </c>
      <c r="R13" s="10" t="n">
        <v>24351.0477370495</v>
      </c>
      <c r="S13" s="10" t="n">
        <v>1287.24190782815</v>
      </c>
      <c r="T13" s="10" t="n">
        <v>1177.74771443236</v>
      </c>
      <c r="U13" s="10" t="n">
        <v>1790.17255431908</v>
      </c>
      <c r="V13" s="10" t="n">
        <v>238.220187573653</v>
      </c>
      <c r="W13" s="10" t="n">
        <v>5251.5509220167</v>
      </c>
      <c r="X13" s="10" t="n">
        <v>144.039952334371</v>
      </c>
      <c r="Y13" s="10" t="n">
        <v>361.630783114326</v>
      </c>
      <c r="Z13" s="10" t="n">
        <v>125.123924032243</v>
      </c>
      <c r="AA13" s="10" t="n">
        <v>786.759590824953</v>
      </c>
      <c r="AB13" s="10" t="n">
        <v>337.647599331143</v>
      </c>
      <c r="AC13" s="10" t="n">
        <v>1178.08189496306</v>
      </c>
      <c r="AD13" s="10" t="n">
        <v>901.442406936743</v>
      </c>
      <c r="AE13" s="10" t="n">
        <v>1249.03103365887</v>
      </c>
      <c r="AF13" s="10" t="n">
        <v>260.012956060119</v>
      </c>
      <c r="AG13" s="10" t="n">
        <v>1517.96001380504</v>
      </c>
      <c r="AH13" s="10" t="n">
        <v>3890.84301520382</v>
      </c>
      <c r="AI13" s="10" t="n">
        <v>4004.3202891141</v>
      </c>
      <c r="AJ13" s="10" t="n">
        <v>9908.86110614459</v>
      </c>
      <c r="AK13" s="10" t="n">
        <v>232206.448008939</v>
      </c>
      <c r="AL13" s="10" t="n">
        <v>2058198.74288398</v>
      </c>
      <c r="AM13" s="10" t="n">
        <v>63775.2372962737</v>
      </c>
      <c r="AN13" s="10" t="n">
        <v>289493.396642996</v>
      </c>
      <c r="AO13" s="10" t="n">
        <v>388569.343987673</v>
      </c>
      <c r="AP13" s="10" t="n">
        <v>929501.044447303</v>
      </c>
      <c r="AQ13" s="10" t="n">
        <v>1617169.92035014</v>
      </c>
      <c r="AR13" s="10" t="n">
        <v>1949899.1481524</v>
      </c>
      <c r="AS13" s="10" t="n">
        <v>702518.154867969</v>
      </c>
      <c r="AT13" s="10" t="n">
        <v>149192.005341922</v>
      </c>
      <c r="AU13" s="10" t="n">
        <v>191796.034531469</v>
      </c>
      <c r="AV13" s="10" t="n">
        <v>400153.316173165</v>
      </c>
      <c r="AW13" s="10" t="n">
        <v>46743.233689347</v>
      </c>
      <c r="AX13" s="10" t="n">
        <v>69768.6739569536</v>
      </c>
      <c r="AY13" s="10" t="n">
        <v>21980.3683065829</v>
      </c>
      <c r="AZ13" s="10" t="n">
        <v>105197.052486889</v>
      </c>
      <c r="BA13" s="10" t="n">
        <v>88579.1954900407</v>
      </c>
      <c r="BB13" s="10" t="n">
        <v>200545.83736612</v>
      </c>
      <c r="BC13" s="10" t="n">
        <v>1569256.24985714</v>
      </c>
      <c r="BD13" s="10" t="n">
        <v>2727844.76606308</v>
      </c>
      <c r="BE13" s="10" t="n">
        <v>339469.640985953</v>
      </c>
      <c r="BF13" s="10" t="n">
        <v>426560.660930963</v>
      </c>
      <c r="BG13" s="10" t="n">
        <v>63754.5772222827</v>
      </c>
      <c r="BH13" s="10" t="n">
        <v>133558.630690147</v>
      </c>
      <c r="BI13" s="10" t="n">
        <v>3615.06089646582</v>
      </c>
      <c r="BJ13" s="10" t="n">
        <v>5371.80855016252</v>
      </c>
      <c r="BK13" s="10" t="n">
        <v>375.586301978824</v>
      </c>
      <c r="BL13" s="10" t="n">
        <v>1624.13592086259</v>
      </c>
      <c r="BM13" s="10" t="n">
        <v>9.60121994136731</v>
      </c>
      <c r="BN13" s="10" t="n">
        <v>1.2028448266248</v>
      </c>
      <c r="BO13" s="10" t="n">
        <v>16.4456586459892</v>
      </c>
      <c r="BP13" s="10" t="n">
        <v>6586.20048847621</v>
      </c>
      <c r="BQ13" s="10" t="n">
        <v>6590.62921793804</v>
      </c>
      <c r="BR13" s="10" t="n">
        <v>0</v>
      </c>
      <c r="BS13" s="10" t="n">
        <v>0</v>
      </c>
      <c r="BT13" s="10" t="n">
        <v>411.611182069843</v>
      </c>
      <c r="BU13" s="10" t="n">
        <v>0</v>
      </c>
      <c r="BV13" s="10" t="n">
        <v>8738.9439708405</v>
      </c>
      <c r="BW13" s="10" t="n">
        <v>1906.56222323898</v>
      </c>
      <c r="BX13" s="10" t="n">
        <v>19036.5292576071</v>
      </c>
      <c r="BY13" s="10" t="n">
        <v>1970.50388559592</v>
      </c>
      <c r="BZ13" s="10" t="n">
        <v>2071.73347306828</v>
      </c>
      <c r="CA13" s="10" t="n">
        <v>22934.949200283</v>
      </c>
      <c r="CB13" s="10" t="n">
        <v>622.302119336149</v>
      </c>
      <c r="CC13" s="10" t="n">
        <v>39464.765996742</v>
      </c>
      <c r="CD13" s="10" t="n">
        <v>11712.5717665158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11238.185349104</v>
      </c>
      <c r="CJ13" s="10" t="n">
        <v>237363.156918609</v>
      </c>
      <c r="CK13" s="10" t="n">
        <v>331.775632059565</v>
      </c>
      <c r="CL13" s="10" t="n">
        <v>0</v>
      </c>
      <c r="CM13" s="10" t="n">
        <v>0</v>
      </c>
      <c r="CN13" s="10" t="n">
        <v>0</v>
      </c>
      <c r="CO13" s="10" t="n">
        <v>598.154708955874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62973.7788448755</v>
      </c>
      <c r="CV13" s="10" t="n">
        <v>6621.5889178664</v>
      </c>
      <c r="CW13" s="10" t="n">
        <v>0</v>
      </c>
      <c r="CX13" s="10" t="n">
        <v>0</v>
      </c>
      <c r="CY13" s="10" t="n">
        <v>3721.15995739314</v>
      </c>
      <c r="CZ13" s="10" t="n">
        <v>168684.277413115</v>
      </c>
      <c r="DA13" s="10" t="n">
        <v>0</v>
      </c>
      <c r="DB13" s="10" t="n">
        <v>0</v>
      </c>
      <c r="DC13" s="10" t="n">
        <v>662.85711093009</v>
      </c>
      <c r="DD13" s="10" t="n">
        <v>0</v>
      </c>
      <c r="DE13" s="10" t="n">
        <f aca="false">SUM(B13:DD13)</f>
        <v>15570361.4079399</v>
      </c>
    </row>
    <row r="14" customFormat="false" ht="13.5" hidden="false" customHeight="false" outlineLevel="0" collapsed="false">
      <c r="A14" s="8" t="n">
        <v>12</v>
      </c>
      <c r="B14" s="10" t="n">
        <v>3926196.87800556</v>
      </c>
      <c r="C14" s="10" t="n">
        <v>1390950.78379192</v>
      </c>
      <c r="D14" s="10" t="n">
        <v>862420.074424247</v>
      </c>
      <c r="E14" s="10" t="n">
        <v>439059.945924932</v>
      </c>
      <c r="F14" s="10" t="n">
        <v>22215.8683990181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985.28620385084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28.7398830394412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15450.2598895218</v>
      </c>
      <c r="AR14" s="10" t="n">
        <v>22444.248518488</v>
      </c>
      <c r="AS14" s="10" t="n">
        <v>9749.58244946495</v>
      </c>
      <c r="AT14" s="10" t="n">
        <v>4724.64784334082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571.660412384534</v>
      </c>
      <c r="BF14" s="10" t="n">
        <v>0</v>
      </c>
      <c r="BG14" s="10" t="n">
        <v>220.407325664824</v>
      </c>
      <c r="BH14" s="10" t="n">
        <v>80.9762438861786</v>
      </c>
      <c r="BI14" s="10" t="n">
        <v>30654.171924554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2331.39126098281</v>
      </c>
      <c r="CD14" s="10" t="n">
        <v>7199.12794351378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152530.428050708</v>
      </c>
      <c r="CM14" s="10" t="n">
        <v>0</v>
      </c>
      <c r="CN14" s="10" t="n">
        <v>0</v>
      </c>
      <c r="CO14" s="10" t="n">
        <v>0</v>
      </c>
      <c r="CP14" s="10" t="n">
        <v>2570.17813521958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7531.97102159941</v>
      </c>
      <c r="CV14" s="10" t="n">
        <v>1671.2380763232</v>
      </c>
      <c r="CW14" s="10" t="n">
        <v>0</v>
      </c>
      <c r="CX14" s="10" t="n">
        <v>0</v>
      </c>
      <c r="CY14" s="10" t="n">
        <v>1084.32038214203</v>
      </c>
      <c r="CZ14" s="10" t="n">
        <v>42883.3867970241</v>
      </c>
      <c r="DA14" s="10" t="n">
        <v>0</v>
      </c>
      <c r="DB14" s="10" t="n">
        <v>0</v>
      </c>
      <c r="DC14" s="10" t="n">
        <v>116.340574245314</v>
      </c>
      <c r="DD14" s="10" t="n">
        <v>0</v>
      </c>
      <c r="DE14" s="10" t="n">
        <f aca="false">SUM(B14:DD14)</f>
        <v>6944671.91348163</v>
      </c>
    </row>
    <row r="15" customFormat="false" ht="13.5" hidden="false" customHeight="false" outlineLevel="0" collapsed="false">
      <c r="A15" s="8" t="n">
        <v>13</v>
      </c>
      <c r="B15" s="10" t="n">
        <v>21639.3366648873</v>
      </c>
      <c r="C15" s="10" t="n">
        <v>13026.5858140467</v>
      </c>
      <c r="D15" s="10" t="n">
        <v>10062.5640583088</v>
      </c>
      <c r="E15" s="10" t="n">
        <v>201765.555646905</v>
      </c>
      <c r="F15" s="10" t="n">
        <v>5440.95014233583</v>
      </c>
      <c r="G15" s="10" t="n">
        <v>23289.2437184883</v>
      </c>
      <c r="H15" s="10" t="n">
        <v>3308.02485210465</v>
      </c>
      <c r="I15" s="10" t="n">
        <v>312730.598335956</v>
      </c>
      <c r="J15" s="10" t="n">
        <v>231364.368961644</v>
      </c>
      <c r="K15" s="10" t="n">
        <v>74810.5841640796</v>
      </c>
      <c r="L15" s="10" t="n">
        <v>1176459.40515856</v>
      </c>
      <c r="M15" s="10" t="n">
        <v>26507.6629969139</v>
      </c>
      <c r="N15" s="10" t="n">
        <v>504196.022873928</v>
      </c>
      <c r="O15" s="10" t="n">
        <v>207272.359191789</v>
      </c>
      <c r="P15" s="10" t="n">
        <v>1912793.98584128</v>
      </c>
      <c r="Q15" s="10" t="n">
        <v>533963.014385259</v>
      </c>
      <c r="R15" s="10" t="n">
        <v>313521.216899361</v>
      </c>
      <c r="S15" s="10" t="n">
        <v>876983.838556679</v>
      </c>
      <c r="T15" s="10" t="n">
        <v>565915.420130332</v>
      </c>
      <c r="U15" s="10" t="n">
        <v>2345239.98918608</v>
      </c>
      <c r="V15" s="10" t="n">
        <v>140134.816200645</v>
      </c>
      <c r="W15" s="10" t="n">
        <v>425068.693926565</v>
      </c>
      <c r="X15" s="10" t="n">
        <v>67043.7666550436</v>
      </c>
      <c r="Y15" s="10" t="n">
        <v>261674.792711854</v>
      </c>
      <c r="Z15" s="10" t="n">
        <v>56867.0966162398</v>
      </c>
      <c r="AA15" s="10" t="n">
        <v>486188.159702379</v>
      </c>
      <c r="AB15" s="10" t="n">
        <v>163002.52108652</v>
      </c>
      <c r="AC15" s="10" t="n">
        <v>181533.496823862</v>
      </c>
      <c r="AD15" s="10" t="n">
        <v>401482.646435341</v>
      </c>
      <c r="AE15" s="10" t="n">
        <v>346.509614464133</v>
      </c>
      <c r="AF15" s="10" t="n">
        <v>72.5691615579478</v>
      </c>
      <c r="AG15" s="10" t="n">
        <v>283167.788138734</v>
      </c>
      <c r="AH15" s="10" t="n">
        <v>126079.460467629</v>
      </c>
      <c r="AI15" s="10" t="n">
        <v>61755.7419060997</v>
      </c>
      <c r="AJ15" s="10" t="n">
        <v>239669.84721189</v>
      </c>
      <c r="AK15" s="10" t="n">
        <v>96083.2163929162</v>
      </c>
      <c r="AL15" s="10" t="n">
        <v>277668.229333546</v>
      </c>
      <c r="AM15" s="10" t="n">
        <v>22466.1205263685</v>
      </c>
      <c r="AN15" s="10" t="n">
        <v>131646.913395242</v>
      </c>
      <c r="AO15" s="10" t="n">
        <v>48720.1095920161</v>
      </c>
      <c r="AP15" s="10" t="n">
        <v>94403.9289874595</v>
      </c>
      <c r="AQ15" s="10" t="n">
        <v>104249.936375893</v>
      </c>
      <c r="AR15" s="10" t="n">
        <v>130951.598619973</v>
      </c>
      <c r="AS15" s="10" t="n">
        <v>49348.3504512336</v>
      </c>
      <c r="AT15" s="10" t="n">
        <v>21791.535740788</v>
      </c>
      <c r="AU15" s="10" t="n">
        <v>19390.5650094869</v>
      </c>
      <c r="AV15" s="10" t="n">
        <v>103374.948154964</v>
      </c>
      <c r="AW15" s="10" t="n">
        <v>22140.4607767607</v>
      </c>
      <c r="AX15" s="10" t="n">
        <v>17947.0663708764</v>
      </c>
      <c r="AY15" s="10" t="n">
        <v>9266.61149461393</v>
      </c>
      <c r="AZ15" s="10" t="n">
        <v>977121.89297281</v>
      </c>
      <c r="BA15" s="10" t="n">
        <v>41048.5496992924</v>
      </c>
      <c r="BB15" s="10" t="n">
        <v>205038.872840543</v>
      </c>
      <c r="BC15" s="10" t="n">
        <v>185089.610091042</v>
      </c>
      <c r="BD15" s="10" t="n">
        <v>319660.214238257</v>
      </c>
      <c r="BE15" s="10" t="n">
        <v>39521.9061130395</v>
      </c>
      <c r="BF15" s="10" t="n">
        <v>49530.1946820287</v>
      </c>
      <c r="BG15" s="10" t="n">
        <v>1226727.58601281</v>
      </c>
      <c r="BH15" s="10" t="n">
        <v>989844.714443089</v>
      </c>
      <c r="BI15" s="10" t="n">
        <v>204526.406615291</v>
      </c>
      <c r="BJ15" s="10" t="n">
        <v>22619.9302673566</v>
      </c>
      <c r="BK15" s="10" t="n">
        <v>3.27775476296585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64795.967847786</v>
      </c>
      <c r="BQ15" s="10" t="n">
        <v>162280.274562318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42.6880339691687</v>
      </c>
      <c r="BW15" s="10" t="n">
        <v>2892.16580770723</v>
      </c>
      <c r="BX15" s="10" t="n">
        <v>1514.73635007115</v>
      </c>
      <c r="BY15" s="10" t="n">
        <v>393.318134948761</v>
      </c>
      <c r="BZ15" s="10" t="n">
        <v>4814.06746672853</v>
      </c>
      <c r="CA15" s="10" t="n">
        <v>267.050651578567</v>
      </c>
      <c r="CB15" s="10" t="n">
        <v>3.46764980140562</v>
      </c>
      <c r="CC15" s="10" t="n">
        <v>11772.9839956437</v>
      </c>
      <c r="CD15" s="10" t="n">
        <v>15081.7032353472</v>
      </c>
      <c r="CE15" s="10" t="n">
        <v>2382.79331454556</v>
      </c>
      <c r="CF15" s="10" t="n">
        <v>10.3670770121166</v>
      </c>
      <c r="CG15" s="10" t="n">
        <v>295.134616777153</v>
      </c>
      <c r="CH15" s="10" t="n">
        <v>23916.5883467073</v>
      </c>
      <c r="CI15" s="10" t="n">
        <v>139426.649409165</v>
      </c>
      <c r="CJ15" s="10" t="n">
        <v>49827.3237398698</v>
      </c>
      <c r="CK15" s="10" t="n">
        <v>501.362520417753</v>
      </c>
      <c r="CL15" s="10" t="n">
        <v>2724.29012196731</v>
      </c>
      <c r="CM15" s="10" t="n">
        <v>0</v>
      </c>
      <c r="CN15" s="10" t="n">
        <v>409.022413937581</v>
      </c>
      <c r="CO15" s="10" t="n">
        <v>955303.750907435</v>
      </c>
      <c r="CP15" s="10" t="n">
        <v>171.388535680495</v>
      </c>
      <c r="CQ15" s="10" t="n">
        <v>3881.78891586023</v>
      </c>
      <c r="CR15" s="10" t="n">
        <v>3430.6837363623</v>
      </c>
      <c r="CS15" s="10" t="n">
        <v>1334.23159141419</v>
      </c>
      <c r="CT15" s="10" t="n">
        <v>542.682350879785</v>
      </c>
      <c r="CU15" s="10" t="n">
        <v>22789.9911963699</v>
      </c>
      <c r="CV15" s="10" t="n">
        <v>17417.9804063971</v>
      </c>
      <c r="CW15" s="10" t="n">
        <v>1405.71136172883</v>
      </c>
      <c r="CX15" s="10" t="n">
        <v>99.5258694382341</v>
      </c>
      <c r="CY15" s="10" t="n">
        <v>3797.78362994807</v>
      </c>
      <c r="CZ15" s="10" t="n">
        <v>120191.019606036</v>
      </c>
      <c r="DA15" s="10" t="n">
        <v>1408.10977823845</v>
      </c>
      <c r="DB15" s="10" t="n">
        <v>652.240128160966</v>
      </c>
      <c r="DC15" s="10" t="n">
        <v>846.652855831874</v>
      </c>
      <c r="DD15" s="10" t="n">
        <v>705.200713850014</v>
      </c>
      <c r="DE15" s="10" t="n">
        <f aca="false">SUM(B15:DD15)</f>
        <v>19481892.0780701</v>
      </c>
    </row>
    <row r="16" customFormat="false" ht="13.5" hidden="false" customHeight="false" outlineLevel="0" collapsed="false">
      <c r="A16" s="8" t="n">
        <v>14</v>
      </c>
      <c r="B16" s="10" t="n">
        <v>31.9720810032777</v>
      </c>
      <c r="C16" s="10" t="n">
        <v>11.3878808575811</v>
      </c>
      <c r="D16" s="10" t="n">
        <v>126.639637957028</v>
      </c>
      <c r="E16" s="10" t="n">
        <v>2481.40991165776</v>
      </c>
      <c r="F16" s="10" t="n">
        <v>490.962854017144</v>
      </c>
      <c r="G16" s="10" t="n">
        <v>0.612531129881514</v>
      </c>
      <c r="H16" s="10" t="n">
        <v>3.37462622628004</v>
      </c>
      <c r="I16" s="10" t="n">
        <v>12138.2031608913</v>
      </c>
      <c r="J16" s="10" t="n">
        <v>8908.6839899417</v>
      </c>
      <c r="K16" s="10" t="n">
        <v>2562.4524832794</v>
      </c>
      <c r="L16" s="10" t="n">
        <v>49284.7453671302</v>
      </c>
      <c r="M16" s="10" t="n">
        <v>1810.60842993412</v>
      </c>
      <c r="N16" s="10" t="n">
        <v>10452.56538055</v>
      </c>
      <c r="O16" s="10" t="n">
        <v>3824.10533852479</v>
      </c>
      <c r="P16" s="10" t="n">
        <v>36804.4921585798</v>
      </c>
      <c r="Q16" s="10" t="n">
        <v>1.08175688098139</v>
      </c>
      <c r="R16" s="10" t="n">
        <v>14390.9042454361</v>
      </c>
      <c r="S16" s="10" t="n">
        <v>15037.6212437343</v>
      </c>
      <c r="T16" s="10" t="n">
        <v>3322.56445226677</v>
      </c>
      <c r="U16" s="10" t="n">
        <v>50488.6174990785</v>
      </c>
      <c r="V16" s="10" t="n">
        <v>1279.79387455168</v>
      </c>
      <c r="W16" s="10" t="n">
        <v>6647.70707598231</v>
      </c>
      <c r="X16" s="10" t="n">
        <v>1409.50333427557</v>
      </c>
      <c r="Y16" s="10" t="n">
        <v>7578.06512751601</v>
      </c>
      <c r="Z16" s="10" t="n">
        <v>266.416671627589</v>
      </c>
      <c r="AA16" s="10" t="n">
        <v>2557.96269140412</v>
      </c>
      <c r="AB16" s="10" t="n">
        <v>3802.00133495897</v>
      </c>
      <c r="AC16" s="10" t="n">
        <v>999.282442758647</v>
      </c>
      <c r="AD16" s="10" t="n">
        <v>3995.19497821912</v>
      </c>
      <c r="AE16" s="10" t="n">
        <v>10491.8107611673</v>
      </c>
      <c r="AF16" s="10" t="n">
        <v>153.195067364307</v>
      </c>
      <c r="AG16" s="10" t="n">
        <v>7046.78461598908</v>
      </c>
      <c r="AH16" s="10" t="n">
        <v>4408.07628933396</v>
      </c>
      <c r="AI16" s="10" t="n">
        <v>155.784322854962</v>
      </c>
      <c r="AJ16" s="10" t="n">
        <v>117.403046296808</v>
      </c>
      <c r="AK16" s="10" t="n">
        <v>2381.40531217939</v>
      </c>
      <c r="AL16" s="10" t="n">
        <v>29003.1705850667</v>
      </c>
      <c r="AM16" s="10" t="n">
        <v>9018.47572280704</v>
      </c>
      <c r="AN16" s="10" t="n">
        <v>753.495604087103</v>
      </c>
      <c r="AO16" s="10" t="n">
        <v>1877.53242085487</v>
      </c>
      <c r="AP16" s="10" t="n">
        <v>52060.4456011188</v>
      </c>
      <c r="AQ16" s="10" t="n">
        <v>7962.1051697909</v>
      </c>
      <c r="AR16" s="10" t="n">
        <v>9084.7925193909</v>
      </c>
      <c r="AS16" s="10" t="n">
        <v>7921.68405088304</v>
      </c>
      <c r="AT16" s="10" t="n">
        <v>13007.5553901452</v>
      </c>
      <c r="AU16" s="10" t="n">
        <v>10650.3846219091</v>
      </c>
      <c r="AV16" s="10" t="n">
        <v>46902.8547823438</v>
      </c>
      <c r="AW16" s="10" t="n">
        <v>3986.69764318576</v>
      </c>
      <c r="AX16" s="10" t="n">
        <v>2242.7693253997</v>
      </c>
      <c r="AY16" s="10" t="n">
        <v>1907.13082343276</v>
      </c>
      <c r="AZ16" s="10" t="n">
        <v>37711.1516610425</v>
      </c>
      <c r="BA16" s="10" t="n">
        <v>11153.5283251134</v>
      </c>
      <c r="BB16" s="10" t="n">
        <v>63429.2228758368</v>
      </c>
      <c r="BC16" s="10" t="n">
        <v>2816.31794520823</v>
      </c>
      <c r="BD16" s="10" t="n">
        <v>5960.40969468565</v>
      </c>
      <c r="BE16" s="10" t="n">
        <v>24555.7480186744</v>
      </c>
      <c r="BF16" s="10" t="n">
        <v>27750.8676125307</v>
      </c>
      <c r="BG16" s="10" t="n">
        <v>14640.9927841209</v>
      </c>
      <c r="BH16" s="10" t="n">
        <v>2828.18691797164</v>
      </c>
      <c r="BI16" s="10" t="n">
        <v>24228.6146435978</v>
      </c>
      <c r="BJ16" s="10" t="n">
        <v>19002.802385609</v>
      </c>
      <c r="BK16" s="10" t="n">
        <v>15.0813413826125</v>
      </c>
      <c r="BL16" s="10" t="n">
        <v>3.96441961828255</v>
      </c>
      <c r="BM16" s="10" t="n">
        <v>1.09751620529659</v>
      </c>
      <c r="BN16" s="10" t="n">
        <v>0.184083041903618</v>
      </c>
      <c r="BO16" s="10" t="n">
        <v>0</v>
      </c>
      <c r="BP16" s="10" t="n">
        <v>206033.733143577</v>
      </c>
      <c r="BQ16" s="10" t="n">
        <v>189255.974932266</v>
      </c>
      <c r="BR16" s="10" t="n">
        <v>167918.12175124</v>
      </c>
      <c r="BS16" s="10" t="n">
        <v>69076.1110656659</v>
      </c>
      <c r="BT16" s="10" t="n">
        <v>692.972165432605</v>
      </c>
      <c r="BU16" s="10" t="n">
        <v>0</v>
      </c>
      <c r="BV16" s="10" t="n">
        <v>2467.10090490379</v>
      </c>
      <c r="BW16" s="10" t="n">
        <v>18031.9201566569</v>
      </c>
      <c r="BX16" s="10" t="n">
        <v>439.682225589619</v>
      </c>
      <c r="BY16" s="10" t="n">
        <v>672.692228759512</v>
      </c>
      <c r="BZ16" s="10" t="n">
        <v>7935.9040696354</v>
      </c>
      <c r="CA16" s="10" t="n">
        <v>56070.6656976438</v>
      </c>
      <c r="CB16" s="10" t="n">
        <v>1947.57725634653</v>
      </c>
      <c r="CC16" s="10" t="n">
        <v>7854.13176724607</v>
      </c>
      <c r="CD16" s="10" t="n">
        <v>196.154960190412</v>
      </c>
      <c r="CE16" s="10" t="n">
        <v>1885.90638527966</v>
      </c>
      <c r="CF16" s="10" t="n">
        <v>11.4267143123765</v>
      </c>
      <c r="CG16" s="10" t="n">
        <v>103.683290997791</v>
      </c>
      <c r="CH16" s="10" t="n">
        <v>1254.43527596967</v>
      </c>
      <c r="CI16" s="10" t="n">
        <v>1448133.64177327</v>
      </c>
      <c r="CJ16" s="10" t="n">
        <v>3993.29797840081</v>
      </c>
      <c r="CK16" s="10" t="n">
        <v>85463.6547538664</v>
      </c>
      <c r="CL16" s="10" t="n">
        <v>10706.1156782217</v>
      </c>
      <c r="CM16" s="10" t="n">
        <v>29839.0597698475</v>
      </c>
      <c r="CN16" s="10" t="n">
        <v>2510.298443486</v>
      </c>
      <c r="CO16" s="10" t="n">
        <v>20858.1726176114</v>
      </c>
      <c r="CP16" s="10" t="n">
        <v>181.787538371641</v>
      </c>
      <c r="CQ16" s="10" t="n">
        <v>1405.17185890408</v>
      </c>
      <c r="CR16" s="10" t="n">
        <v>800.836737312036</v>
      </c>
      <c r="CS16" s="10" t="n">
        <v>710.764413970233</v>
      </c>
      <c r="CT16" s="10" t="n">
        <v>1552.13148193661</v>
      </c>
      <c r="CU16" s="10" t="n">
        <v>6949.73266876359</v>
      </c>
      <c r="CV16" s="10" t="n">
        <v>462.18553272082</v>
      </c>
      <c r="CW16" s="10" t="n">
        <v>890.570205904307</v>
      </c>
      <c r="CX16" s="10" t="n">
        <v>16.4976490478653</v>
      </c>
      <c r="CY16" s="10" t="n">
        <v>68.9991959079976</v>
      </c>
      <c r="CZ16" s="10" t="n">
        <v>64538.4295166001</v>
      </c>
      <c r="DA16" s="10" t="n">
        <v>561.397867680091</v>
      </c>
      <c r="DB16" s="10" t="n">
        <v>107.922719273089</v>
      </c>
      <c r="DC16" s="10" t="n">
        <v>44.44524278615</v>
      </c>
      <c r="DD16" s="10" t="n">
        <v>707.994956111622</v>
      </c>
      <c r="DE16" s="10" t="n">
        <f aca="false">SUM(B16:DD16)</f>
        <v>3108291.95905232</v>
      </c>
    </row>
    <row r="17" customFormat="false" ht="13.5" hidden="false" customHeight="false" outlineLevel="0" collapsed="false">
      <c r="A17" s="8" t="n">
        <v>15</v>
      </c>
      <c r="B17" s="10" t="n">
        <v>168.41478802831</v>
      </c>
      <c r="C17" s="10" t="n">
        <v>62.0648998300294</v>
      </c>
      <c r="D17" s="10" t="n">
        <v>695.155642680138</v>
      </c>
      <c r="E17" s="10" t="n">
        <v>11550.7612407525</v>
      </c>
      <c r="F17" s="10" t="n">
        <v>400.491244273257</v>
      </c>
      <c r="G17" s="10" t="n">
        <v>295.31702066901</v>
      </c>
      <c r="H17" s="10" t="n">
        <v>358.970695143932</v>
      </c>
      <c r="I17" s="10" t="n">
        <v>1244.49505926247</v>
      </c>
      <c r="J17" s="10" t="n">
        <v>908.896161222994</v>
      </c>
      <c r="K17" s="10" t="n">
        <v>273.200604474041</v>
      </c>
      <c r="L17" s="10" t="n">
        <v>5177.34786672539</v>
      </c>
      <c r="M17" s="10" t="n">
        <v>406.826128837265</v>
      </c>
      <c r="N17" s="10" t="n">
        <v>2584.54045256805</v>
      </c>
      <c r="O17" s="10" t="n">
        <v>496.381899504233</v>
      </c>
      <c r="P17" s="10" t="n">
        <v>4920.82029907819</v>
      </c>
      <c r="Q17" s="10" t="n">
        <v>2065.38753321532</v>
      </c>
      <c r="R17" s="10" t="n">
        <v>10.9318585536356</v>
      </c>
      <c r="S17" s="10" t="n">
        <v>1407.27658396417</v>
      </c>
      <c r="T17" s="10" t="n">
        <v>1861.86657356608</v>
      </c>
      <c r="U17" s="10" t="n">
        <v>70783.9054989544</v>
      </c>
      <c r="V17" s="10" t="n">
        <v>104.272293672384</v>
      </c>
      <c r="W17" s="10" t="n">
        <v>888.688087211096</v>
      </c>
      <c r="X17" s="10" t="n">
        <v>2704.67683674312</v>
      </c>
      <c r="Y17" s="10" t="n">
        <v>14532.2962031658</v>
      </c>
      <c r="Z17" s="10" t="n">
        <v>573.778570715612</v>
      </c>
      <c r="AA17" s="10" t="n">
        <v>5647.27626195325</v>
      </c>
      <c r="AB17" s="10" t="n">
        <v>1023.33936892762</v>
      </c>
      <c r="AC17" s="10" t="n">
        <v>761.887554583237</v>
      </c>
      <c r="AD17" s="10" t="n">
        <v>5357.95453949177</v>
      </c>
      <c r="AE17" s="10" t="n">
        <v>7329.84223140132</v>
      </c>
      <c r="AF17" s="10" t="n">
        <v>0.0175837754000538</v>
      </c>
      <c r="AG17" s="10" t="n">
        <v>710.128772777559</v>
      </c>
      <c r="AH17" s="10" t="n">
        <v>1415.29902296693</v>
      </c>
      <c r="AI17" s="10" t="n">
        <v>249.947806487582</v>
      </c>
      <c r="AJ17" s="10" t="n">
        <v>115.807191047997</v>
      </c>
      <c r="AK17" s="10" t="n">
        <v>369.824113315367</v>
      </c>
      <c r="AL17" s="10" t="n">
        <v>7626.41606758977</v>
      </c>
      <c r="AM17" s="10" t="n">
        <v>4335.82576704568</v>
      </c>
      <c r="AN17" s="10" t="n">
        <v>2618.58410360527</v>
      </c>
      <c r="AO17" s="10" t="n">
        <v>2191.37565916817</v>
      </c>
      <c r="AP17" s="10" t="n">
        <v>581.320967134069</v>
      </c>
      <c r="AQ17" s="10" t="n">
        <v>872.431653223302</v>
      </c>
      <c r="AR17" s="10" t="n">
        <v>1000.80236842561</v>
      </c>
      <c r="AS17" s="10" t="n">
        <v>4088.96687443271</v>
      </c>
      <c r="AT17" s="10" t="n">
        <v>7459.44613389593</v>
      </c>
      <c r="AU17" s="10" t="n">
        <v>3049.90168341553</v>
      </c>
      <c r="AV17" s="10" t="n">
        <v>28593.9444966687</v>
      </c>
      <c r="AW17" s="10" t="n">
        <v>7412.61096183436</v>
      </c>
      <c r="AX17" s="10" t="n">
        <v>4216.35232454957</v>
      </c>
      <c r="AY17" s="10" t="n">
        <v>2687.12109338361</v>
      </c>
      <c r="AZ17" s="10" t="n">
        <v>729.340489040047</v>
      </c>
      <c r="BA17" s="10" t="n">
        <v>9540.69735898824</v>
      </c>
      <c r="BB17" s="10" t="n">
        <v>2514.3145647111</v>
      </c>
      <c r="BC17" s="10" t="n">
        <v>5795.73813124127</v>
      </c>
      <c r="BD17" s="10" t="n">
        <v>13005.4171251918</v>
      </c>
      <c r="BE17" s="10" t="n">
        <v>4343.40872671257</v>
      </c>
      <c r="BF17" s="10" t="n">
        <v>9224.86023621544</v>
      </c>
      <c r="BG17" s="10" t="n">
        <v>1608.53060152158</v>
      </c>
      <c r="BH17" s="10" t="n">
        <v>5875.28093938807</v>
      </c>
      <c r="BI17" s="10" t="n">
        <v>14680.7300792495</v>
      </c>
      <c r="BJ17" s="10" t="n">
        <v>11105.3284481861</v>
      </c>
      <c r="BK17" s="10" t="n">
        <v>14346.0213658849</v>
      </c>
      <c r="BL17" s="10" t="n">
        <v>1675.05492038169</v>
      </c>
      <c r="BM17" s="10" t="n">
        <v>32.1031403847809</v>
      </c>
      <c r="BN17" s="10" t="n">
        <v>2.37366226771513</v>
      </c>
      <c r="BO17" s="10" t="n">
        <v>3143.49012368239</v>
      </c>
      <c r="BP17" s="10" t="n">
        <v>88322.7393065692</v>
      </c>
      <c r="BQ17" s="10" t="n">
        <v>457472.130660902</v>
      </c>
      <c r="BR17" s="10" t="n">
        <v>32500.1178863391</v>
      </c>
      <c r="BS17" s="10" t="n">
        <v>12940.9709656571</v>
      </c>
      <c r="BT17" s="10" t="n">
        <v>3754.12898778287</v>
      </c>
      <c r="BU17" s="10" t="n">
        <v>0</v>
      </c>
      <c r="BV17" s="10" t="n">
        <v>9292.84058069443</v>
      </c>
      <c r="BW17" s="10" t="n">
        <v>12713.6750450274</v>
      </c>
      <c r="BX17" s="10" t="n">
        <v>186.309473875537</v>
      </c>
      <c r="BY17" s="10" t="n">
        <v>496.935700998699</v>
      </c>
      <c r="BZ17" s="10" t="n">
        <v>3640.54188778354</v>
      </c>
      <c r="CA17" s="10" t="n">
        <v>29611.0809641344</v>
      </c>
      <c r="CB17" s="10" t="n">
        <v>1077.25093049396</v>
      </c>
      <c r="CC17" s="10" t="n">
        <v>12452.8088750576</v>
      </c>
      <c r="CD17" s="10" t="n">
        <v>403.802381593058</v>
      </c>
      <c r="CE17" s="10" t="n">
        <v>8071.14518926883</v>
      </c>
      <c r="CF17" s="10" t="n">
        <v>51.6183218468148</v>
      </c>
      <c r="CG17" s="10" t="n">
        <v>1203.04077280066</v>
      </c>
      <c r="CH17" s="10" t="n">
        <v>41191.2313634269</v>
      </c>
      <c r="CI17" s="10" t="n">
        <v>84383.2034165686</v>
      </c>
      <c r="CJ17" s="10" t="n">
        <v>78.0144366201066</v>
      </c>
      <c r="CK17" s="10" t="n">
        <v>16382.13489797</v>
      </c>
      <c r="CL17" s="10" t="n">
        <v>1730.49967626001</v>
      </c>
      <c r="CM17" s="10" t="n">
        <v>5551.22042952323</v>
      </c>
      <c r="CN17" s="10" t="n">
        <v>79838.7492170847</v>
      </c>
      <c r="CO17" s="10" t="n">
        <v>27790.1313500451</v>
      </c>
      <c r="CP17" s="10" t="n">
        <v>28.7244368854923</v>
      </c>
      <c r="CQ17" s="10" t="n">
        <v>20559.9945371787</v>
      </c>
      <c r="CR17" s="10" t="n">
        <v>7420.81027567861</v>
      </c>
      <c r="CS17" s="10" t="n">
        <v>3531.16297084072</v>
      </c>
      <c r="CT17" s="10" t="n">
        <v>8377.48323898136</v>
      </c>
      <c r="CU17" s="10" t="n">
        <v>10483.4175248969</v>
      </c>
      <c r="CV17" s="10" t="n">
        <v>841.363817395445</v>
      </c>
      <c r="CW17" s="10" t="n">
        <v>3426.27869516276</v>
      </c>
      <c r="CX17" s="10" t="n">
        <v>71.3327770358371</v>
      </c>
      <c r="CY17" s="10" t="n">
        <v>38.1243230420072</v>
      </c>
      <c r="CZ17" s="10" t="n">
        <v>103274.885396683</v>
      </c>
      <c r="DA17" s="10" t="n">
        <v>2696.20953779843</v>
      </c>
      <c r="DB17" s="10" t="n">
        <v>64.1166536803345</v>
      </c>
      <c r="DC17" s="10" t="n">
        <v>44.8296580770524</v>
      </c>
      <c r="DD17" s="10" t="n">
        <v>7928.12662334674</v>
      </c>
      <c r="DE17" s="10" t="n">
        <f aca="false">SUM(B17:DD17)</f>
        <v>1421739.06174197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2946.06178100023</v>
      </c>
      <c r="J18" s="10" t="n">
        <v>2184.89511596536</v>
      </c>
      <c r="K18" s="10" t="n">
        <v>631.185730335984</v>
      </c>
      <c r="L18" s="10" t="n">
        <v>12289.6089887455</v>
      </c>
      <c r="M18" s="10" t="n">
        <v>0</v>
      </c>
      <c r="N18" s="10" t="n">
        <v>897021.907332803</v>
      </c>
      <c r="O18" s="10" t="n">
        <v>69617.139775281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103.740677530353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16614.2893341415</v>
      </c>
      <c r="AP18" s="10" t="n">
        <v>16035.9218194652</v>
      </c>
      <c r="AQ18" s="10" t="n">
        <v>0.790214635518483</v>
      </c>
      <c r="AR18" s="10" t="n">
        <v>1.14687178561488</v>
      </c>
      <c r="AS18" s="10" t="n">
        <v>0.489430971411216</v>
      </c>
      <c r="AT18" s="10" t="n">
        <v>0.241437152862085</v>
      </c>
      <c r="AU18" s="10" t="n">
        <v>1.72800424330739</v>
      </c>
      <c r="AV18" s="10" t="n">
        <v>4.21104180114081</v>
      </c>
      <c r="AW18" s="10" t="n">
        <v>1.70829245677101</v>
      </c>
      <c r="AX18" s="10" t="n">
        <v>4.29197197355849</v>
      </c>
      <c r="AY18" s="10" t="n">
        <v>0.80008601324661</v>
      </c>
      <c r="AZ18" s="10" t="n">
        <v>2.22699544662144</v>
      </c>
      <c r="BA18" s="10" t="n">
        <v>0.828442888382903</v>
      </c>
      <c r="BB18" s="10" t="n">
        <v>1.75308144098385</v>
      </c>
      <c r="BC18" s="10" t="n">
        <v>4988.94165554418</v>
      </c>
      <c r="BD18" s="10" t="n">
        <v>4834.73498468531</v>
      </c>
      <c r="BE18" s="10" t="n">
        <v>2829.61936564041</v>
      </c>
      <c r="BF18" s="10" t="n">
        <v>0</v>
      </c>
      <c r="BG18" s="10" t="n">
        <v>3.58665623229503</v>
      </c>
      <c r="BH18" s="10" t="n">
        <v>1.30572485489323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95631.8667198874</v>
      </c>
      <c r="BQ18" s="10" t="n">
        <v>439065.354286307</v>
      </c>
      <c r="BR18" s="10" t="n">
        <v>2712.81237604625</v>
      </c>
      <c r="BS18" s="10" t="n">
        <v>1081.85466551647</v>
      </c>
      <c r="BT18" s="10" t="n">
        <v>2530.39782287593</v>
      </c>
      <c r="BU18" s="10" t="n">
        <v>0</v>
      </c>
      <c r="BV18" s="10" t="n">
        <v>504484.949555336</v>
      </c>
      <c r="BW18" s="10" t="n">
        <v>221379.816529473</v>
      </c>
      <c r="BX18" s="10" t="n">
        <v>1415.65055626518</v>
      </c>
      <c r="BY18" s="10" t="n">
        <v>2475.93659872489</v>
      </c>
      <c r="BZ18" s="10" t="n">
        <v>4519.3989994422</v>
      </c>
      <c r="CA18" s="10" t="n">
        <v>1203.18513073279</v>
      </c>
      <c r="CB18" s="10" t="n">
        <v>44.2795628197977</v>
      </c>
      <c r="CC18" s="10" t="n">
        <v>1966.12704419383</v>
      </c>
      <c r="CD18" s="10" t="n">
        <v>492.060618323645</v>
      </c>
      <c r="CE18" s="10" t="n">
        <v>2368.02182400863</v>
      </c>
      <c r="CF18" s="10" t="n">
        <v>17.0069099498332</v>
      </c>
      <c r="CG18" s="10" t="n">
        <v>47.7874396584452</v>
      </c>
      <c r="CH18" s="10" t="n">
        <v>0</v>
      </c>
      <c r="CI18" s="10" t="n">
        <v>368292.00533384</v>
      </c>
      <c r="CJ18" s="10" t="n">
        <v>416002.844240491</v>
      </c>
      <c r="CK18" s="10" t="n">
        <v>3700.54652158323</v>
      </c>
      <c r="CL18" s="10" t="n">
        <v>1191384.29249331</v>
      </c>
      <c r="CM18" s="10" t="n">
        <v>0</v>
      </c>
      <c r="CN18" s="10" t="n">
        <v>87.1022835184638</v>
      </c>
      <c r="CO18" s="10" t="n">
        <v>0</v>
      </c>
      <c r="CP18" s="10" t="n">
        <v>21663.7845423375</v>
      </c>
      <c r="CQ18" s="10" t="n">
        <v>382212.98368884</v>
      </c>
      <c r="CR18" s="10" t="n">
        <v>205406.752262071</v>
      </c>
      <c r="CS18" s="10" t="n">
        <v>70638.7262546177</v>
      </c>
      <c r="CT18" s="10" t="n">
        <v>116063.654063174</v>
      </c>
      <c r="CU18" s="10" t="n">
        <v>2676.01874303045</v>
      </c>
      <c r="CV18" s="10" t="n">
        <v>1028.49062015675</v>
      </c>
      <c r="CW18" s="10" t="n">
        <v>1432.46873390591</v>
      </c>
      <c r="CX18" s="10" t="n">
        <v>31.5007413863161</v>
      </c>
      <c r="CY18" s="10" t="n">
        <v>163.605750266536</v>
      </c>
      <c r="CZ18" s="10" t="n">
        <v>75438.6167788957</v>
      </c>
      <c r="DA18" s="10" t="n">
        <v>727.278408685818</v>
      </c>
      <c r="DB18" s="10" t="n">
        <v>401.569258119556</v>
      </c>
      <c r="DC18" s="10" t="n">
        <v>54.5048860420015</v>
      </c>
      <c r="DD18" s="10" t="n">
        <v>461.761886687282</v>
      </c>
      <c r="DE18" s="10" t="n">
        <f aca="false">SUM(B18:DD18)</f>
        <v>5169428.16894356</v>
      </c>
    </row>
    <row r="19" customFormat="false" ht="13.5" hidden="false" customHeight="false" outlineLevel="0" collapsed="false">
      <c r="A19" s="8" t="n">
        <v>17</v>
      </c>
      <c r="B19" s="10" t="n">
        <v>1571.61648997002</v>
      </c>
      <c r="C19" s="10" t="n">
        <v>526.956327578726</v>
      </c>
      <c r="D19" s="10" t="n">
        <v>2540.99171482227</v>
      </c>
      <c r="E19" s="10" t="n">
        <v>5166.91821268359</v>
      </c>
      <c r="F19" s="10" t="n">
        <v>1009.4628145422</v>
      </c>
      <c r="G19" s="10" t="n">
        <v>2715.84102917191</v>
      </c>
      <c r="H19" s="10" t="n">
        <v>4308.84407443119</v>
      </c>
      <c r="I19" s="10" t="n">
        <v>9711.81888483194</v>
      </c>
      <c r="J19" s="10" t="n">
        <v>6763.80606592338</v>
      </c>
      <c r="K19" s="10" t="n">
        <v>2262.07553359804</v>
      </c>
      <c r="L19" s="10" t="n">
        <v>37594.2722295528</v>
      </c>
      <c r="M19" s="10" t="n">
        <v>1608.54601654684</v>
      </c>
      <c r="N19" s="10" t="n">
        <v>6960.58402461228</v>
      </c>
      <c r="O19" s="10" t="n">
        <v>1179.80184983557</v>
      </c>
      <c r="P19" s="10" t="n">
        <v>83863.6833936359</v>
      </c>
      <c r="Q19" s="10" t="n">
        <v>23821.5404761672</v>
      </c>
      <c r="R19" s="10" t="n">
        <v>25123.5863923067</v>
      </c>
      <c r="S19" s="10" t="n">
        <v>3951.73832479909</v>
      </c>
      <c r="T19" s="10" t="n">
        <v>9298.33101220843</v>
      </c>
      <c r="U19" s="10" t="n">
        <v>38275.3863760632</v>
      </c>
      <c r="V19" s="10" t="n">
        <v>6822.7470330477</v>
      </c>
      <c r="W19" s="10" t="n">
        <v>6199.4281861001</v>
      </c>
      <c r="X19" s="10" t="n">
        <v>237.586554128519</v>
      </c>
      <c r="Y19" s="10" t="n">
        <v>1070.00055678565</v>
      </c>
      <c r="Z19" s="10" t="n">
        <v>197.209137015618</v>
      </c>
      <c r="AA19" s="10" t="n">
        <v>1527.5792939179</v>
      </c>
      <c r="AB19" s="10" t="n">
        <v>306.148334525428</v>
      </c>
      <c r="AC19" s="10" t="n">
        <v>2901.17785956032</v>
      </c>
      <c r="AD19" s="10" t="n">
        <v>5617.25755882168</v>
      </c>
      <c r="AE19" s="10" t="n">
        <v>2139.30257032815</v>
      </c>
      <c r="AF19" s="10" t="n">
        <v>521.557885560092</v>
      </c>
      <c r="AG19" s="10" t="n">
        <v>2782.1267216951</v>
      </c>
      <c r="AH19" s="10" t="n">
        <v>6110.64214925227</v>
      </c>
      <c r="AI19" s="10" t="n">
        <v>7723.4821450073</v>
      </c>
      <c r="AJ19" s="10" t="n">
        <v>6541.88603827935</v>
      </c>
      <c r="AK19" s="10" t="n">
        <v>1343.45216084163</v>
      </c>
      <c r="AL19" s="10" t="n">
        <v>9287.09161515545</v>
      </c>
      <c r="AM19" s="10" t="n">
        <v>1701.25338431071</v>
      </c>
      <c r="AN19" s="10" t="n">
        <v>3826.60375497596</v>
      </c>
      <c r="AO19" s="10" t="n">
        <v>32862.7727703974</v>
      </c>
      <c r="AP19" s="10" t="n">
        <v>36429.8231123163</v>
      </c>
      <c r="AQ19" s="10" t="n">
        <v>14603.3342139413</v>
      </c>
      <c r="AR19" s="10" t="n">
        <v>16573.925034031</v>
      </c>
      <c r="AS19" s="10" t="n">
        <v>18935.9999952565</v>
      </c>
      <c r="AT19" s="10" t="n">
        <v>7849.176471925</v>
      </c>
      <c r="AU19" s="10" t="n">
        <v>8581.95118270144</v>
      </c>
      <c r="AV19" s="10" t="n">
        <v>9265.89069474783</v>
      </c>
      <c r="AW19" s="10" t="n">
        <v>5768.09533055919</v>
      </c>
      <c r="AX19" s="10" t="n">
        <v>3664.59009432835</v>
      </c>
      <c r="AY19" s="10" t="n">
        <v>2158.3345688448</v>
      </c>
      <c r="AZ19" s="10" t="n">
        <v>5760.5016911516</v>
      </c>
      <c r="BA19" s="10" t="n">
        <v>6114.31892056299</v>
      </c>
      <c r="BB19" s="10" t="n">
        <v>2538.43798039352</v>
      </c>
      <c r="BC19" s="10" t="n">
        <v>5009.18128577759</v>
      </c>
      <c r="BD19" s="10" t="n">
        <v>9999.21852974222</v>
      </c>
      <c r="BE19" s="10" t="n">
        <v>5727.4288682296</v>
      </c>
      <c r="BF19" s="10" t="n">
        <v>11555.9104376473</v>
      </c>
      <c r="BG19" s="10" t="n">
        <v>20903.4592217415</v>
      </c>
      <c r="BH19" s="10" t="n">
        <v>25543.3232841112</v>
      </c>
      <c r="BI19" s="10" t="n">
        <v>95592.3855274585</v>
      </c>
      <c r="BJ19" s="10" t="n">
        <v>80233.2005823604</v>
      </c>
      <c r="BK19" s="10" t="n">
        <v>2696.07653651477</v>
      </c>
      <c r="BL19" s="10" t="n">
        <v>760.833603962211</v>
      </c>
      <c r="BM19" s="10" t="n">
        <v>4144.77697868217</v>
      </c>
      <c r="BN19" s="10" t="n">
        <v>304.817679766537</v>
      </c>
      <c r="BO19" s="10" t="n">
        <v>932.326570526802</v>
      </c>
      <c r="BP19" s="10" t="n">
        <v>252506.824074379</v>
      </c>
      <c r="BQ19" s="10" t="n">
        <v>381699.732904195</v>
      </c>
      <c r="BR19" s="10" t="n">
        <v>67184.8343732897</v>
      </c>
      <c r="BS19" s="10" t="n">
        <v>27090.4091240732</v>
      </c>
      <c r="BT19" s="10" t="n">
        <v>134333.016832371</v>
      </c>
      <c r="BU19" s="10" t="n">
        <v>0</v>
      </c>
      <c r="BV19" s="10" t="n">
        <v>4698.05058692983</v>
      </c>
      <c r="BW19" s="10" t="n">
        <v>97040.2512262929</v>
      </c>
      <c r="BX19" s="10" t="n">
        <v>5915.35688441597</v>
      </c>
      <c r="BY19" s="10" t="n">
        <v>4188.60670938032</v>
      </c>
      <c r="BZ19" s="10" t="n">
        <v>8264.28923587311</v>
      </c>
      <c r="CA19" s="10" t="n">
        <v>56104.4468483027</v>
      </c>
      <c r="CB19" s="10" t="n">
        <v>1949.73166723044</v>
      </c>
      <c r="CC19" s="10" t="n">
        <v>34942.9070802408</v>
      </c>
      <c r="CD19" s="10" t="n">
        <v>2031.78983444752</v>
      </c>
      <c r="CE19" s="10" t="n">
        <v>51477.1194003646</v>
      </c>
      <c r="CF19" s="10" t="n">
        <v>304.529620510765</v>
      </c>
      <c r="CG19" s="10" t="n">
        <v>544.04765407391</v>
      </c>
      <c r="CH19" s="10" t="n">
        <v>10161.279447891</v>
      </c>
      <c r="CI19" s="10" t="n">
        <v>344322.371422369</v>
      </c>
      <c r="CJ19" s="10" t="n">
        <v>59591.0422043489</v>
      </c>
      <c r="CK19" s="10" t="n">
        <v>124446.398351082</v>
      </c>
      <c r="CL19" s="10" t="n">
        <v>296462.051613029</v>
      </c>
      <c r="CM19" s="10" t="n">
        <v>9840.8756645104</v>
      </c>
      <c r="CN19" s="10" t="n">
        <v>34045.988886511</v>
      </c>
      <c r="CO19" s="10" t="n">
        <v>15551.1442791583</v>
      </c>
      <c r="CP19" s="10" t="n">
        <v>5396.31521210317</v>
      </c>
      <c r="CQ19" s="10" t="n">
        <v>370597.890632623</v>
      </c>
      <c r="CR19" s="10" t="n">
        <v>126262.479446641</v>
      </c>
      <c r="CS19" s="10" t="n">
        <v>47319.8167874729</v>
      </c>
      <c r="CT19" s="10" t="n">
        <v>83521.9407049664</v>
      </c>
      <c r="CU19" s="10" t="n">
        <v>60401.6178832412</v>
      </c>
      <c r="CV19" s="10" t="n">
        <v>3125.89606814654</v>
      </c>
      <c r="CW19" s="10" t="n">
        <v>27301.2952716516</v>
      </c>
      <c r="CX19" s="10" t="n">
        <v>657.739242183124</v>
      </c>
      <c r="CY19" s="10" t="n">
        <v>3610.82747704596</v>
      </c>
      <c r="CZ19" s="10" t="n">
        <v>245731.020970015</v>
      </c>
      <c r="DA19" s="10" t="n">
        <v>16407.294041927</v>
      </c>
      <c r="DB19" s="10" t="n">
        <v>12334.4105459321</v>
      </c>
      <c r="DC19" s="10" t="n">
        <v>812.015095891071</v>
      </c>
      <c r="DD19" s="10" t="n">
        <v>8515.6444124139</v>
      </c>
      <c r="DE19" s="10" t="n">
        <f aca="false">SUM(B19:DD19)</f>
        <v>3806315.72506779</v>
      </c>
    </row>
    <row r="20" customFormat="false" ht="13.5" hidden="false" customHeight="false" outlineLevel="0" collapsed="false">
      <c r="A20" s="8" t="n">
        <v>18</v>
      </c>
      <c r="B20" s="10" t="n">
        <v>3150.31782132544</v>
      </c>
      <c r="C20" s="10" t="n">
        <v>1119.64966272031</v>
      </c>
      <c r="D20" s="10" t="n">
        <v>12682.1877780184</v>
      </c>
      <c r="E20" s="10" t="n">
        <v>76771.9851483733</v>
      </c>
      <c r="F20" s="10" t="n">
        <v>2686.99783355723</v>
      </c>
      <c r="G20" s="10" t="n">
        <v>3968.76139554909</v>
      </c>
      <c r="H20" s="10" t="n">
        <v>7165.61165037012</v>
      </c>
      <c r="I20" s="10" t="n">
        <v>17000.9027037034</v>
      </c>
      <c r="J20" s="10" t="n">
        <v>12504.8291346729</v>
      </c>
      <c r="K20" s="10" t="n">
        <v>3673.61401687957</v>
      </c>
      <c r="L20" s="10" t="n">
        <v>70227.4909484321</v>
      </c>
      <c r="M20" s="10" t="n">
        <v>2778.03494935967</v>
      </c>
      <c r="N20" s="10" t="n">
        <v>18477.5584509535</v>
      </c>
      <c r="O20" s="10" t="n">
        <v>4338.75822346621</v>
      </c>
      <c r="P20" s="10" t="n">
        <v>56597.8176051875</v>
      </c>
      <c r="Q20" s="10" t="n">
        <v>2458.38782106945</v>
      </c>
      <c r="R20" s="10" t="n">
        <v>8812.82712338796</v>
      </c>
      <c r="S20" s="10" t="n">
        <v>21108.3881677576</v>
      </c>
      <c r="T20" s="10" t="n">
        <v>11080.6028484841</v>
      </c>
      <c r="U20" s="10" t="n">
        <v>95860.9026902884</v>
      </c>
      <c r="V20" s="10" t="n">
        <v>1395.07846046304</v>
      </c>
      <c r="W20" s="10" t="n">
        <v>11143.7611868549</v>
      </c>
      <c r="X20" s="10" t="n">
        <v>12742.9110380987</v>
      </c>
      <c r="Y20" s="10" t="n">
        <v>68193.8736255316</v>
      </c>
      <c r="Z20" s="10" t="n">
        <v>5813.60999725246</v>
      </c>
      <c r="AA20" s="10" t="n">
        <v>49949.7381280692</v>
      </c>
      <c r="AB20" s="10" t="n">
        <v>8395.62299472213</v>
      </c>
      <c r="AC20" s="10" t="n">
        <v>14613.5217712876</v>
      </c>
      <c r="AD20" s="10" t="n">
        <v>53952.9766577743</v>
      </c>
      <c r="AE20" s="10" t="n">
        <v>35622.0505062906</v>
      </c>
      <c r="AF20" s="10" t="n">
        <v>6754.48895820048</v>
      </c>
      <c r="AG20" s="10" t="n">
        <v>9400.22841641606</v>
      </c>
      <c r="AH20" s="10" t="n">
        <v>7158.93144280174</v>
      </c>
      <c r="AI20" s="10" t="n">
        <v>8092.18237823467</v>
      </c>
      <c r="AJ20" s="10" t="n">
        <v>3820.84301734916</v>
      </c>
      <c r="AK20" s="10" t="n">
        <v>3733.65841742391</v>
      </c>
      <c r="AL20" s="10" t="n">
        <v>123179.379206367</v>
      </c>
      <c r="AM20" s="10" t="n">
        <v>43031.4884575509</v>
      </c>
      <c r="AN20" s="10" t="n">
        <v>15425.5448885756</v>
      </c>
      <c r="AO20" s="10" t="n">
        <v>22111.4918449552</v>
      </c>
      <c r="AP20" s="10" t="n">
        <v>99556.6178984515</v>
      </c>
      <c r="AQ20" s="10" t="n">
        <v>59723.7022134059</v>
      </c>
      <c r="AR20" s="10" t="n">
        <v>68394.7696826484</v>
      </c>
      <c r="AS20" s="10" t="n">
        <v>22628.2505069447</v>
      </c>
      <c r="AT20" s="10" t="n">
        <v>20656.9069042866</v>
      </c>
      <c r="AU20" s="10" t="n">
        <v>306401.04447351</v>
      </c>
      <c r="AV20" s="10" t="n">
        <v>201584.389872198</v>
      </c>
      <c r="AW20" s="10" t="n">
        <v>150097.494108486</v>
      </c>
      <c r="AX20" s="10" t="n">
        <v>82188.6491525519</v>
      </c>
      <c r="AY20" s="10" t="n">
        <v>54441.2088119474</v>
      </c>
      <c r="AZ20" s="10" t="n">
        <v>41565.3686572963</v>
      </c>
      <c r="BA20" s="10" t="n">
        <v>165308.752450187</v>
      </c>
      <c r="BB20" s="10" t="n">
        <v>54147.1246606547</v>
      </c>
      <c r="BC20" s="10" t="n">
        <v>67749.9239065706</v>
      </c>
      <c r="BD20" s="10" t="n">
        <v>148762.956234742</v>
      </c>
      <c r="BE20" s="10" t="n">
        <v>48840.7670393457</v>
      </c>
      <c r="BF20" s="10" t="n">
        <v>90203.2739158635</v>
      </c>
      <c r="BG20" s="10" t="n">
        <v>7261.42280486729</v>
      </c>
      <c r="BH20" s="10" t="n">
        <v>79662.2741324862</v>
      </c>
      <c r="BI20" s="10" t="n">
        <v>111450.957752429</v>
      </c>
      <c r="BJ20" s="10" t="n">
        <v>75893.861701643</v>
      </c>
      <c r="BK20" s="10" t="n">
        <v>170431.449381104</v>
      </c>
      <c r="BL20" s="10" t="n">
        <v>16039.2658670547</v>
      </c>
      <c r="BM20" s="10" t="n">
        <v>1978.6689636853</v>
      </c>
      <c r="BN20" s="10" t="n">
        <v>144.576190819969</v>
      </c>
      <c r="BO20" s="10" t="n">
        <v>1053.98680350051</v>
      </c>
      <c r="BP20" s="10" t="n">
        <v>297745.267972098</v>
      </c>
      <c r="BQ20" s="10" t="n">
        <v>399567.320890415</v>
      </c>
      <c r="BR20" s="10" t="n">
        <v>682570.863419746</v>
      </c>
      <c r="BS20" s="10" t="n">
        <v>270740.983394904</v>
      </c>
      <c r="BT20" s="10" t="n">
        <v>37301.3998849648</v>
      </c>
      <c r="BU20" s="10" t="n">
        <v>0</v>
      </c>
      <c r="BV20" s="10" t="n">
        <v>67652.3406284134</v>
      </c>
      <c r="BW20" s="10" t="n">
        <v>130187.547109331</v>
      </c>
      <c r="BX20" s="10" t="n">
        <v>4358.30403034983</v>
      </c>
      <c r="BY20" s="10" t="n">
        <v>31327.537342087</v>
      </c>
      <c r="BZ20" s="10" t="n">
        <v>27731.6864288547</v>
      </c>
      <c r="CA20" s="10" t="n">
        <v>347111.310671934</v>
      </c>
      <c r="CB20" s="10" t="n">
        <v>12253.0086616048</v>
      </c>
      <c r="CC20" s="10" t="n">
        <v>135677.616236681</v>
      </c>
      <c r="CD20" s="10" t="n">
        <v>31027.6759365983</v>
      </c>
      <c r="CE20" s="10" t="n">
        <v>203775.678997589</v>
      </c>
      <c r="CF20" s="10" t="n">
        <v>1376.31981577959</v>
      </c>
      <c r="CG20" s="10" t="n">
        <v>12537.7930121682</v>
      </c>
      <c r="CH20" s="10" t="n">
        <v>142320.891835091</v>
      </c>
      <c r="CI20" s="10" t="n">
        <v>4754713.87396647</v>
      </c>
      <c r="CJ20" s="10" t="n">
        <v>15814.0434961023</v>
      </c>
      <c r="CK20" s="10" t="n">
        <v>211644.108625691</v>
      </c>
      <c r="CL20" s="10" t="n">
        <v>122213.636303863</v>
      </c>
      <c r="CM20" s="10" t="n">
        <v>29834.3376006402</v>
      </c>
      <c r="CN20" s="10" t="n">
        <v>387170.267767006</v>
      </c>
      <c r="CO20" s="10" t="n">
        <v>39253.2000611484</v>
      </c>
      <c r="CP20" s="10" t="n">
        <v>2061.83542021933</v>
      </c>
      <c r="CQ20" s="10" t="n">
        <v>3166.84585534342</v>
      </c>
      <c r="CR20" s="10" t="n">
        <v>16343.0998483358</v>
      </c>
      <c r="CS20" s="10" t="n">
        <v>17232.4265293288</v>
      </c>
      <c r="CT20" s="10" t="n">
        <v>44882.703809501</v>
      </c>
      <c r="CU20" s="10" t="n">
        <v>114873.483048269</v>
      </c>
      <c r="CV20" s="10" t="n">
        <v>69091.0633710609</v>
      </c>
      <c r="CW20" s="10" t="n">
        <v>87964.0566661046</v>
      </c>
      <c r="CX20" s="10" t="n">
        <v>1872.63641438438</v>
      </c>
      <c r="CY20" s="10" t="n">
        <v>13005.6295927609</v>
      </c>
      <c r="CZ20" s="10" t="n">
        <v>1306784.32589355</v>
      </c>
      <c r="DA20" s="10" t="n">
        <v>66547.8497373678</v>
      </c>
      <c r="DB20" s="10" t="n">
        <v>34425.4441361759</v>
      </c>
      <c r="DC20" s="10" t="n">
        <v>2277.37761532468</v>
      </c>
      <c r="DD20" s="10" t="n">
        <v>83856.4007123532</v>
      </c>
      <c r="DE20" s="10" t="n">
        <f aca="false">SUM(B20:DD20)</f>
        <v>13343456.8641941</v>
      </c>
    </row>
    <row r="21" customFormat="false" ht="13.5" hidden="false" customHeight="false" outlineLevel="0" collapsed="false">
      <c r="A21" s="8" t="n">
        <v>19</v>
      </c>
      <c r="B21" s="10" t="n">
        <v>2385.56954372186</v>
      </c>
      <c r="C21" s="10" t="n">
        <v>783.009435893776</v>
      </c>
      <c r="D21" s="10" t="n">
        <v>1923.10599713352</v>
      </c>
      <c r="E21" s="10" t="n">
        <v>5058.57637934624</v>
      </c>
      <c r="F21" s="10" t="n">
        <v>997.825408266806</v>
      </c>
      <c r="G21" s="10" t="n">
        <v>83222.8838913016</v>
      </c>
      <c r="H21" s="10" t="n">
        <v>4747.88333249338</v>
      </c>
      <c r="I21" s="10" t="n">
        <v>3121.01098899807</v>
      </c>
      <c r="J21" s="10" t="n">
        <v>2312.32051989555</v>
      </c>
      <c r="K21" s="10" t="n">
        <v>699.931967587354</v>
      </c>
      <c r="L21" s="10" t="n">
        <v>12082.6490216486</v>
      </c>
      <c r="M21" s="10" t="n">
        <v>1140.81628951406</v>
      </c>
      <c r="N21" s="10" t="n">
        <v>7082.16550436321</v>
      </c>
      <c r="O21" s="10" t="n">
        <v>1709.98614958254</v>
      </c>
      <c r="P21" s="10" t="n">
        <v>15156.2507814474</v>
      </c>
      <c r="Q21" s="10" t="n">
        <v>3806.2737942996</v>
      </c>
      <c r="R21" s="10" t="n">
        <v>2573.10709977374</v>
      </c>
      <c r="S21" s="10" t="n">
        <v>20403.2038160853</v>
      </c>
      <c r="T21" s="10" t="n">
        <v>4740.81844701744</v>
      </c>
      <c r="U21" s="10" t="n">
        <v>20523.9880272885</v>
      </c>
      <c r="V21" s="10" t="n">
        <v>826.283613184124</v>
      </c>
      <c r="W21" s="10" t="n">
        <v>2567.65126170764</v>
      </c>
      <c r="X21" s="10" t="n">
        <v>3686.17841415221</v>
      </c>
      <c r="Y21" s="10" t="n">
        <v>14860.3784030193</v>
      </c>
      <c r="Z21" s="10" t="n">
        <v>764.834663169486</v>
      </c>
      <c r="AA21" s="10" t="n">
        <v>6352.53945985008</v>
      </c>
      <c r="AB21" s="10" t="n">
        <v>1943.88508284918</v>
      </c>
      <c r="AC21" s="10" t="n">
        <v>3254.33547773764</v>
      </c>
      <c r="AD21" s="10" t="n">
        <v>6741.40163613103</v>
      </c>
      <c r="AE21" s="10" t="n">
        <v>7460.19595892632</v>
      </c>
      <c r="AF21" s="10" t="n">
        <v>2217.46901697199</v>
      </c>
      <c r="AG21" s="10" t="n">
        <v>2739.11011445652</v>
      </c>
      <c r="AH21" s="10" t="n">
        <v>2454.06476500718</v>
      </c>
      <c r="AI21" s="10" t="n">
        <v>3577.52052097443</v>
      </c>
      <c r="AJ21" s="10" t="n">
        <v>862.506539835793</v>
      </c>
      <c r="AK21" s="10" t="n">
        <v>7714.47695674364</v>
      </c>
      <c r="AL21" s="10" t="n">
        <v>34910.4026522449</v>
      </c>
      <c r="AM21" s="10" t="n">
        <v>9854.23145213396</v>
      </c>
      <c r="AN21" s="10" t="n">
        <v>6186.69056145186</v>
      </c>
      <c r="AO21" s="10" t="n">
        <v>5385.39290720373</v>
      </c>
      <c r="AP21" s="10" t="n">
        <v>8626.91511902933</v>
      </c>
      <c r="AQ21" s="10" t="n">
        <v>11276.3428940072</v>
      </c>
      <c r="AR21" s="10" t="n">
        <v>14215.1789501397</v>
      </c>
      <c r="AS21" s="10" t="n">
        <v>12189.840569202</v>
      </c>
      <c r="AT21" s="10" t="n">
        <v>7704.18844019229</v>
      </c>
      <c r="AU21" s="10" t="n">
        <v>22137.8137089382</v>
      </c>
      <c r="AV21" s="10" t="n">
        <v>143908.860498898</v>
      </c>
      <c r="AW21" s="10" t="n">
        <v>156158.197757482</v>
      </c>
      <c r="AX21" s="10" t="n">
        <v>99448.4593145985</v>
      </c>
      <c r="AY21" s="10" t="n">
        <v>56610.2509363271</v>
      </c>
      <c r="AZ21" s="10" t="n">
        <v>24262.4770221294</v>
      </c>
      <c r="BA21" s="10" t="n">
        <v>141861.552828596</v>
      </c>
      <c r="BB21" s="10" t="n">
        <v>20335.3055131015</v>
      </c>
      <c r="BC21" s="10" t="n">
        <v>17109.5544221526</v>
      </c>
      <c r="BD21" s="10" t="n">
        <v>30026.3881604824</v>
      </c>
      <c r="BE21" s="10" t="n">
        <v>57643.0947529059</v>
      </c>
      <c r="BF21" s="10" t="n">
        <v>11456.2358978394</v>
      </c>
      <c r="BG21" s="10" t="n">
        <v>4562.38242906832</v>
      </c>
      <c r="BH21" s="10" t="n">
        <v>14576.5968466617</v>
      </c>
      <c r="BI21" s="10" t="n">
        <v>97884.9769730565</v>
      </c>
      <c r="BJ21" s="10" t="n">
        <v>99755.6847976044</v>
      </c>
      <c r="BK21" s="10" t="n">
        <v>429434.304336019</v>
      </c>
      <c r="BL21" s="10" t="n">
        <v>14545.9010712755</v>
      </c>
      <c r="BM21" s="10" t="n">
        <v>13363.7899024104</v>
      </c>
      <c r="BN21" s="10" t="n">
        <v>979.179788011042</v>
      </c>
      <c r="BO21" s="10" t="n">
        <v>1186.88416901574</v>
      </c>
      <c r="BP21" s="10" t="n">
        <v>228139.929475821</v>
      </c>
      <c r="BQ21" s="10" t="n">
        <v>251260.173927428</v>
      </c>
      <c r="BR21" s="10" t="n">
        <v>127397.11028915</v>
      </c>
      <c r="BS21" s="10" t="n">
        <v>50605.5489028488</v>
      </c>
      <c r="BT21" s="10" t="n">
        <v>21384.2672807058</v>
      </c>
      <c r="BU21" s="10" t="n">
        <v>0</v>
      </c>
      <c r="BV21" s="10" t="n">
        <v>278572.593565409</v>
      </c>
      <c r="BW21" s="10" t="n">
        <v>132769.880989638</v>
      </c>
      <c r="BX21" s="10" t="n">
        <v>25856.2811448938</v>
      </c>
      <c r="BY21" s="10" t="n">
        <v>20074.7275085507</v>
      </c>
      <c r="BZ21" s="10" t="n">
        <v>18600.7887711965</v>
      </c>
      <c r="CA21" s="10" t="n">
        <v>5128928.31030044</v>
      </c>
      <c r="CB21" s="10" t="n">
        <v>173352.672307315</v>
      </c>
      <c r="CC21" s="10" t="n">
        <v>152804.552075349</v>
      </c>
      <c r="CD21" s="10" t="n">
        <v>13119.7844182633</v>
      </c>
      <c r="CE21" s="10" t="n">
        <v>24126.5846627444</v>
      </c>
      <c r="CF21" s="10" t="n">
        <v>130.709947163087</v>
      </c>
      <c r="CG21" s="10" t="n">
        <v>2632.60299391296</v>
      </c>
      <c r="CH21" s="10" t="n">
        <v>34287.8085311384</v>
      </c>
      <c r="CI21" s="10" t="n">
        <v>209232.142636559</v>
      </c>
      <c r="CJ21" s="10" t="n">
        <v>18624.6343262439</v>
      </c>
      <c r="CK21" s="10" t="n">
        <v>64122.594818062</v>
      </c>
      <c r="CL21" s="10" t="n">
        <v>62676.4269757909</v>
      </c>
      <c r="CM21" s="10" t="n">
        <v>169880.495701894</v>
      </c>
      <c r="CN21" s="10" t="n">
        <v>65436.201897757</v>
      </c>
      <c r="CO21" s="10" t="n">
        <v>8265.20410682568</v>
      </c>
      <c r="CP21" s="10" t="n">
        <v>1071.01786172661</v>
      </c>
      <c r="CQ21" s="10" t="n">
        <v>21257.0414542148</v>
      </c>
      <c r="CR21" s="10" t="n">
        <v>26943.7319442056</v>
      </c>
      <c r="CS21" s="10" t="n">
        <v>16058.0608875134</v>
      </c>
      <c r="CT21" s="10" t="n">
        <v>37861.051451716</v>
      </c>
      <c r="CU21" s="10" t="n">
        <v>129142.209581521</v>
      </c>
      <c r="CV21" s="10" t="n">
        <v>18497.6336147061</v>
      </c>
      <c r="CW21" s="10" t="n">
        <v>12227.1391448496</v>
      </c>
      <c r="CX21" s="10" t="n">
        <v>341.140434176026</v>
      </c>
      <c r="CY21" s="10" t="n">
        <v>2070.56513543063</v>
      </c>
      <c r="CZ21" s="10" t="n">
        <v>3508972.93304369</v>
      </c>
      <c r="DA21" s="10" t="n">
        <v>8307.24242600716</v>
      </c>
      <c r="DB21" s="10" t="n">
        <v>1999.53926929781</v>
      </c>
      <c r="DC21" s="10" t="n">
        <v>209.735742970309</v>
      </c>
      <c r="DD21" s="10" t="n">
        <v>19994.3007253008</v>
      </c>
      <c r="DE21" s="10" t="n">
        <f aca="false">SUM(B21:DD21)</f>
        <v>12917326.653225</v>
      </c>
    </row>
    <row r="22" customFormat="false" ht="13.5" hidden="false" customHeight="false" outlineLevel="0" collapsed="false">
      <c r="A22" s="8" t="n">
        <v>20</v>
      </c>
      <c r="B22" s="10" t="n">
        <v>63.5195825935238</v>
      </c>
      <c r="C22" s="10" t="n">
        <v>22.755841879404</v>
      </c>
      <c r="D22" s="10" t="n">
        <v>322.954566713677</v>
      </c>
      <c r="E22" s="10" t="n">
        <v>1697.0307264554</v>
      </c>
      <c r="F22" s="10" t="n">
        <v>88.1478011837463</v>
      </c>
      <c r="G22" s="10" t="n">
        <v>2709.38409754954</v>
      </c>
      <c r="H22" s="10" t="n">
        <v>3173.61165392796</v>
      </c>
      <c r="I22" s="10" t="n">
        <v>2274.77044945253</v>
      </c>
      <c r="J22" s="10" t="n">
        <v>1612.88771398701</v>
      </c>
      <c r="K22" s="10" t="n">
        <v>517.233818142934</v>
      </c>
      <c r="L22" s="10" t="n">
        <v>8768.80623803511</v>
      </c>
      <c r="M22" s="10" t="n">
        <v>545.013622317859</v>
      </c>
      <c r="N22" s="10" t="n">
        <v>2685.60496095212</v>
      </c>
      <c r="O22" s="10" t="n">
        <v>612.791328879928</v>
      </c>
      <c r="P22" s="10" t="n">
        <v>17970.2675111714</v>
      </c>
      <c r="Q22" s="10" t="n">
        <v>4934.56470468213</v>
      </c>
      <c r="R22" s="10" t="n">
        <v>4338.94637278362</v>
      </c>
      <c r="S22" s="10" t="n">
        <v>1926.07704664467</v>
      </c>
      <c r="T22" s="10" t="n">
        <v>1897.06644204902</v>
      </c>
      <c r="U22" s="10" t="n">
        <v>9825.46044372103</v>
      </c>
      <c r="V22" s="10" t="n">
        <v>1135.84096035227</v>
      </c>
      <c r="W22" s="10" t="n">
        <v>9046.56768958843</v>
      </c>
      <c r="X22" s="10" t="n">
        <v>179.695155123098</v>
      </c>
      <c r="Y22" s="10" t="n">
        <v>713.621705991253</v>
      </c>
      <c r="Z22" s="10" t="n">
        <v>1764.64023065761</v>
      </c>
      <c r="AA22" s="10" t="n">
        <v>16117.351926927</v>
      </c>
      <c r="AB22" s="10" t="n">
        <v>3218.8856440923</v>
      </c>
      <c r="AC22" s="10" t="n">
        <v>10492.7499829522</v>
      </c>
      <c r="AD22" s="10" t="n">
        <v>12611.5107336608</v>
      </c>
      <c r="AE22" s="10" t="n">
        <v>6870.75945924516</v>
      </c>
      <c r="AF22" s="10" t="n">
        <v>123.302942154563</v>
      </c>
      <c r="AG22" s="10" t="n">
        <v>1023.71679767033</v>
      </c>
      <c r="AH22" s="10" t="n">
        <v>4024.79252088678</v>
      </c>
      <c r="AI22" s="10" t="n">
        <v>4562.20697748912</v>
      </c>
      <c r="AJ22" s="10" t="n">
        <v>1750.78349167065</v>
      </c>
      <c r="AK22" s="10" t="n">
        <v>3047.54367509172</v>
      </c>
      <c r="AL22" s="10" t="n">
        <v>33254.9613732216</v>
      </c>
      <c r="AM22" s="10" t="n">
        <v>16931.2837119346</v>
      </c>
      <c r="AN22" s="10" t="n">
        <v>8557.06823183387</v>
      </c>
      <c r="AO22" s="10" t="n">
        <v>6063.63360927608</v>
      </c>
      <c r="AP22" s="10" t="n">
        <v>8922.7362238919</v>
      </c>
      <c r="AQ22" s="10" t="n">
        <v>363871.252101661</v>
      </c>
      <c r="AR22" s="10" t="n">
        <v>200934.49197605</v>
      </c>
      <c r="AS22" s="10" t="n">
        <v>162544.660117705</v>
      </c>
      <c r="AT22" s="10" t="n">
        <v>91041.520965144</v>
      </c>
      <c r="AU22" s="10" t="n">
        <v>6783.46489783204</v>
      </c>
      <c r="AV22" s="10" t="n">
        <v>72014.3073705275</v>
      </c>
      <c r="AW22" s="10" t="n">
        <v>47012.7009074815</v>
      </c>
      <c r="AX22" s="10" t="n">
        <v>32077.8865227478</v>
      </c>
      <c r="AY22" s="10" t="n">
        <v>17259.3857645304</v>
      </c>
      <c r="AZ22" s="10" t="n">
        <v>184355.840921209</v>
      </c>
      <c r="BA22" s="10" t="n">
        <v>40323.6265544428</v>
      </c>
      <c r="BB22" s="10" t="n">
        <v>43442.8865853089</v>
      </c>
      <c r="BC22" s="10" t="n">
        <v>7924.28848879265</v>
      </c>
      <c r="BD22" s="10" t="n">
        <v>13976.3086669885</v>
      </c>
      <c r="BE22" s="10" t="n">
        <v>181762.240807334</v>
      </c>
      <c r="BF22" s="10" t="n">
        <v>116709.592100343</v>
      </c>
      <c r="BG22" s="10" t="n">
        <v>11123.9839224374</v>
      </c>
      <c r="BH22" s="10" t="n">
        <v>12614.9896922103</v>
      </c>
      <c r="BI22" s="10" t="n">
        <v>11167.221403785</v>
      </c>
      <c r="BJ22" s="10" t="n">
        <v>10206.3240098904</v>
      </c>
      <c r="BK22" s="10" t="n">
        <v>50878.7069624067</v>
      </c>
      <c r="BL22" s="10" t="n">
        <v>459.109162455168</v>
      </c>
      <c r="BM22" s="10" t="n">
        <v>942.134638121549</v>
      </c>
      <c r="BN22" s="10" t="n">
        <v>69.9001677227857</v>
      </c>
      <c r="BO22" s="10" t="n">
        <v>201.686277465009</v>
      </c>
      <c r="BP22" s="10" t="n">
        <v>81946.0375761702</v>
      </c>
      <c r="BQ22" s="10" t="n">
        <v>25178.9782645575</v>
      </c>
      <c r="BR22" s="10" t="n">
        <v>24146.570263495</v>
      </c>
      <c r="BS22" s="10" t="n">
        <v>8214.61882626645</v>
      </c>
      <c r="BT22" s="10" t="n">
        <v>21504.4903790575</v>
      </c>
      <c r="BU22" s="10" t="n">
        <v>0</v>
      </c>
      <c r="BV22" s="10" t="n">
        <v>25658.1454248304</v>
      </c>
      <c r="BW22" s="10" t="n">
        <v>19653.1985164</v>
      </c>
      <c r="BX22" s="10" t="n">
        <v>1712.30462638833</v>
      </c>
      <c r="BY22" s="10" t="n">
        <v>6207.74854061459</v>
      </c>
      <c r="BZ22" s="10" t="n">
        <v>1670.22180223762</v>
      </c>
      <c r="CA22" s="10" t="n">
        <v>18668.8133951537</v>
      </c>
      <c r="CB22" s="10" t="n">
        <v>634.046670447935</v>
      </c>
      <c r="CC22" s="10" t="n">
        <v>47965.7402393037</v>
      </c>
      <c r="CD22" s="10" t="n">
        <v>33094.2715304223</v>
      </c>
      <c r="CE22" s="10" t="n">
        <v>1350901.38057727</v>
      </c>
      <c r="CF22" s="10" t="n">
        <v>7589.60997707194</v>
      </c>
      <c r="CG22" s="10" t="n">
        <v>115.129146350715</v>
      </c>
      <c r="CH22" s="10" t="n">
        <v>6376.12493730463</v>
      </c>
      <c r="CI22" s="10" t="n">
        <v>2132311.26603011</v>
      </c>
      <c r="CJ22" s="10" t="n">
        <v>9577.30560930051</v>
      </c>
      <c r="CK22" s="10" t="n">
        <v>28444.1728741569</v>
      </c>
      <c r="CL22" s="10" t="n">
        <v>98824.7876837272</v>
      </c>
      <c r="CM22" s="10" t="n">
        <v>142109.951609227</v>
      </c>
      <c r="CN22" s="10" t="n">
        <v>5995.683762504</v>
      </c>
      <c r="CO22" s="10" t="n">
        <v>4006.32112722402</v>
      </c>
      <c r="CP22" s="10" t="n">
        <v>1826.89581390711</v>
      </c>
      <c r="CQ22" s="10" t="n">
        <v>18398.1727840307</v>
      </c>
      <c r="CR22" s="10" t="n">
        <v>8172.0309900116</v>
      </c>
      <c r="CS22" s="10" t="n">
        <v>3085.09986672748</v>
      </c>
      <c r="CT22" s="10" t="n">
        <v>6497.1790808542</v>
      </c>
      <c r="CU22" s="10" t="n">
        <v>44238.5625003994</v>
      </c>
      <c r="CV22" s="10" t="n">
        <v>59403.68250926</v>
      </c>
      <c r="CW22" s="10" t="n">
        <v>733548.683507637</v>
      </c>
      <c r="CX22" s="10" t="n">
        <v>12934.8909542141</v>
      </c>
      <c r="CY22" s="10" t="n">
        <v>10946.330123527</v>
      </c>
      <c r="CZ22" s="10" t="n">
        <v>544973.034880607</v>
      </c>
      <c r="DA22" s="10" t="n">
        <v>394817.723840364</v>
      </c>
      <c r="DB22" s="10" t="n">
        <v>32988.8194172088</v>
      </c>
      <c r="DC22" s="10" t="n">
        <v>1402.6823616012</v>
      </c>
      <c r="DD22" s="10" t="n">
        <v>7690.65714025913</v>
      </c>
      <c r="DE22" s="10" t="n">
        <f aca="false">SUM(B22:DD22)</f>
        <v>7879530.42411163</v>
      </c>
    </row>
    <row r="23" customFormat="false" ht="13.5" hidden="false" customHeight="false" outlineLevel="0" collapsed="false">
      <c r="A23" s="8" t="n">
        <v>21</v>
      </c>
      <c r="B23" s="10" t="n">
        <v>13417.0966555051</v>
      </c>
      <c r="C23" s="10" t="n">
        <v>5927.34585617988</v>
      </c>
      <c r="D23" s="10" t="n">
        <v>6593.73696772627</v>
      </c>
      <c r="E23" s="10" t="n">
        <v>2995.77782023578</v>
      </c>
      <c r="F23" s="10" t="n">
        <v>1466.21297778071</v>
      </c>
      <c r="G23" s="10" t="n">
        <v>5698.91105373527</v>
      </c>
      <c r="H23" s="10" t="n">
        <v>97701.299181886</v>
      </c>
      <c r="I23" s="10" t="n">
        <v>34926.2087971815</v>
      </c>
      <c r="J23" s="10" t="n">
        <v>26498.4036688933</v>
      </c>
      <c r="K23" s="10" t="n">
        <v>8553.79270570055</v>
      </c>
      <c r="L23" s="10" t="n">
        <v>131277.96138471</v>
      </c>
      <c r="M23" s="10" t="n">
        <v>14522.5026891644</v>
      </c>
      <c r="N23" s="10" t="n">
        <v>92422.5025636708</v>
      </c>
      <c r="O23" s="10" t="n">
        <v>18229.8664489271</v>
      </c>
      <c r="P23" s="10" t="n">
        <v>254764.234033658</v>
      </c>
      <c r="Q23" s="10" t="n">
        <v>27305.1070366036</v>
      </c>
      <c r="R23" s="10" t="n">
        <v>11837.1895771745</v>
      </c>
      <c r="S23" s="10" t="n">
        <v>432459.991336318</v>
      </c>
      <c r="T23" s="10" t="n">
        <v>78599.8748515022</v>
      </c>
      <c r="U23" s="10" t="n">
        <v>81760.9182264786</v>
      </c>
      <c r="V23" s="10" t="n">
        <v>4795.23568439316</v>
      </c>
      <c r="W23" s="10" t="n">
        <v>87701.8563556228</v>
      </c>
      <c r="X23" s="10" t="n">
        <v>84731.9356532463</v>
      </c>
      <c r="Y23" s="10" t="n">
        <v>273561.269732041</v>
      </c>
      <c r="Z23" s="10" t="n">
        <v>75624.2547536796</v>
      </c>
      <c r="AA23" s="10" t="n">
        <v>570472.305918526</v>
      </c>
      <c r="AB23" s="10" t="n">
        <v>182068.822423967</v>
      </c>
      <c r="AC23" s="10" t="n">
        <v>334630.886080011</v>
      </c>
      <c r="AD23" s="10" t="n">
        <v>166917.724184795</v>
      </c>
      <c r="AE23" s="10" t="n">
        <v>482013.755451556</v>
      </c>
      <c r="AF23" s="10" t="n">
        <v>56581.3812101674</v>
      </c>
      <c r="AG23" s="10" t="n">
        <v>80914.9277821027</v>
      </c>
      <c r="AH23" s="10" t="n">
        <v>216113.081180074</v>
      </c>
      <c r="AI23" s="10" t="n">
        <v>48801.3207116423</v>
      </c>
      <c r="AJ23" s="10" t="n">
        <v>79239.6746500656</v>
      </c>
      <c r="AK23" s="10" t="n">
        <v>742396.138147742</v>
      </c>
      <c r="AL23" s="10" t="n">
        <v>2792381.97136731</v>
      </c>
      <c r="AM23" s="10" t="n">
        <v>200521.825603584</v>
      </c>
      <c r="AN23" s="10" t="n">
        <v>237272.971309439</v>
      </c>
      <c r="AO23" s="10" t="n">
        <v>133753.114423387</v>
      </c>
      <c r="AP23" s="10" t="n">
        <v>139867.093419031</v>
      </c>
      <c r="AQ23" s="10" t="n">
        <v>871020.312419621</v>
      </c>
      <c r="AR23" s="10" t="n">
        <v>995433.598310792</v>
      </c>
      <c r="AS23" s="10" t="n">
        <v>493219.18769806</v>
      </c>
      <c r="AT23" s="10" t="n">
        <v>320704.240882653</v>
      </c>
      <c r="AU23" s="10" t="n">
        <v>3047427.7455101</v>
      </c>
      <c r="AV23" s="10" t="n">
        <v>1675762.18210323</v>
      </c>
      <c r="AW23" s="10" t="n">
        <v>532355.373919441</v>
      </c>
      <c r="AX23" s="10" t="n">
        <v>518149.621635494</v>
      </c>
      <c r="AY23" s="10" t="n">
        <v>214687.078902429</v>
      </c>
      <c r="AZ23" s="10" t="n">
        <v>391614.660889265</v>
      </c>
      <c r="BA23" s="10" t="n">
        <v>586029.338350787</v>
      </c>
      <c r="BB23" s="10" t="n">
        <v>667898.206521916</v>
      </c>
      <c r="BC23" s="10" t="n">
        <v>692209.955954465</v>
      </c>
      <c r="BD23" s="10" t="n">
        <v>1043885.75070855</v>
      </c>
      <c r="BE23" s="10" t="n">
        <v>382696.106563754</v>
      </c>
      <c r="BF23" s="10" t="n">
        <v>404775.621874877</v>
      </c>
      <c r="BG23" s="10" t="n">
        <v>157566.688025033</v>
      </c>
      <c r="BH23" s="10" t="n">
        <v>297993.291190321</v>
      </c>
      <c r="BI23" s="10" t="n">
        <v>135156.587037553</v>
      </c>
      <c r="BJ23" s="10" t="n">
        <v>243153.368752465</v>
      </c>
      <c r="BK23" s="10" t="n">
        <v>11909035.6445152</v>
      </c>
      <c r="BL23" s="10" t="n">
        <v>301855.209106797</v>
      </c>
      <c r="BM23" s="10" t="n">
        <v>753989.338487115</v>
      </c>
      <c r="BN23" s="10" t="n">
        <v>60670.018103179</v>
      </c>
      <c r="BO23" s="10" t="n">
        <v>56254.9377668285</v>
      </c>
      <c r="BP23" s="10" t="n">
        <v>842657.08361995</v>
      </c>
      <c r="BQ23" s="10" t="n">
        <v>390058.396571597</v>
      </c>
      <c r="BR23" s="10" t="n">
        <v>150783.763475691</v>
      </c>
      <c r="BS23" s="10" t="n">
        <v>61198.8725783687</v>
      </c>
      <c r="BT23" s="10" t="n">
        <v>87470.7618269906</v>
      </c>
      <c r="BU23" s="10" t="n">
        <v>0</v>
      </c>
      <c r="BV23" s="10" t="n">
        <v>1289456.27131536</v>
      </c>
      <c r="BW23" s="10" t="n">
        <v>445408.516047802</v>
      </c>
      <c r="BX23" s="10" t="n">
        <v>287085.177806544</v>
      </c>
      <c r="BY23" s="10" t="n">
        <v>43123.8657215536</v>
      </c>
      <c r="BZ23" s="10" t="n">
        <v>43222.0322279705</v>
      </c>
      <c r="CA23" s="10" t="n">
        <v>1051165.90036661</v>
      </c>
      <c r="CB23" s="10" t="n">
        <v>29268.7324566839</v>
      </c>
      <c r="CC23" s="10" t="n">
        <v>154720.344724246</v>
      </c>
      <c r="CD23" s="10" t="n">
        <v>82985.9784567724</v>
      </c>
      <c r="CE23" s="10" t="n">
        <v>65925.0708177795</v>
      </c>
      <c r="CF23" s="10" t="n">
        <v>273.536197319751</v>
      </c>
      <c r="CG23" s="10" t="n">
        <v>821.71588771228</v>
      </c>
      <c r="CH23" s="10" t="n">
        <v>13101.9126241628</v>
      </c>
      <c r="CI23" s="10" t="n">
        <v>293549.978791474</v>
      </c>
      <c r="CJ23" s="10" t="n">
        <v>409089.119435999</v>
      </c>
      <c r="CK23" s="10" t="n">
        <v>51311.8731607934</v>
      </c>
      <c r="CL23" s="10" t="n">
        <v>23616.2830528879</v>
      </c>
      <c r="CM23" s="10" t="n">
        <v>49182.3785314693</v>
      </c>
      <c r="CN23" s="10" t="n">
        <v>34597.1817317189</v>
      </c>
      <c r="CO23" s="10" t="n">
        <v>30589.6989221788</v>
      </c>
      <c r="CP23" s="10" t="n">
        <v>969.743509900957</v>
      </c>
      <c r="CQ23" s="10" t="n">
        <v>57865.2643818498</v>
      </c>
      <c r="CR23" s="10" t="n">
        <v>93687.5037756646</v>
      </c>
      <c r="CS23" s="10" t="n">
        <v>191.19721654482</v>
      </c>
      <c r="CT23" s="10" t="n">
        <v>433.118384299549</v>
      </c>
      <c r="CU23" s="10" t="n">
        <v>194268.088066462</v>
      </c>
      <c r="CV23" s="10" t="n">
        <v>140052.332913701</v>
      </c>
      <c r="CW23" s="10" t="n">
        <v>43633.7402942143</v>
      </c>
      <c r="CX23" s="10" t="n">
        <v>1032.33424746909</v>
      </c>
      <c r="CY23" s="10" t="n">
        <v>21213.0329904442</v>
      </c>
      <c r="CZ23" s="10" t="n">
        <v>2473779.10781796</v>
      </c>
      <c r="DA23" s="10" t="n">
        <v>21204.885782949</v>
      </c>
      <c r="DB23" s="10" t="n">
        <v>5081.13090942781</v>
      </c>
      <c r="DC23" s="10" t="n">
        <v>3713.04014360166</v>
      </c>
      <c r="DD23" s="10" t="n">
        <v>8668.40448607667</v>
      </c>
      <c r="DE23" s="10" t="n">
        <f aca="false">SUM(B23:DD23)</f>
        <v>44087321.9163756</v>
      </c>
    </row>
    <row r="24" customFormat="false" ht="13.5" hidden="false" customHeight="false" outlineLevel="0" collapsed="false">
      <c r="A24" s="8" t="n">
        <v>22</v>
      </c>
      <c r="B24" s="10" t="n">
        <v>704.862918118785</v>
      </c>
      <c r="C24" s="10" t="n">
        <v>232.197621761096</v>
      </c>
      <c r="D24" s="10" t="n">
        <v>262.319263247902</v>
      </c>
      <c r="E24" s="10" t="n">
        <v>34.20671227852</v>
      </c>
      <c r="F24" s="10" t="n">
        <v>435.694791087909</v>
      </c>
      <c r="G24" s="10" t="n">
        <v>2798.7576686514</v>
      </c>
      <c r="H24" s="10" t="n">
        <v>986.467967965634</v>
      </c>
      <c r="I24" s="10" t="n">
        <v>2242.37730522106</v>
      </c>
      <c r="J24" s="10" t="n">
        <v>1558.70067450704</v>
      </c>
      <c r="K24" s="10" t="n">
        <v>563.850578513856</v>
      </c>
      <c r="L24" s="10" t="n">
        <v>8501.09163374994</v>
      </c>
      <c r="M24" s="10" t="n">
        <v>919.384957492953</v>
      </c>
      <c r="N24" s="10" t="n">
        <v>6442.86501940598</v>
      </c>
      <c r="O24" s="10" t="n">
        <v>1025.25096279092</v>
      </c>
      <c r="P24" s="10" t="n">
        <v>30908.7634927871</v>
      </c>
      <c r="Q24" s="10" t="n">
        <v>3194.36835721486</v>
      </c>
      <c r="R24" s="10" t="n">
        <v>2405.15955752579</v>
      </c>
      <c r="S24" s="10" t="n">
        <v>2150.9483715781</v>
      </c>
      <c r="T24" s="10" t="n">
        <v>1024.37680543886</v>
      </c>
      <c r="U24" s="10" t="n">
        <v>4410.67750064855</v>
      </c>
      <c r="V24" s="10" t="n">
        <v>395.218224486702</v>
      </c>
      <c r="W24" s="10" t="n">
        <v>1748.55289734408</v>
      </c>
      <c r="X24" s="10" t="n">
        <v>2399.76177656606</v>
      </c>
      <c r="Y24" s="10" t="n">
        <v>12425.2109659322</v>
      </c>
      <c r="Z24" s="10" t="n">
        <v>5961.5068120527</v>
      </c>
      <c r="AA24" s="10" t="n">
        <v>58055.8317735101</v>
      </c>
      <c r="AB24" s="10" t="n">
        <v>10650.4683373653</v>
      </c>
      <c r="AC24" s="10" t="n">
        <v>13659.3001848894</v>
      </c>
      <c r="AD24" s="10" t="n">
        <v>16427.3258981492</v>
      </c>
      <c r="AE24" s="10" t="n">
        <v>7735.53936625632</v>
      </c>
      <c r="AF24" s="10" t="n">
        <v>41.1693314256947</v>
      </c>
      <c r="AG24" s="10" t="n">
        <v>2709.49480432613</v>
      </c>
      <c r="AH24" s="10" t="n">
        <v>2818.80441316145</v>
      </c>
      <c r="AI24" s="10" t="n">
        <v>377.458804807938</v>
      </c>
      <c r="AJ24" s="10" t="n">
        <v>2074.00920530847</v>
      </c>
      <c r="AK24" s="10" t="n">
        <v>301.765562706038</v>
      </c>
      <c r="AL24" s="10" t="n">
        <v>4717.84814262876</v>
      </c>
      <c r="AM24" s="10" t="n">
        <v>2340.82250154703</v>
      </c>
      <c r="AN24" s="10" t="n">
        <v>614.091238728815</v>
      </c>
      <c r="AO24" s="10" t="n">
        <v>2729.74770745237</v>
      </c>
      <c r="AP24" s="10" t="n">
        <v>8065.92307379457</v>
      </c>
      <c r="AQ24" s="10" t="n">
        <v>5307.69078964607</v>
      </c>
      <c r="AR24" s="10" t="n">
        <v>6343.75656742673</v>
      </c>
      <c r="AS24" s="10" t="n">
        <v>6055.22195714953</v>
      </c>
      <c r="AT24" s="10" t="n">
        <v>3196.26155108219</v>
      </c>
      <c r="AU24" s="10" t="n">
        <v>7977.99004145405</v>
      </c>
      <c r="AV24" s="10" t="n">
        <v>6653.00279259008</v>
      </c>
      <c r="AW24" s="10" t="n">
        <v>1379.46570066694</v>
      </c>
      <c r="AX24" s="10" t="n">
        <v>1359.48046559828</v>
      </c>
      <c r="AY24" s="10" t="n">
        <v>680.179669171926</v>
      </c>
      <c r="AZ24" s="10" t="n">
        <v>2035.04048570243</v>
      </c>
      <c r="BA24" s="10" t="n">
        <v>2599.42206125142</v>
      </c>
      <c r="BB24" s="10" t="n">
        <v>9732.59578068622</v>
      </c>
      <c r="BC24" s="10" t="n">
        <v>16677.1891321716</v>
      </c>
      <c r="BD24" s="10" t="n">
        <v>35820.5682525927</v>
      </c>
      <c r="BE24" s="10" t="n">
        <v>6191.85695420674</v>
      </c>
      <c r="BF24" s="10" t="n">
        <v>5602.23490071843</v>
      </c>
      <c r="BG24" s="10" t="n">
        <v>3312.7111314326</v>
      </c>
      <c r="BH24" s="10" t="n">
        <v>10794.1968691986</v>
      </c>
      <c r="BI24" s="10" t="n">
        <v>32114.3914761445</v>
      </c>
      <c r="BJ24" s="10" t="n">
        <v>27424.8288472834</v>
      </c>
      <c r="BK24" s="10" t="n">
        <v>47250.630416467</v>
      </c>
      <c r="BL24" s="10" t="n">
        <v>10965.3094686197</v>
      </c>
      <c r="BM24" s="10" t="n">
        <v>1396.70214391458</v>
      </c>
      <c r="BN24" s="10" t="n">
        <v>104.828604505032</v>
      </c>
      <c r="BO24" s="10" t="n">
        <v>73.6638670037193</v>
      </c>
      <c r="BP24" s="10" t="n">
        <v>66222.433936009</v>
      </c>
      <c r="BQ24" s="10" t="n">
        <v>257242.615120401</v>
      </c>
      <c r="BR24" s="10" t="n">
        <v>10647.926748313</v>
      </c>
      <c r="BS24" s="10" t="n">
        <v>4737.55754911778</v>
      </c>
      <c r="BT24" s="10" t="n">
        <v>11284.8113145439</v>
      </c>
      <c r="BU24" s="10" t="n">
        <v>0</v>
      </c>
      <c r="BV24" s="10" t="n">
        <v>4146.83793849476</v>
      </c>
      <c r="BW24" s="10" t="n">
        <v>125146.146655149</v>
      </c>
      <c r="BX24" s="10" t="n">
        <v>5523.74014626091</v>
      </c>
      <c r="BY24" s="10" t="n">
        <v>29104.0013487747</v>
      </c>
      <c r="BZ24" s="10" t="n">
        <v>16385.4391596894</v>
      </c>
      <c r="CA24" s="10" t="n">
        <v>15390.1382373862</v>
      </c>
      <c r="CB24" s="10" t="n">
        <v>540.484471972255</v>
      </c>
      <c r="CC24" s="10" t="n">
        <v>1220.80756229798</v>
      </c>
      <c r="CD24" s="10" t="n">
        <v>249.425916935436</v>
      </c>
      <c r="CE24" s="10" t="n">
        <v>2285.51473257819</v>
      </c>
      <c r="CF24" s="10" t="n">
        <v>10.2946596841016</v>
      </c>
      <c r="CG24" s="10" t="n">
        <v>48.7886111350921</v>
      </c>
      <c r="CH24" s="10" t="n">
        <v>1682.4923905969</v>
      </c>
      <c r="CI24" s="10" t="n">
        <v>5554.48148382889</v>
      </c>
      <c r="CJ24" s="10" t="n">
        <v>19719.5947750682</v>
      </c>
      <c r="CK24" s="10" t="n">
        <v>10085.3686632287</v>
      </c>
      <c r="CL24" s="10" t="n">
        <v>5950.10536766148</v>
      </c>
      <c r="CM24" s="10" t="n">
        <v>85.2308034663256</v>
      </c>
      <c r="CN24" s="10" t="n">
        <v>3170.38799754935</v>
      </c>
      <c r="CO24" s="10" t="n">
        <v>1785.33074150123</v>
      </c>
      <c r="CP24" s="10" t="n">
        <v>111.583626094121</v>
      </c>
      <c r="CQ24" s="10" t="n">
        <v>13939.9166050492</v>
      </c>
      <c r="CR24" s="10" t="n">
        <v>4034.72898543765</v>
      </c>
      <c r="CS24" s="10" t="n">
        <v>2774.12714571199</v>
      </c>
      <c r="CT24" s="10" t="n">
        <v>5391.35893221849</v>
      </c>
      <c r="CU24" s="10" t="n">
        <v>2209.92396826656</v>
      </c>
      <c r="CV24" s="10" t="n">
        <v>390.089607052874</v>
      </c>
      <c r="CW24" s="10" t="n">
        <v>1617.74850755178</v>
      </c>
      <c r="CX24" s="10" t="n">
        <v>27.6137646273315</v>
      </c>
      <c r="CY24" s="10" t="n">
        <v>47.7418512022415</v>
      </c>
      <c r="CZ24" s="10" t="n">
        <v>196830.56376385</v>
      </c>
      <c r="DA24" s="10" t="n">
        <v>590.378377188957</v>
      </c>
      <c r="DB24" s="10" t="n">
        <v>132.942362463663</v>
      </c>
      <c r="DC24" s="10" t="n">
        <v>26.9027196533155</v>
      </c>
      <c r="DD24" s="10" t="n">
        <v>430.60705225503</v>
      </c>
      <c r="DE24" s="10" t="n">
        <f aca="false">SUM(B24:DD24)</f>
        <v>1304877.57670938</v>
      </c>
    </row>
    <row r="25" customFormat="false" ht="13.5" hidden="false" customHeight="false" outlineLevel="0" collapsed="false">
      <c r="A25" s="8" t="n">
        <v>23</v>
      </c>
      <c r="B25" s="10" t="n">
        <v>8456.3438440282</v>
      </c>
      <c r="C25" s="10" t="n">
        <v>3102.06086220992</v>
      </c>
      <c r="D25" s="10" t="n">
        <v>3258.1600425731</v>
      </c>
      <c r="E25" s="10" t="n">
        <v>18923.0290590609</v>
      </c>
      <c r="F25" s="10" t="n">
        <v>6754.97664436316</v>
      </c>
      <c r="G25" s="10" t="n">
        <v>20335.2442967299</v>
      </c>
      <c r="H25" s="10" t="n">
        <v>21076.7614551568</v>
      </c>
      <c r="I25" s="10" t="n">
        <v>4309.41399012135</v>
      </c>
      <c r="J25" s="10" t="n">
        <v>3146.66565591726</v>
      </c>
      <c r="K25" s="10" t="n">
        <v>953.454323847733</v>
      </c>
      <c r="L25" s="10" t="n">
        <v>18081.8793268615</v>
      </c>
      <c r="M25" s="10" t="n">
        <v>1645.2830697984</v>
      </c>
      <c r="N25" s="10" t="n">
        <v>7649.24770644373</v>
      </c>
      <c r="O25" s="10" t="n">
        <v>757.36636766733</v>
      </c>
      <c r="P25" s="10" t="n">
        <v>51830.3544724457</v>
      </c>
      <c r="Q25" s="10" t="n">
        <v>27160.2973451476</v>
      </c>
      <c r="R25" s="10" t="n">
        <v>11108.0192452578</v>
      </c>
      <c r="S25" s="10" t="n">
        <v>7128.10664628049</v>
      </c>
      <c r="T25" s="10" t="n">
        <v>7683.04950607825</v>
      </c>
      <c r="U25" s="10" t="n">
        <v>32530.8763341148</v>
      </c>
      <c r="V25" s="10" t="n">
        <v>2797.0885120236</v>
      </c>
      <c r="W25" s="10" t="n">
        <v>36251.2055193029</v>
      </c>
      <c r="X25" s="10" t="n">
        <v>490.603243546406</v>
      </c>
      <c r="Y25" s="10" t="n">
        <v>2454.24377566908</v>
      </c>
      <c r="Z25" s="10" t="n">
        <v>1275.23082031494</v>
      </c>
      <c r="AA25" s="10" t="n">
        <v>12007.292285119</v>
      </c>
      <c r="AB25" s="10" t="n">
        <v>1192.15003368637</v>
      </c>
      <c r="AC25" s="10" t="n">
        <v>9362.77426111773</v>
      </c>
      <c r="AD25" s="10" t="n">
        <v>10714.1878477486</v>
      </c>
      <c r="AE25" s="10" t="n">
        <v>4523.10330887134</v>
      </c>
      <c r="AF25" s="10" t="n">
        <v>1916.34040173844</v>
      </c>
      <c r="AG25" s="10" t="n">
        <v>2188.9612822384</v>
      </c>
      <c r="AH25" s="10" t="n">
        <v>6912.45025937936</v>
      </c>
      <c r="AI25" s="10" t="n">
        <v>899.239118354691</v>
      </c>
      <c r="AJ25" s="10" t="n">
        <v>2798.32080440953</v>
      </c>
      <c r="AK25" s="10" t="n">
        <v>1067.74954748104</v>
      </c>
      <c r="AL25" s="10" t="n">
        <v>25577.9453598434</v>
      </c>
      <c r="AM25" s="10" t="n">
        <v>3030.16348638661</v>
      </c>
      <c r="AN25" s="10" t="n">
        <v>16108.0596645242</v>
      </c>
      <c r="AO25" s="10" t="n">
        <v>15826.1785311998</v>
      </c>
      <c r="AP25" s="10" t="n">
        <v>51948.0127923149</v>
      </c>
      <c r="AQ25" s="10" t="n">
        <v>22498.6444060713</v>
      </c>
      <c r="AR25" s="10" t="n">
        <v>25754.9667218266</v>
      </c>
      <c r="AS25" s="10" t="n">
        <v>7957.65475109495</v>
      </c>
      <c r="AT25" s="10" t="n">
        <v>16761.7192248505</v>
      </c>
      <c r="AU25" s="10" t="n">
        <v>4094.50221717366</v>
      </c>
      <c r="AV25" s="10" t="n">
        <v>9571.11806618816</v>
      </c>
      <c r="AW25" s="10" t="n">
        <v>6323.31969949172</v>
      </c>
      <c r="AX25" s="10" t="n">
        <v>3321.85374139077</v>
      </c>
      <c r="AY25" s="10" t="n">
        <v>2302.22029585906</v>
      </c>
      <c r="AZ25" s="10" t="n">
        <v>4656.70782264655</v>
      </c>
      <c r="BA25" s="10" t="n">
        <v>9005.56319137293</v>
      </c>
      <c r="BB25" s="10" t="n">
        <v>6079.34908695078</v>
      </c>
      <c r="BC25" s="10" t="n">
        <v>6742.77538806736</v>
      </c>
      <c r="BD25" s="10" t="n">
        <v>14992.9053571532</v>
      </c>
      <c r="BE25" s="10" t="n">
        <v>4567.17405984592</v>
      </c>
      <c r="BF25" s="10" t="n">
        <v>55183.3618158302</v>
      </c>
      <c r="BG25" s="10" t="n">
        <v>88425.4345569267</v>
      </c>
      <c r="BH25" s="10" t="n">
        <v>39653.7973692262</v>
      </c>
      <c r="BI25" s="10" t="n">
        <v>322280.020750719</v>
      </c>
      <c r="BJ25" s="10" t="n">
        <v>213580.543363224</v>
      </c>
      <c r="BK25" s="10" t="n">
        <v>27527.4129440434</v>
      </c>
      <c r="BL25" s="10" t="n">
        <v>3238.04678435342</v>
      </c>
      <c r="BM25" s="10" t="n">
        <v>1371.17887625994</v>
      </c>
      <c r="BN25" s="10" t="n">
        <v>100.883601365914</v>
      </c>
      <c r="BO25" s="10" t="n">
        <v>2216.43066392421</v>
      </c>
      <c r="BP25" s="10" t="n">
        <v>222807.512058215</v>
      </c>
      <c r="BQ25" s="10" t="n">
        <v>589118.149484155</v>
      </c>
      <c r="BR25" s="10" t="n">
        <v>53478.6090307952</v>
      </c>
      <c r="BS25" s="10" t="n">
        <v>20668.2242476561</v>
      </c>
      <c r="BT25" s="10" t="n">
        <v>97340.9567723346</v>
      </c>
      <c r="BU25" s="10" t="n">
        <v>0</v>
      </c>
      <c r="BV25" s="10" t="n">
        <v>27607.0737916711</v>
      </c>
      <c r="BW25" s="10" t="n">
        <v>540669.963838811</v>
      </c>
      <c r="BX25" s="10" t="n">
        <v>8279.11045386379</v>
      </c>
      <c r="BY25" s="10" t="n">
        <v>5125.2226348242</v>
      </c>
      <c r="BZ25" s="10" t="n">
        <v>5031.96420793242</v>
      </c>
      <c r="CA25" s="10" t="n">
        <v>29509.8685396833</v>
      </c>
      <c r="CB25" s="10" t="n">
        <v>1067.09643551516</v>
      </c>
      <c r="CC25" s="10" t="n">
        <v>430258.359388446</v>
      </c>
      <c r="CD25" s="10" t="n">
        <v>92072.4620879357</v>
      </c>
      <c r="CE25" s="10" t="n">
        <v>624839.794598913</v>
      </c>
      <c r="CF25" s="10" t="n">
        <v>4300.87571544409</v>
      </c>
      <c r="CG25" s="10" t="n">
        <v>19910.3556475755</v>
      </c>
      <c r="CH25" s="10" t="n">
        <v>154098.826918961</v>
      </c>
      <c r="CI25" s="10" t="n">
        <v>400340.864462709</v>
      </c>
      <c r="CJ25" s="10" t="n">
        <v>213095.969240903</v>
      </c>
      <c r="CK25" s="10" t="n">
        <v>398629.023225391</v>
      </c>
      <c r="CL25" s="10" t="n">
        <v>663428.206644792</v>
      </c>
      <c r="CM25" s="10" t="n">
        <v>74273.3445993815</v>
      </c>
      <c r="CN25" s="10" t="n">
        <v>300661.961087119</v>
      </c>
      <c r="CO25" s="10" t="n">
        <v>13014.2368827307</v>
      </c>
      <c r="CP25" s="10" t="n">
        <v>11024.3012451336</v>
      </c>
      <c r="CQ25" s="10" t="n">
        <v>196527.808158322</v>
      </c>
      <c r="CR25" s="10" t="n">
        <v>239800.313209306</v>
      </c>
      <c r="CS25" s="10" t="n">
        <v>107585.053964884</v>
      </c>
      <c r="CT25" s="10" t="n">
        <v>281695.919541543</v>
      </c>
      <c r="CU25" s="10" t="n">
        <v>352918.028584662</v>
      </c>
      <c r="CV25" s="10" t="n">
        <v>218139.815140356</v>
      </c>
      <c r="CW25" s="10" t="n">
        <v>262268.527665827</v>
      </c>
      <c r="CX25" s="10" t="n">
        <v>5916.82848400957</v>
      </c>
      <c r="CY25" s="10" t="n">
        <v>22469.1440617874</v>
      </c>
      <c r="CZ25" s="10" t="n">
        <v>150442.596410564</v>
      </c>
      <c r="DA25" s="10" t="n">
        <v>212998.705457789</v>
      </c>
      <c r="DB25" s="10" t="n">
        <v>58711.9619013634</v>
      </c>
      <c r="DC25" s="10" t="n">
        <v>7591.5779007896</v>
      </c>
      <c r="DD25" s="10" t="n">
        <v>130547.126975473</v>
      </c>
      <c r="DE25" s="10" t="n">
        <f aca="false">SUM(B25:DD25)</f>
        <v>8611705.2165028</v>
      </c>
    </row>
    <row r="26" customFormat="false" ht="13.5" hidden="false" customHeight="false" outlineLevel="0" collapsed="false">
      <c r="A26" s="8" t="n">
        <v>24</v>
      </c>
      <c r="B26" s="10" t="n">
        <v>160874.360983346</v>
      </c>
      <c r="C26" s="10" t="n">
        <v>56520.5041241917</v>
      </c>
      <c r="D26" s="10" t="n">
        <v>72385.2057734757</v>
      </c>
      <c r="E26" s="10" t="n">
        <v>16194.0966754813</v>
      </c>
      <c r="F26" s="10" t="n">
        <v>27764.3863248167</v>
      </c>
      <c r="G26" s="10" t="n">
        <v>54735.8154650606</v>
      </c>
      <c r="H26" s="10" t="n">
        <v>97392.1461288718</v>
      </c>
      <c r="I26" s="10" t="n">
        <v>24475.7371836229</v>
      </c>
      <c r="J26" s="10" t="n">
        <v>18450.3990164038</v>
      </c>
      <c r="K26" s="10" t="n">
        <v>5866.66673598763</v>
      </c>
      <c r="L26" s="10" t="n">
        <v>90986.8005786486</v>
      </c>
      <c r="M26" s="10" t="n">
        <v>8140.82028652113</v>
      </c>
      <c r="N26" s="10" t="n">
        <v>38532.4088509168</v>
      </c>
      <c r="O26" s="10" t="n">
        <v>8168.52945902295</v>
      </c>
      <c r="P26" s="10" t="n">
        <v>80137.6592901236</v>
      </c>
      <c r="Q26" s="10" t="n">
        <v>87829.5031677511</v>
      </c>
      <c r="R26" s="10" t="n">
        <v>36537.5116201154</v>
      </c>
      <c r="S26" s="10" t="n">
        <v>18486.1082876422</v>
      </c>
      <c r="T26" s="10" t="n">
        <v>15348.6429544312</v>
      </c>
      <c r="U26" s="10" t="n">
        <v>32003.0822529882</v>
      </c>
      <c r="V26" s="10" t="n">
        <v>4516.16051655527</v>
      </c>
      <c r="W26" s="10" t="n">
        <v>42532.4979408522</v>
      </c>
      <c r="X26" s="10" t="n">
        <v>1296.22994668665</v>
      </c>
      <c r="Y26" s="10" t="n">
        <v>4809.10316214538</v>
      </c>
      <c r="Z26" s="10" t="n">
        <v>2205.16597372078</v>
      </c>
      <c r="AA26" s="10" t="n">
        <v>18620.4100199944</v>
      </c>
      <c r="AB26" s="10" t="n">
        <v>3360.02715854677</v>
      </c>
      <c r="AC26" s="10" t="n">
        <v>13697.212162566</v>
      </c>
      <c r="AD26" s="10" t="n">
        <v>13661.6800273899</v>
      </c>
      <c r="AE26" s="10" t="n">
        <v>7141.34073548441</v>
      </c>
      <c r="AF26" s="10" t="n">
        <v>2460.60375309052</v>
      </c>
      <c r="AG26" s="10" t="n">
        <v>5156.33403337989</v>
      </c>
      <c r="AH26" s="10" t="n">
        <v>19413.1309459551</v>
      </c>
      <c r="AI26" s="10" t="n">
        <v>3682.23224420875</v>
      </c>
      <c r="AJ26" s="10" t="n">
        <v>8133.17611332761</v>
      </c>
      <c r="AK26" s="10" t="n">
        <v>21063.1968715555</v>
      </c>
      <c r="AL26" s="10" t="n">
        <v>78987.1925804268</v>
      </c>
      <c r="AM26" s="10" t="n">
        <v>5877.53873339684</v>
      </c>
      <c r="AN26" s="10" t="n">
        <v>21777.6504461427</v>
      </c>
      <c r="AO26" s="10" t="n">
        <v>43144.0624210203</v>
      </c>
      <c r="AP26" s="10" t="n">
        <v>96220.3775573734</v>
      </c>
      <c r="AQ26" s="10" t="n">
        <v>33286.3095197966</v>
      </c>
      <c r="AR26" s="10" t="n">
        <v>41021.1799339557</v>
      </c>
      <c r="AS26" s="10" t="n">
        <v>17786.4460230973</v>
      </c>
      <c r="AT26" s="10" t="n">
        <v>19649.6678312896</v>
      </c>
      <c r="AU26" s="10" t="n">
        <v>9493.4765711206</v>
      </c>
      <c r="AV26" s="10" t="n">
        <v>20044.5923702721</v>
      </c>
      <c r="AW26" s="10" t="n">
        <v>10350.9697873648</v>
      </c>
      <c r="AX26" s="10" t="n">
        <v>11196.2334211238</v>
      </c>
      <c r="AY26" s="10" t="n">
        <v>4318.9034276985</v>
      </c>
      <c r="AZ26" s="10" t="n">
        <v>10413.8678088174</v>
      </c>
      <c r="BA26" s="10" t="n">
        <v>12907.0798450661</v>
      </c>
      <c r="BB26" s="10" t="n">
        <v>12160.3270122455</v>
      </c>
      <c r="BC26" s="10" t="n">
        <v>9299.6098507543</v>
      </c>
      <c r="BD26" s="10" t="n">
        <v>15992.9157340931</v>
      </c>
      <c r="BE26" s="10" t="n">
        <v>6743.83778575043</v>
      </c>
      <c r="BF26" s="10" t="n">
        <v>99825.3856043103</v>
      </c>
      <c r="BG26" s="10" t="n">
        <v>199915.809414321</v>
      </c>
      <c r="BH26" s="10" t="n">
        <v>118062.523059928</v>
      </c>
      <c r="BI26" s="10" t="n">
        <v>1081711.26473198</v>
      </c>
      <c r="BJ26" s="10" t="n">
        <v>729159.363265104</v>
      </c>
      <c r="BK26" s="10" t="n">
        <v>68032.3298218147</v>
      </c>
      <c r="BL26" s="10" t="n">
        <v>13697.8161233525</v>
      </c>
      <c r="BM26" s="10" t="n">
        <v>30894.7198936412</v>
      </c>
      <c r="BN26" s="10" t="n">
        <v>2731.0350834111</v>
      </c>
      <c r="BO26" s="10" t="n">
        <v>4660.925543167</v>
      </c>
      <c r="BP26" s="10" t="n">
        <v>1141331.04882024</v>
      </c>
      <c r="BQ26" s="10" t="n">
        <v>1145336.13644743</v>
      </c>
      <c r="BR26" s="10" t="n">
        <v>33652.9372418258</v>
      </c>
      <c r="BS26" s="10" t="n">
        <v>11611.7352808994</v>
      </c>
      <c r="BT26" s="10" t="n">
        <v>14048.6205626987</v>
      </c>
      <c r="BU26" s="10" t="n">
        <v>0</v>
      </c>
      <c r="BV26" s="10" t="n">
        <v>21601.9940911449</v>
      </c>
      <c r="BW26" s="10" t="n">
        <v>6635498.20381231</v>
      </c>
      <c r="BX26" s="10" t="n">
        <v>19673.9330172627</v>
      </c>
      <c r="BY26" s="10" t="n">
        <v>14372.793529619</v>
      </c>
      <c r="BZ26" s="10" t="n">
        <v>4365.50121712482</v>
      </c>
      <c r="CA26" s="10" t="n">
        <v>158528.283140898</v>
      </c>
      <c r="CB26" s="10" t="n">
        <v>4449.82604541518</v>
      </c>
      <c r="CC26" s="10" t="n">
        <v>706423.887111816</v>
      </c>
      <c r="CD26" s="10" t="n">
        <v>162636.958840036</v>
      </c>
      <c r="CE26" s="10" t="n">
        <v>1134253.65471132</v>
      </c>
      <c r="CF26" s="10" t="n">
        <v>7299.25925852627</v>
      </c>
      <c r="CG26" s="10" t="n">
        <v>22264.2961136052</v>
      </c>
      <c r="CH26" s="10" t="n">
        <v>210014.192695474</v>
      </c>
      <c r="CI26" s="10" t="n">
        <v>530615.279759986</v>
      </c>
      <c r="CJ26" s="10" t="n">
        <v>242054.892524233</v>
      </c>
      <c r="CK26" s="10" t="n">
        <v>703815.78823873</v>
      </c>
      <c r="CL26" s="10" t="n">
        <v>945886.933383998</v>
      </c>
      <c r="CM26" s="10" t="n">
        <v>75107.0361770829</v>
      </c>
      <c r="CN26" s="10" t="n">
        <v>483778.314487008</v>
      </c>
      <c r="CO26" s="10" t="n">
        <v>13006.2438624754</v>
      </c>
      <c r="CP26" s="10" t="n">
        <v>16658.3563961029</v>
      </c>
      <c r="CQ26" s="10" t="n">
        <v>542063.725749681</v>
      </c>
      <c r="CR26" s="10" t="n">
        <v>336675.501877534</v>
      </c>
      <c r="CS26" s="10" t="n">
        <v>167487.162950752</v>
      </c>
      <c r="CT26" s="10" t="n">
        <v>371894.56447688</v>
      </c>
      <c r="CU26" s="10" t="n">
        <v>878469.691820119</v>
      </c>
      <c r="CV26" s="10" t="n">
        <v>304434.334182725</v>
      </c>
      <c r="CW26" s="10" t="n">
        <v>509706.035786591</v>
      </c>
      <c r="CX26" s="10" t="n">
        <v>9858.16000185963</v>
      </c>
      <c r="CY26" s="10" t="n">
        <v>42217.2929765369</v>
      </c>
      <c r="CZ26" s="10" t="n">
        <v>1888670.07275417</v>
      </c>
      <c r="DA26" s="10" t="n">
        <v>348297.136500973</v>
      </c>
      <c r="DB26" s="10" t="n">
        <v>71231.1694550819</v>
      </c>
      <c r="DC26" s="10" t="n">
        <v>16331.6981623714</v>
      </c>
      <c r="DD26" s="10" t="n">
        <v>153132.150404911</v>
      </c>
      <c r="DE26" s="10" t="n">
        <f aca="false">SUM(B26:DD26)</f>
        <v>24050697.1018342</v>
      </c>
    </row>
    <row r="27" customFormat="false" ht="13.5" hidden="false" customHeight="false" outlineLevel="0" collapsed="false">
      <c r="A27" s="8" t="n">
        <v>25</v>
      </c>
      <c r="B27" s="10" t="n">
        <v>1.41077645973713</v>
      </c>
      <c r="C27" s="10" t="n">
        <v>0.78865401639005</v>
      </c>
      <c r="D27" s="10" t="n">
        <v>0.64877246666433</v>
      </c>
      <c r="E27" s="10" t="n">
        <v>0.140193787797875</v>
      </c>
      <c r="F27" s="10" t="n">
        <v>1.63167889029179</v>
      </c>
      <c r="G27" s="10" t="n">
        <v>0.324863932652383</v>
      </c>
      <c r="H27" s="10" t="n">
        <v>0.0678232062487033</v>
      </c>
      <c r="I27" s="10" t="n">
        <v>0.0285636462113823</v>
      </c>
      <c r="J27" s="10" t="n">
        <v>0.0348176966883635</v>
      </c>
      <c r="K27" s="10" t="n">
        <v>0.00449686873047129</v>
      </c>
      <c r="L27" s="10" t="n">
        <v>0.0793315129347874</v>
      </c>
      <c r="M27" s="10" t="n">
        <v>0.00585721549668673</v>
      </c>
      <c r="N27" s="10" t="n">
        <v>0.0546584648363578</v>
      </c>
      <c r="O27" s="10" t="n">
        <v>0.0140337736688335</v>
      </c>
      <c r="P27" s="10" t="n">
        <v>0.0810854437831315</v>
      </c>
      <c r="Q27" s="10" t="n">
        <v>0.572632761975467</v>
      </c>
      <c r="R27" s="10" t="n">
        <v>0.322329911147853</v>
      </c>
      <c r="S27" s="10" t="n">
        <v>30.6907145798701</v>
      </c>
      <c r="T27" s="10" t="n">
        <v>14.9834112791954</v>
      </c>
      <c r="U27" s="10" t="n">
        <v>30.5131900523367</v>
      </c>
      <c r="V27" s="10" t="n">
        <v>0</v>
      </c>
      <c r="W27" s="10" t="n">
        <v>0.011803068828256</v>
      </c>
      <c r="X27" s="10" t="n">
        <v>0.00252613179227443</v>
      </c>
      <c r="Y27" s="10" t="n">
        <v>0.00649541722698254</v>
      </c>
      <c r="Z27" s="10" t="n">
        <v>0.00186099293240395</v>
      </c>
      <c r="AA27" s="10" t="n">
        <v>0.0124969908336461</v>
      </c>
      <c r="AB27" s="10" t="n">
        <v>0.00741767702408433</v>
      </c>
      <c r="AC27" s="10" t="n">
        <v>0.00642581549443256</v>
      </c>
      <c r="AD27" s="10" t="n">
        <v>0.00442531736235267</v>
      </c>
      <c r="AE27" s="10" t="n">
        <v>0</v>
      </c>
      <c r="AF27" s="10" t="n">
        <v>0</v>
      </c>
      <c r="AG27" s="10" t="n">
        <v>0.0534962278612431</v>
      </c>
      <c r="AH27" s="10" t="n">
        <v>0.124217664219474</v>
      </c>
      <c r="AI27" s="10" t="n">
        <v>0.052419417124744</v>
      </c>
      <c r="AJ27" s="10" t="n">
        <v>0.0896674782521077</v>
      </c>
      <c r="AK27" s="10" t="n">
        <v>0.447730242863161</v>
      </c>
      <c r="AL27" s="10" t="n">
        <v>0.0794696772672473</v>
      </c>
      <c r="AM27" s="10" t="n">
        <v>0.00525981016591665</v>
      </c>
      <c r="AN27" s="10" t="n">
        <v>0.0114831674971914</v>
      </c>
      <c r="AO27" s="10" t="n">
        <v>0.0760277783952844</v>
      </c>
      <c r="AP27" s="10" t="n">
        <v>0.112965213001039</v>
      </c>
      <c r="AQ27" s="10" t="n">
        <v>0.0146625419689897</v>
      </c>
      <c r="AR27" s="10" t="n">
        <v>0.0221403049211369</v>
      </c>
      <c r="AS27" s="10" t="n">
        <v>0.0100951193990378</v>
      </c>
      <c r="AT27" s="10" t="n">
        <v>0.00520092129042744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530492375887333</v>
      </c>
      <c r="BD27" s="10" t="n">
        <v>0.00435579339496223</v>
      </c>
      <c r="BE27" s="10" t="n">
        <v>0.00684209024854439</v>
      </c>
      <c r="BF27" s="10" t="n">
        <v>0</v>
      </c>
      <c r="BG27" s="10" t="n">
        <v>0.0967804468171336</v>
      </c>
      <c r="BH27" s="10" t="n">
        <v>0.0635103262901385</v>
      </c>
      <c r="BI27" s="10" t="n">
        <v>1.31787878260832</v>
      </c>
      <c r="BJ27" s="10" t="n">
        <v>1.03062400250388</v>
      </c>
      <c r="BK27" s="10" t="n">
        <v>100.123790184261</v>
      </c>
      <c r="BL27" s="10" t="n">
        <v>34.2201846803448</v>
      </c>
      <c r="BM27" s="10" t="n">
        <v>11.2654211177878</v>
      </c>
      <c r="BN27" s="10" t="n">
        <v>0.904935923826987</v>
      </c>
      <c r="BO27" s="10" t="n">
        <v>0.44813066828371</v>
      </c>
      <c r="BP27" s="10" t="n">
        <v>4345.56771150978</v>
      </c>
      <c r="BQ27" s="10" t="n">
        <v>66722.2488745911</v>
      </c>
      <c r="BR27" s="10" t="n">
        <v>1428.82770079419</v>
      </c>
      <c r="BS27" s="10" t="n">
        <v>380.374870286553</v>
      </c>
      <c r="BT27" s="10" t="n">
        <v>0</v>
      </c>
      <c r="BU27" s="10" t="n">
        <v>0</v>
      </c>
      <c r="BV27" s="10" t="n">
        <v>0.0080145685305551</v>
      </c>
      <c r="BW27" s="10" t="n">
        <v>1.54572779868079</v>
      </c>
      <c r="BX27" s="10" t="n">
        <v>0.0203825258604191</v>
      </c>
      <c r="BY27" s="10" t="n">
        <v>0.0438847456840004</v>
      </c>
      <c r="BZ27" s="10" t="n">
        <v>0</v>
      </c>
      <c r="CA27" s="10" t="n">
        <v>12161.7891243431</v>
      </c>
      <c r="CB27" s="10" t="n">
        <v>432.295527158641</v>
      </c>
      <c r="CC27" s="10" t="n">
        <v>6993.3296730073</v>
      </c>
      <c r="CD27" s="10" t="n">
        <v>1.7096249687704</v>
      </c>
      <c r="CE27" s="10" t="n">
        <v>21.0145190618521</v>
      </c>
      <c r="CF27" s="10" t="n">
        <v>0.114605300373737</v>
      </c>
      <c r="CG27" s="10" t="n">
        <v>0</v>
      </c>
      <c r="CH27" s="10" t="n">
        <v>0</v>
      </c>
      <c r="CI27" s="10" t="n">
        <v>2450.63126624321</v>
      </c>
      <c r="CJ27" s="10" t="n">
        <v>0.00463956480465399</v>
      </c>
      <c r="CK27" s="10" t="n">
        <v>1936.5608633869</v>
      </c>
      <c r="CL27" s="10" t="n">
        <v>4554.88792031367</v>
      </c>
      <c r="CM27" s="10" t="n">
        <v>0</v>
      </c>
      <c r="CN27" s="10" t="n">
        <v>4576.62257725494</v>
      </c>
      <c r="CO27" s="10" t="n">
        <v>11.8794869524592</v>
      </c>
      <c r="CP27" s="10" t="n">
        <v>80.4335196617673</v>
      </c>
      <c r="CQ27" s="10" t="n">
        <v>98753.68364353</v>
      </c>
      <c r="CR27" s="10" t="n">
        <v>0</v>
      </c>
      <c r="CS27" s="10" t="n">
        <v>6905.23686275066</v>
      </c>
      <c r="CT27" s="10" t="n">
        <v>18320.210984292</v>
      </c>
      <c r="CU27" s="10" t="n">
        <v>8014.36850618785</v>
      </c>
      <c r="CV27" s="10" t="n">
        <v>72.5005760598751</v>
      </c>
      <c r="CW27" s="10" t="n">
        <v>16.4372462004311</v>
      </c>
      <c r="CX27" s="10" t="n">
        <v>0.459289252807265</v>
      </c>
      <c r="CY27" s="10" t="n">
        <v>21.6269438565867</v>
      </c>
      <c r="CZ27" s="10" t="n">
        <v>7861.1425490294</v>
      </c>
      <c r="DA27" s="10" t="n">
        <v>6.87677086482029</v>
      </c>
      <c r="DB27" s="10" t="n">
        <v>3.05019345620099</v>
      </c>
      <c r="DC27" s="10" t="n">
        <v>166.802392835404</v>
      </c>
      <c r="DD27" s="10" t="n">
        <v>4.88121447121037</v>
      </c>
      <c r="DE27" s="10" t="n">
        <f aca="false">SUM(B27:DD27)</f>
        <v>246480.231618708</v>
      </c>
    </row>
    <row r="28" customFormat="false" ht="13.5" hidden="false" customHeight="false" outlineLevel="0" collapsed="false">
      <c r="A28" s="8" t="n">
        <v>26</v>
      </c>
      <c r="B28" s="10" t="n">
        <v>49931.3151135588</v>
      </c>
      <c r="C28" s="10" t="n">
        <v>17796.5091608424</v>
      </c>
      <c r="D28" s="10" t="n">
        <v>0</v>
      </c>
      <c r="E28" s="10" t="n">
        <v>39690.8746867885</v>
      </c>
      <c r="F28" s="10" t="n">
        <v>63198.5962944491</v>
      </c>
      <c r="G28" s="10" t="n">
        <v>34784.8231691384</v>
      </c>
      <c r="H28" s="10" t="n">
        <v>124010.655017834</v>
      </c>
      <c r="I28" s="10" t="n">
        <v>19340.9242513899</v>
      </c>
      <c r="J28" s="10" t="n">
        <v>13994.8415991687</v>
      </c>
      <c r="K28" s="10" t="n">
        <v>4446.83255517532</v>
      </c>
      <c r="L28" s="10" t="n">
        <v>75366.5870794513</v>
      </c>
      <c r="M28" s="10" t="n">
        <v>4243.86978244229</v>
      </c>
      <c r="N28" s="10" t="n">
        <v>26625.1607392844</v>
      </c>
      <c r="O28" s="10" t="n">
        <v>5026.46240941059</v>
      </c>
      <c r="P28" s="10" t="n">
        <v>36684.0740800925</v>
      </c>
      <c r="Q28" s="10" t="n">
        <v>100199.259368736</v>
      </c>
      <c r="R28" s="10" t="n">
        <v>25189.4054205533</v>
      </c>
      <c r="S28" s="10" t="n">
        <v>42680.4720073063</v>
      </c>
      <c r="T28" s="10" t="n">
        <v>25918.3472978664</v>
      </c>
      <c r="U28" s="10" t="n">
        <v>59018.2256612333</v>
      </c>
      <c r="V28" s="10" t="n">
        <v>1991.3341105237</v>
      </c>
      <c r="W28" s="10" t="n">
        <v>18329.9239755609</v>
      </c>
      <c r="X28" s="10" t="n">
        <v>6686.74504569608</v>
      </c>
      <c r="Y28" s="10" t="n">
        <v>31758.6003388462</v>
      </c>
      <c r="Z28" s="10" t="n">
        <v>2062.95279262081</v>
      </c>
      <c r="AA28" s="10" t="n">
        <v>16644.4775462711</v>
      </c>
      <c r="AB28" s="10" t="n">
        <v>4045.54376200489</v>
      </c>
      <c r="AC28" s="10" t="n">
        <v>21517.6933801177</v>
      </c>
      <c r="AD28" s="10" t="n">
        <v>19263.3688000382</v>
      </c>
      <c r="AE28" s="10" t="n">
        <v>8519.77973351771</v>
      </c>
      <c r="AF28" s="10" t="n">
        <v>9788.03751253176</v>
      </c>
      <c r="AG28" s="10" t="n">
        <v>44038.5444225055</v>
      </c>
      <c r="AH28" s="10" t="n">
        <v>195609.074796354</v>
      </c>
      <c r="AI28" s="10" t="n">
        <v>26961.5095596112</v>
      </c>
      <c r="AJ28" s="10" t="n">
        <v>71754.826211127</v>
      </c>
      <c r="AK28" s="10" t="n">
        <v>14854.3956452727</v>
      </c>
      <c r="AL28" s="10" t="n">
        <v>87264.8963706496</v>
      </c>
      <c r="AM28" s="10" t="n">
        <v>16006.8820504057</v>
      </c>
      <c r="AN28" s="10" t="n">
        <v>28053.218786446</v>
      </c>
      <c r="AO28" s="10" t="n">
        <v>63733.1166057099</v>
      </c>
      <c r="AP28" s="10" t="n">
        <v>50238.913167543</v>
      </c>
      <c r="AQ28" s="10" t="n">
        <v>31155.7901169921</v>
      </c>
      <c r="AR28" s="10" t="n">
        <v>38514.8274408138</v>
      </c>
      <c r="AS28" s="10" t="n">
        <v>10828.815205283</v>
      </c>
      <c r="AT28" s="10" t="n">
        <v>7840.18325354373</v>
      </c>
      <c r="AU28" s="10" t="n">
        <v>19849.605627115</v>
      </c>
      <c r="AV28" s="10" t="n">
        <v>22746.011076757</v>
      </c>
      <c r="AW28" s="10" t="n">
        <v>12071.5587727413</v>
      </c>
      <c r="AX28" s="10" t="n">
        <v>11961.3726932637</v>
      </c>
      <c r="AY28" s="10" t="n">
        <v>5195.05266501371</v>
      </c>
      <c r="AZ28" s="10" t="n">
        <v>2319.12398264275</v>
      </c>
      <c r="BA28" s="10" t="n">
        <v>13477.1192897525</v>
      </c>
      <c r="BB28" s="10" t="n">
        <v>12108.742871955</v>
      </c>
      <c r="BC28" s="10" t="n">
        <v>51634.8526679304</v>
      </c>
      <c r="BD28" s="10" t="n">
        <v>85426.3042767961</v>
      </c>
      <c r="BE28" s="10" t="n">
        <v>59624.9324732232</v>
      </c>
      <c r="BF28" s="10" t="n">
        <v>27665.3505753533</v>
      </c>
      <c r="BG28" s="10" t="n">
        <v>19066.8930486076</v>
      </c>
      <c r="BH28" s="10" t="n">
        <v>50076.128589875</v>
      </c>
      <c r="BI28" s="10" t="n">
        <v>233453.630529746</v>
      </c>
      <c r="BJ28" s="10" t="n">
        <v>396020.128492476</v>
      </c>
      <c r="BK28" s="10" t="n">
        <v>4655.84914828828</v>
      </c>
      <c r="BL28" s="10" t="n">
        <v>802.723936964129</v>
      </c>
      <c r="BM28" s="10" t="n">
        <v>3576.63419333592</v>
      </c>
      <c r="BN28" s="10" t="n">
        <v>284.635408116912</v>
      </c>
      <c r="BO28" s="10" t="n">
        <v>4333.83545056005</v>
      </c>
      <c r="BP28" s="10" t="n">
        <v>102757.70867104</v>
      </c>
      <c r="BQ28" s="10" t="n">
        <v>86525.2262172736</v>
      </c>
      <c r="BR28" s="10" t="n">
        <v>339.751445117697</v>
      </c>
      <c r="BS28" s="10" t="n">
        <v>153.262750814744</v>
      </c>
      <c r="BT28" s="10" t="n">
        <v>430.966205497706</v>
      </c>
      <c r="BU28" s="10" t="n">
        <v>0</v>
      </c>
      <c r="BV28" s="10" t="n">
        <v>44938.2023903373</v>
      </c>
      <c r="BW28" s="10" t="n">
        <v>637759.359826984</v>
      </c>
      <c r="BX28" s="10" t="n">
        <v>187069.411082827</v>
      </c>
      <c r="BY28" s="10" t="n">
        <v>47381.9449351388</v>
      </c>
      <c r="BZ28" s="10" t="n">
        <v>163355.514655699</v>
      </c>
      <c r="CA28" s="10" t="n">
        <v>6634.54494849025</v>
      </c>
      <c r="CB28" s="10" t="n">
        <v>213.465820340397</v>
      </c>
      <c r="CC28" s="10" t="n">
        <v>1192.74852052853</v>
      </c>
      <c r="CD28" s="10" t="n">
        <v>161.59989863057</v>
      </c>
      <c r="CE28" s="10" t="n">
        <v>7247.27930673583</v>
      </c>
      <c r="CF28" s="10" t="n">
        <v>36.5528892801529</v>
      </c>
      <c r="CG28" s="10" t="n">
        <v>0</v>
      </c>
      <c r="CH28" s="10" t="n">
        <v>0.849914533989626</v>
      </c>
      <c r="CI28" s="10" t="n">
        <v>332180.807156862</v>
      </c>
      <c r="CJ28" s="10" t="n">
        <v>55756.5818370299</v>
      </c>
      <c r="CK28" s="10" t="n">
        <v>14416.1462296793</v>
      </c>
      <c r="CL28" s="10" t="n">
        <v>531319.748042301</v>
      </c>
      <c r="CM28" s="10" t="n">
        <v>59.1134226492327</v>
      </c>
      <c r="CN28" s="10" t="n">
        <v>106.198106749518</v>
      </c>
      <c r="CO28" s="10" t="n">
        <v>23905.4778688175</v>
      </c>
      <c r="CP28" s="10" t="n">
        <v>9448.84031992385</v>
      </c>
      <c r="CQ28" s="10" t="n">
        <v>7478.93737457461</v>
      </c>
      <c r="CR28" s="10" t="n">
        <v>0</v>
      </c>
      <c r="CS28" s="10" t="n">
        <v>665.582011561841</v>
      </c>
      <c r="CT28" s="10" t="n">
        <v>1686.48082569382</v>
      </c>
      <c r="CU28" s="10" t="n">
        <v>2664.35215104329</v>
      </c>
      <c r="CV28" s="10" t="n">
        <v>577.344926933931</v>
      </c>
      <c r="CW28" s="10" t="n">
        <v>3890.29819260617</v>
      </c>
      <c r="CX28" s="10" t="n">
        <v>62.0017170425636</v>
      </c>
      <c r="CY28" s="10" t="n">
        <v>196.706533710873</v>
      </c>
      <c r="CZ28" s="10" t="n">
        <v>621321.579502958</v>
      </c>
      <c r="DA28" s="10" t="n">
        <v>1935.92654830701</v>
      </c>
      <c r="DB28" s="10" t="n">
        <v>1206.33486283961</v>
      </c>
      <c r="DC28" s="10" t="n">
        <v>40.5294968429254</v>
      </c>
      <c r="DD28" s="10" t="n">
        <v>1897.68844869628</v>
      </c>
      <c r="DE28" s="10" t="n">
        <f aca="false">SUM(B28:DD28)</f>
        <v>5528976.23715131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263221.06644601</v>
      </c>
      <c r="H29" s="10" t="n">
        <v>3719.35879963253</v>
      </c>
      <c r="I29" s="10" t="n">
        <v>0</v>
      </c>
      <c r="J29" s="10" t="n">
        <v>346.132404381673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485115878590807</v>
      </c>
      <c r="Y29" s="10" t="n">
        <v>0.117015864532927</v>
      </c>
      <c r="Z29" s="10" t="n">
        <v>0.0350154382272734</v>
      </c>
      <c r="AA29" s="10" t="n">
        <v>0.197015538498706</v>
      </c>
      <c r="AB29" s="10" t="n">
        <v>0</v>
      </c>
      <c r="AC29" s="10" t="n">
        <v>0</v>
      </c>
      <c r="AD29" s="10" t="n">
        <v>0</v>
      </c>
      <c r="AE29" s="10" t="n">
        <v>5.96335884394704</v>
      </c>
      <c r="AF29" s="10" t="n">
        <v>1.34293666034334</v>
      </c>
      <c r="AG29" s="10" t="n">
        <v>72.2566156263583</v>
      </c>
      <c r="AH29" s="10" t="n">
        <v>174.547320947033</v>
      </c>
      <c r="AI29" s="10" t="n">
        <v>83.3448007388596</v>
      </c>
      <c r="AJ29" s="10" t="n">
        <v>126.019706040137</v>
      </c>
      <c r="AK29" s="10" t="n">
        <v>77.0600744880515</v>
      </c>
      <c r="AL29" s="10" t="n">
        <v>125.490542778053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36.994799013754</v>
      </c>
      <c r="AR29" s="10" t="n">
        <v>53.3587701481863</v>
      </c>
      <c r="AS29" s="10" t="n">
        <v>24.2056523922343</v>
      </c>
      <c r="AT29" s="10" t="n">
        <v>11.3914811388787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31165.7635582403</v>
      </c>
      <c r="BF29" s="10" t="n">
        <v>0</v>
      </c>
      <c r="BG29" s="10" t="n">
        <v>11.3376514027775</v>
      </c>
      <c r="BH29" s="10" t="n">
        <v>4.10783794178845</v>
      </c>
      <c r="BI29" s="10" t="n">
        <v>4616.08519298717</v>
      </c>
      <c r="BJ29" s="10" t="n">
        <v>82568.5944676128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3761.82243491789</v>
      </c>
      <c r="BX29" s="10" t="n">
        <v>4287180.87915382</v>
      </c>
      <c r="BY29" s="10" t="n">
        <v>249.68568536242</v>
      </c>
      <c r="BZ29" s="10" t="n">
        <v>463.557808017358</v>
      </c>
      <c r="CA29" s="10" t="n">
        <v>0</v>
      </c>
      <c r="CB29" s="10" t="n">
        <v>0</v>
      </c>
      <c r="CC29" s="10" t="n">
        <v>2925.01957672058</v>
      </c>
      <c r="CD29" s="10" t="n">
        <v>26.7192829979169</v>
      </c>
      <c r="CE29" s="10" t="n">
        <v>17.4149259435424</v>
      </c>
      <c r="CF29" s="10" t="n">
        <v>0.120617964761812</v>
      </c>
      <c r="CG29" s="10" t="n">
        <v>0</v>
      </c>
      <c r="CH29" s="10" t="n">
        <v>0</v>
      </c>
      <c r="CI29" s="10" t="n">
        <v>14297.2007850539</v>
      </c>
      <c r="CJ29" s="10" t="n">
        <v>0</v>
      </c>
      <c r="CK29" s="10" t="n">
        <v>0</v>
      </c>
      <c r="CL29" s="10" t="n">
        <v>55216.5497072029</v>
      </c>
      <c r="CM29" s="10" t="n">
        <v>0</v>
      </c>
      <c r="CN29" s="10" t="n">
        <v>0</v>
      </c>
      <c r="CO29" s="10" t="n">
        <v>0</v>
      </c>
      <c r="CP29" s="10" t="n">
        <v>971.552514523542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3520.10152694995</v>
      </c>
      <c r="CV29" s="10" t="n">
        <v>3388.37841920562</v>
      </c>
      <c r="CW29" s="10" t="n">
        <v>14.4254638157092</v>
      </c>
      <c r="CX29" s="10" t="n">
        <v>0.286009732722172</v>
      </c>
      <c r="CY29" s="10" t="n">
        <v>3830.6093197208</v>
      </c>
      <c r="CZ29" s="10" t="n">
        <v>810921.444465187</v>
      </c>
      <c r="DA29" s="10" t="n">
        <v>4.67917659717741</v>
      </c>
      <c r="DB29" s="10" t="n">
        <v>1.43931745788536</v>
      </c>
      <c r="DC29" s="10" t="n">
        <v>72.3384202809572</v>
      </c>
      <c r="DD29" s="10" t="n">
        <v>3.02616450738552</v>
      </c>
      <c r="DE29" s="10" t="n">
        <f aca="false">SUM(B29:DD29)</f>
        <v>6573312.07075144</v>
      </c>
    </row>
    <row r="30" customFormat="false" ht="13.5" hidden="false" customHeight="false" outlineLevel="0" collapsed="false">
      <c r="A30" s="8" t="n">
        <v>28</v>
      </c>
      <c r="B30" s="10" t="n">
        <v>25588.7201541467</v>
      </c>
      <c r="C30" s="10" t="n">
        <v>9154.87521433177</v>
      </c>
      <c r="D30" s="10" t="n">
        <v>13989.0878429394</v>
      </c>
      <c r="E30" s="10" t="n">
        <v>4641.24326222481</v>
      </c>
      <c r="F30" s="10" t="n">
        <v>75.3000960243469</v>
      </c>
      <c r="G30" s="10" t="n">
        <v>791039.298614913</v>
      </c>
      <c r="H30" s="10" t="n">
        <v>275.125173264861</v>
      </c>
      <c r="I30" s="10" t="n">
        <v>1001.15926677992</v>
      </c>
      <c r="J30" s="10" t="n">
        <v>729.720391838048</v>
      </c>
      <c r="K30" s="10" t="n">
        <v>229.539253820247</v>
      </c>
      <c r="L30" s="10" t="n">
        <v>4011.07641738767</v>
      </c>
      <c r="M30" s="10" t="n">
        <v>433.407193554137</v>
      </c>
      <c r="N30" s="10" t="n">
        <v>3524.26640460162</v>
      </c>
      <c r="O30" s="10" t="n">
        <v>597.099763396949</v>
      </c>
      <c r="P30" s="10" t="n">
        <v>11214.554967642</v>
      </c>
      <c r="Q30" s="10" t="n">
        <v>45.1749899689646</v>
      </c>
      <c r="R30" s="10" t="n">
        <v>23.5376175228472</v>
      </c>
      <c r="S30" s="10" t="n">
        <v>5599.0638527498</v>
      </c>
      <c r="T30" s="10" t="n">
        <v>1312.92853550541</v>
      </c>
      <c r="U30" s="10" t="n">
        <v>773.182213210729</v>
      </c>
      <c r="V30" s="10" t="n">
        <v>16.2543020565063</v>
      </c>
      <c r="W30" s="10" t="n">
        <v>1793.05470686647</v>
      </c>
      <c r="X30" s="10" t="n">
        <v>291.835705567647</v>
      </c>
      <c r="Y30" s="10" t="n">
        <v>1402.22445066793</v>
      </c>
      <c r="Z30" s="10" t="n">
        <v>878.026364765947</v>
      </c>
      <c r="AA30" s="10" t="n">
        <v>8059.93913918107</v>
      </c>
      <c r="AB30" s="10" t="n">
        <v>1586.49775887593</v>
      </c>
      <c r="AC30" s="10" t="n">
        <v>502.499393634309</v>
      </c>
      <c r="AD30" s="10" t="n">
        <v>393.405358288363</v>
      </c>
      <c r="AE30" s="10" t="n">
        <v>11000.5011509078</v>
      </c>
      <c r="AF30" s="10" t="n">
        <v>127.968630188171</v>
      </c>
      <c r="AG30" s="10" t="n">
        <v>1614.51192430523</v>
      </c>
      <c r="AH30" s="10" t="n">
        <v>5616.55117957502</v>
      </c>
      <c r="AI30" s="10" t="n">
        <v>108.468431266091</v>
      </c>
      <c r="AJ30" s="10" t="n">
        <v>1990.77963404268</v>
      </c>
      <c r="AK30" s="10" t="n">
        <v>817.90863192164</v>
      </c>
      <c r="AL30" s="10" t="n">
        <v>698.972458741586</v>
      </c>
      <c r="AM30" s="10" t="n">
        <v>50.6775783479534</v>
      </c>
      <c r="AN30" s="10" t="n">
        <v>8103.16251425186</v>
      </c>
      <c r="AO30" s="10" t="n">
        <v>59.2733360270061</v>
      </c>
      <c r="AP30" s="10" t="n">
        <v>82.0789705486997</v>
      </c>
      <c r="AQ30" s="10" t="n">
        <v>24722.2518086869</v>
      </c>
      <c r="AR30" s="10" t="n">
        <v>13606.7819953667</v>
      </c>
      <c r="AS30" s="10" t="n">
        <v>22829.8928808094</v>
      </c>
      <c r="AT30" s="10" t="n">
        <v>3900.73577700688</v>
      </c>
      <c r="AU30" s="10" t="n">
        <v>352.464344632948</v>
      </c>
      <c r="AV30" s="10" t="n">
        <v>481.492494768251</v>
      </c>
      <c r="AW30" s="10" t="n">
        <v>231.101691527249</v>
      </c>
      <c r="AX30" s="10" t="n">
        <v>501.701109451748</v>
      </c>
      <c r="AY30" s="10" t="n">
        <v>100.173849631629</v>
      </c>
      <c r="AZ30" s="10" t="n">
        <v>914.661150835019</v>
      </c>
      <c r="BA30" s="10" t="n">
        <v>93.4991102982932</v>
      </c>
      <c r="BB30" s="10" t="n">
        <v>6774.59962564648</v>
      </c>
      <c r="BC30" s="10" t="n">
        <v>2346.86742418576</v>
      </c>
      <c r="BD30" s="10" t="n">
        <v>2634.91340949024</v>
      </c>
      <c r="BE30" s="10" t="n">
        <v>56669.5574377328</v>
      </c>
      <c r="BF30" s="10" t="n">
        <v>5.97225913538732</v>
      </c>
      <c r="BG30" s="10" t="n">
        <v>601.951964227975</v>
      </c>
      <c r="BH30" s="10" t="n">
        <v>2997.90768113881</v>
      </c>
      <c r="BI30" s="10" t="n">
        <v>8694.89033947218</v>
      </c>
      <c r="BJ30" s="10" t="n">
        <v>27132.722597319</v>
      </c>
      <c r="BK30" s="10" t="n">
        <v>736653.620852285</v>
      </c>
      <c r="BL30" s="10" t="n">
        <v>1397.07309329729</v>
      </c>
      <c r="BM30" s="10" t="n">
        <v>8701.65472343775</v>
      </c>
      <c r="BN30" s="10" t="n">
        <v>643.65535309059</v>
      </c>
      <c r="BO30" s="10" t="n">
        <v>969.606999911125</v>
      </c>
      <c r="BP30" s="10" t="n">
        <v>441.875989885598</v>
      </c>
      <c r="BQ30" s="10" t="n">
        <v>3788.55401846848</v>
      </c>
      <c r="BR30" s="10" t="n">
        <v>3435.29868950693</v>
      </c>
      <c r="BS30" s="10" t="n">
        <v>1334.92011501825</v>
      </c>
      <c r="BT30" s="10" t="n">
        <v>1552.26516798858</v>
      </c>
      <c r="BU30" s="10" t="n">
        <v>0</v>
      </c>
      <c r="BV30" s="10" t="n">
        <v>6227.58769744429</v>
      </c>
      <c r="BW30" s="10" t="n">
        <v>163.896786936705</v>
      </c>
      <c r="BX30" s="10" t="n">
        <v>55391.5479772572</v>
      </c>
      <c r="BY30" s="10" t="n">
        <v>1159.66407404627</v>
      </c>
      <c r="BZ30" s="10" t="n">
        <v>1492.37699705525</v>
      </c>
      <c r="CA30" s="10" t="n">
        <v>21719.6647837075</v>
      </c>
      <c r="CB30" s="10" t="n">
        <v>739.321367952826</v>
      </c>
      <c r="CC30" s="10" t="n">
        <v>1762.03848976406</v>
      </c>
      <c r="CD30" s="10" t="n">
        <v>73.0899319565071</v>
      </c>
      <c r="CE30" s="10" t="n">
        <v>18437.6281937634</v>
      </c>
      <c r="CF30" s="10" t="n">
        <v>125.352444411318</v>
      </c>
      <c r="CG30" s="10" t="n">
        <v>0</v>
      </c>
      <c r="CH30" s="10" t="n">
        <v>10102.3306364718</v>
      </c>
      <c r="CI30" s="10" t="n">
        <v>98386.1306502196</v>
      </c>
      <c r="CJ30" s="10" t="n">
        <v>1600.84977163532</v>
      </c>
      <c r="CK30" s="10" t="n">
        <v>37101.2643170798</v>
      </c>
      <c r="CL30" s="10" t="n">
        <v>222595.163027886</v>
      </c>
      <c r="CM30" s="10" t="n">
        <v>0</v>
      </c>
      <c r="CN30" s="10" t="n">
        <v>21300.7668868738</v>
      </c>
      <c r="CO30" s="10" t="n">
        <v>290.511211323147</v>
      </c>
      <c r="CP30" s="10" t="n">
        <v>3815.92253405909</v>
      </c>
      <c r="CQ30" s="10" t="n">
        <v>0.5903501028419</v>
      </c>
      <c r="CR30" s="10" t="n">
        <v>32952.5250520858</v>
      </c>
      <c r="CS30" s="10" t="n">
        <v>292.472204002649</v>
      </c>
      <c r="CT30" s="10" t="n">
        <v>352.343153991485</v>
      </c>
      <c r="CU30" s="10" t="n">
        <v>2172.29116381454</v>
      </c>
      <c r="CV30" s="10" t="n">
        <v>52.02887099852</v>
      </c>
      <c r="CW30" s="10" t="n">
        <v>8036.69764900882</v>
      </c>
      <c r="CX30" s="10" t="n">
        <v>174.688629242474</v>
      </c>
      <c r="CY30" s="10" t="n">
        <v>23.3783106005745</v>
      </c>
      <c r="CZ30" s="10" t="n">
        <v>46980.8111793184</v>
      </c>
      <c r="DA30" s="10" t="n">
        <v>6128.3524026377</v>
      </c>
      <c r="DB30" s="10" t="n">
        <v>24.3717230640775</v>
      </c>
      <c r="DC30" s="10" t="n">
        <v>29.2444910619721</v>
      </c>
      <c r="DD30" s="10" t="n">
        <v>41.9286705306899</v>
      </c>
      <c r="DE30" s="10" t="n">
        <f aca="false">SUM(B30:DD30)</f>
        <v>2453712.44843041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2070.7554593636</v>
      </c>
      <c r="I31" s="10" t="n">
        <v>0</v>
      </c>
      <c r="J31" s="10" t="n">
        <v>0</v>
      </c>
      <c r="K31" s="10" t="n">
        <v>0</v>
      </c>
      <c r="L31" s="10" t="n">
        <v>270.182995592038</v>
      </c>
      <c r="M31" s="10" t="n">
        <v>13.0097129845588</v>
      </c>
      <c r="N31" s="10" t="n">
        <v>0</v>
      </c>
      <c r="O31" s="10" t="n">
        <v>0</v>
      </c>
      <c r="P31" s="10" t="n">
        <v>678.340908394571</v>
      </c>
      <c r="Q31" s="10" t="n">
        <v>257.197287773425</v>
      </c>
      <c r="R31" s="10" t="n">
        <v>0</v>
      </c>
      <c r="S31" s="10" t="n">
        <v>410.431428888595</v>
      </c>
      <c r="T31" s="10" t="n">
        <v>456.200462854988</v>
      </c>
      <c r="U31" s="10" t="n">
        <v>347.823868933304</v>
      </c>
      <c r="V31" s="10" t="n">
        <v>0</v>
      </c>
      <c r="W31" s="10" t="n">
        <v>0</v>
      </c>
      <c r="X31" s="10" t="n">
        <v>1585.66353219192</v>
      </c>
      <c r="Y31" s="10" t="n">
        <v>3734.06524084206</v>
      </c>
      <c r="Z31" s="10" t="n">
        <v>1123.97349157859</v>
      </c>
      <c r="AA31" s="10" t="n">
        <v>5838.61866893885</v>
      </c>
      <c r="AB31" s="10" t="n">
        <v>4592.99478445177</v>
      </c>
      <c r="AC31" s="10" t="n">
        <v>3309.77466520464</v>
      </c>
      <c r="AD31" s="10" t="n">
        <v>2530.99765911697</v>
      </c>
      <c r="AE31" s="10" t="n">
        <v>10821.9844348589</v>
      </c>
      <c r="AF31" s="10" t="n">
        <v>2362.97955912086</v>
      </c>
      <c r="AG31" s="10" t="n">
        <v>5893.26619781246</v>
      </c>
      <c r="AH31" s="10" t="n">
        <v>15009.8758599335</v>
      </c>
      <c r="AI31" s="10" t="n">
        <v>7803.46290336344</v>
      </c>
      <c r="AJ31" s="10" t="n">
        <v>10957.3382969574</v>
      </c>
      <c r="AK31" s="10" t="n">
        <v>94325.8818783288</v>
      </c>
      <c r="AL31" s="10" t="n">
        <v>13630.9847729687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3277.21654282473</v>
      </c>
      <c r="BD31" s="10" t="n">
        <v>2743.75365756952</v>
      </c>
      <c r="BE31" s="10" t="n">
        <v>2103.21049135761</v>
      </c>
      <c r="BF31" s="10" t="n">
        <v>0</v>
      </c>
      <c r="BG31" s="10" t="n">
        <v>17.0252655352113</v>
      </c>
      <c r="BH31" s="10" t="n">
        <v>17.2492529228217</v>
      </c>
      <c r="BI31" s="10" t="n">
        <v>0</v>
      </c>
      <c r="BJ31" s="10" t="n">
        <v>0</v>
      </c>
      <c r="BK31" s="10" t="n">
        <v>741.205103035619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568862.81097932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6304.29277738145</v>
      </c>
      <c r="CB31" s="10" t="n">
        <v>176.341406047542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2532.47510275462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89.7840748059077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774891.16872401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9.9331015992395</v>
      </c>
      <c r="J32" s="10" t="n">
        <v>7.74322673955804</v>
      </c>
      <c r="K32" s="10" t="n">
        <v>2.31474274454692</v>
      </c>
      <c r="L32" s="10" t="n">
        <v>37.556556933892</v>
      </c>
      <c r="M32" s="10" t="n">
        <v>3.43849449254253</v>
      </c>
      <c r="N32" s="10" t="n">
        <v>15.5301784891658</v>
      </c>
      <c r="O32" s="10" t="n">
        <v>6.89814328284195</v>
      </c>
      <c r="P32" s="10" t="n">
        <v>9.06598809359563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2803.65157777734</v>
      </c>
      <c r="V32" s="10" t="n">
        <v>0</v>
      </c>
      <c r="W32" s="10" t="n">
        <v>0</v>
      </c>
      <c r="X32" s="10" t="n">
        <v>1.3620623394546</v>
      </c>
      <c r="Y32" s="10" t="n">
        <v>3.50294799849401</v>
      </c>
      <c r="Z32" s="10" t="n">
        <v>1.38023112321573</v>
      </c>
      <c r="AA32" s="10" t="n">
        <v>10.313683373864</v>
      </c>
      <c r="AB32" s="10" t="n">
        <v>2.79287972152308</v>
      </c>
      <c r="AC32" s="10" t="n">
        <v>4.65599883263199</v>
      </c>
      <c r="AD32" s="10" t="n">
        <v>3.85835506898174</v>
      </c>
      <c r="AE32" s="10" t="n">
        <v>0</v>
      </c>
      <c r="AF32" s="10" t="n">
        <v>0</v>
      </c>
      <c r="AG32" s="10" t="n">
        <v>1.26188382820043</v>
      </c>
      <c r="AH32" s="10" t="n">
        <v>3.60665608495642</v>
      </c>
      <c r="AI32" s="10" t="n">
        <v>0.424781446273667</v>
      </c>
      <c r="AJ32" s="10" t="n">
        <v>2.13836848657079</v>
      </c>
      <c r="AK32" s="10" t="n">
        <v>184.025350076831</v>
      </c>
      <c r="AL32" s="10" t="n">
        <v>591.667695734577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11.3995391389424</v>
      </c>
      <c r="AR32" s="10" t="n">
        <v>17.2100550105397</v>
      </c>
      <c r="AS32" s="10" t="n">
        <v>7.18149464788156</v>
      </c>
      <c r="AT32" s="10" t="n">
        <v>4.07787943960164</v>
      </c>
      <c r="AU32" s="10" t="n">
        <v>0</v>
      </c>
      <c r="AV32" s="10" t="n">
        <v>0.369446236668712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466386317993254</v>
      </c>
      <c r="BF32" s="10" t="n">
        <v>0</v>
      </c>
      <c r="BG32" s="10" t="n">
        <v>8603.9205325324</v>
      </c>
      <c r="BH32" s="10" t="n">
        <v>3376.48086481638</v>
      </c>
      <c r="BI32" s="10" t="n">
        <v>1803.26979606491</v>
      </c>
      <c r="BJ32" s="10" t="n">
        <v>0</v>
      </c>
      <c r="BK32" s="10" t="n">
        <v>886.879073582458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60.9173462157694</v>
      </c>
      <c r="BQ32" s="10" t="n">
        <v>67.736053576396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718915.02719852</v>
      </c>
      <c r="BZ32" s="10" t="n">
        <v>0</v>
      </c>
      <c r="CA32" s="10" t="n">
        <v>38.6572731594136</v>
      </c>
      <c r="CB32" s="10" t="n">
        <v>0</v>
      </c>
      <c r="CC32" s="10" t="n">
        <v>45516.6027487174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439044.865289988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1096.5874839506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39760.4840906577</v>
      </c>
      <c r="CV32" s="10" t="n">
        <v>375.419885870508</v>
      </c>
      <c r="CW32" s="10" t="n">
        <v>0</v>
      </c>
      <c r="CX32" s="10" t="n">
        <v>0</v>
      </c>
      <c r="CY32" s="10" t="n">
        <v>122.34577610873</v>
      </c>
      <c r="CZ32" s="10" t="n">
        <v>332856.680009619</v>
      </c>
      <c r="DA32" s="10" t="n">
        <v>0</v>
      </c>
      <c r="DB32" s="10" t="n">
        <v>0</v>
      </c>
      <c r="DC32" s="10" t="n">
        <v>63.0788286605738</v>
      </c>
      <c r="DD32" s="10" t="n">
        <v>0</v>
      </c>
      <c r="DE32" s="10" t="n">
        <f aca="false">SUM(B32:DD32)</f>
        <v>3596336.7799571</v>
      </c>
    </row>
    <row r="33" customFormat="false" ht="13.5" hidden="false" customHeight="false" outlineLevel="0" collapsed="false">
      <c r="A33" s="8" t="n">
        <v>31</v>
      </c>
      <c r="B33" s="10" t="n">
        <v>48005.3252223463</v>
      </c>
      <c r="C33" s="10" t="n">
        <v>17198.2897672145</v>
      </c>
      <c r="D33" s="10" t="n">
        <v>3242.41325031345</v>
      </c>
      <c r="E33" s="10" t="n">
        <v>15385.3608016889</v>
      </c>
      <c r="F33" s="10" t="n">
        <v>2283.9247058308</v>
      </c>
      <c r="G33" s="10" t="n">
        <v>81115.1953146932</v>
      </c>
      <c r="H33" s="10" t="n">
        <v>11288.0867859102</v>
      </c>
      <c r="I33" s="10" t="n">
        <v>29567.3789584654</v>
      </c>
      <c r="J33" s="10" t="n">
        <v>21643.8728019384</v>
      </c>
      <c r="K33" s="10" t="n">
        <v>6500.50408155076</v>
      </c>
      <c r="L33" s="10" t="n">
        <v>119680.215996655</v>
      </c>
      <c r="M33" s="10" t="n">
        <v>4071.59281628022</v>
      </c>
      <c r="N33" s="10" t="n">
        <v>28713.1817304477</v>
      </c>
      <c r="O33" s="10" t="n">
        <v>4584.40009840011</v>
      </c>
      <c r="P33" s="10" t="n">
        <v>149282.617968617</v>
      </c>
      <c r="Q33" s="10" t="n">
        <v>26786.7260494685</v>
      </c>
      <c r="R33" s="10" t="n">
        <v>35113.7573178464</v>
      </c>
      <c r="S33" s="10" t="n">
        <v>27291.1698978399</v>
      </c>
      <c r="T33" s="10" t="n">
        <v>10290.2885530266</v>
      </c>
      <c r="U33" s="10" t="n">
        <v>55412.9692239995</v>
      </c>
      <c r="V33" s="10" t="n">
        <v>10938.3389866896</v>
      </c>
      <c r="W33" s="10" t="n">
        <v>36759.6107213402</v>
      </c>
      <c r="X33" s="10" t="n">
        <v>15234.682858761</v>
      </c>
      <c r="Y33" s="10" t="n">
        <v>63206.7390426691</v>
      </c>
      <c r="Z33" s="10" t="n">
        <v>12010.3709731063</v>
      </c>
      <c r="AA33" s="10" t="n">
        <v>104766.304640053</v>
      </c>
      <c r="AB33" s="10" t="n">
        <v>23072.1461053334</v>
      </c>
      <c r="AC33" s="10" t="n">
        <v>75812.2660625073</v>
      </c>
      <c r="AD33" s="10" t="n">
        <v>84713.919490724</v>
      </c>
      <c r="AE33" s="10" t="n">
        <v>60894.8860234452</v>
      </c>
      <c r="AF33" s="10" t="n">
        <v>2980.37630976535</v>
      </c>
      <c r="AG33" s="10" t="n">
        <v>25854.5889030693</v>
      </c>
      <c r="AH33" s="10" t="n">
        <v>31417.7899697566</v>
      </c>
      <c r="AI33" s="10" t="n">
        <v>13496.19957733</v>
      </c>
      <c r="AJ33" s="10" t="n">
        <v>17680.1455790297</v>
      </c>
      <c r="AK33" s="10" t="n">
        <v>14488.9839341767</v>
      </c>
      <c r="AL33" s="10" t="n">
        <v>141828.137977954</v>
      </c>
      <c r="AM33" s="10" t="n">
        <v>52073.5016717606</v>
      </c>
      <c r="AN33" s="10" t="n">
        <v>34551.4996249737</v>
      </c>
      <c r="AO33" s="10" t="n">
        <v>47665.89184976</v>
      </c>
      <c r="AP33" s="10" t="n">
        <v>72230.6752021406</v>
      </c>
      <c r="AQ33" s="10" t="n">
        <v>93780.6751902874</v>
      </c>
      <c r="AR33" s="10" t="n">
        <v>110598.644410634</v>
      </c>
      <c r="AS33" s="10" t="n">
        <v>58820.2230478215</v>
      </c>
      <c r="AT33" s="10" t="n">
        <v>19344.9169521643</v>
      </c>
      <c r="AU33" s="10" t="n">
        <v>74684.7776153094</v>
      </c>
      <c r="AV33" s="10" t="n">
        <v>99358.4722630647</v>
      </c>
      <c r="AW33" s="10" t="n">
        <v>56662.3197756094</v>
      </c>
      <c r="AX33" s="10" t="n">
        <v>39760.7054677979</v>
      </c>
      <c r="AY33" s="10" t="n">
        <v>21436.1237970833</v>
      </c>
      <c r="AZ33" s="10" t="n">
        <v>400320.426680248</v>
      </c>
      <c r="BA33" s="10" t="n">
        <v>67139.2378068173</v>
      </c>
      <c r="BB33" s="10" t="n">
        <v>54960.68074266</v>
      </c>
      <c r="BC33" s="10" t="n">
        <v>91015.85852823</v>
      </c>
      <c r="BD33" s="10" t="n">
        <v>169567.694866213</v>
      </c>
      <c r="BE33" s="10" t="n">
        <v>53965.7988540311</v>
      </c>
      <c r="BF33" s="10" t="n">
        <v>312620.948187035</v>
      </c>
      <c r="BG33" s="10" t="n">
        <v>82404.9988154167</v>
      </c>
      <c r="BH33" s="10" t="n">
        <v>106656.516122771</v>
      </c>
      <c r="BI33" s="10" t="n">
        <v>128187.459342949</v>
      </c>
      <c r="BJ33" s="10" t="n">
        <v>225173.870903189</v>
      </c>
      <c r="BK33" s="10" t="n">
        <v>57045.1724113034</v>
      </c>
      <c r="BL33" s="10" t="n">
        <v>458447.998769582</v>
      </c>
      <c r="BM33" s="10" t="n">
        <v>34397.3885608817</v>
      </c>
      <c r="BN33" s="10" t="n">
        <v>2622.7758866246</v>
      </c>
      <c r="BO33" s="10" t="n">
        <v>17604.2718200707</v>
      </c>
      <c r="BP33" s="10" t="n">
        <v>393820.10696821</v>
      </c>
      <c r="BQ33" s="10" t="n">
        <v>347787.81312954</v>
      </c>
      <c r="BR33" s="10" t="n">
        <v>79313.8223440574</v>
      </c>
      <c r="BS33" s="10" t="n">
        <v>29102.9177498451</v>
      </c>
      <c r="BT33" s="10" t="n">
        <v>181937.148863989</v>
      </c>
      <c r="BU33" s="10" t="n">
        <v>0</v>
      </c>
      <c r="BV33" s="10" t="n">
        <v>154939.284909242</v>
      </c>
      <c r="BW33" s="10" t="n">
        <v>412790.848102056</v>
      </c>
      <c r="BX33" s="10" t="n">
        <v>148260.108526572</v>
      </c>
      <c r="BY33" s="10" t="n">
        <v>13780.9190159694</v>
      </c>
      <c r="BZ33" s="10" t="n">
        <v>167064.316946482</v>
      </c>
      <c r="CA33" s="10" t="n">
        <v>44848.2697325372</v>
      </c>
      <c r="CB33" s="10" t="n">
        <v>1401.6845621938</v>
      </c>
      <c r="CC33" s="10" t="n">
        <v>1065125.85772666</v>
      </c>
      <c r="CD33" s="10" t="n">
        <v>79904.9236725672</v>
      </c>
      <c r="CE33" s="10" t="n">
        <v>2114612.03329065</v>
      </c>
      <c r="CF33" s="10" t="n">
        <v>12411.7676907545</v>
      </c>
      <c r="CG33" s="10" t="n">
        <v>5468.66575119248</v>
      </c>
      <c r="CH33" s="10" t="n">
        <v>29784.7611713027</v>
      </c>
      <c r="CI33" s="10" t="n">
        <v>292493.993261296</v>
      </c>
      <c r="CJ33" s="10" t="n">
        <v>72732.6269039373</v>
      </c>
      <c r="CK33" s="10" t="n">
        <v>164347.933822739</v>
      </c>
      <c r="CL33" s="10" t="n">
        <v>298856.783121165</v>
      </c>
      <c r="CM33" s="10" t="n">
        <v>3996.30797418315</v>
      </c>
      <c r="CN33" s="10" t="n">
        <v>58463.0985240945</v>
      </c>
      <c r="CO33" s="10" t="n">
        <v>22625.364384499</v>
      </c>
      <c r="CP33" s="10" t="n">
        <v>5612.75915652133</v>
      </c>
      <c r="CQ33" s="10" t="n">
        <v>209743.927671164</v>
      </c>
      <c r="CR33" s="10" t="n">
        <v>104669.511928362</v>
      </c>
      <c r="CS33" s="10" t="n">
        <v>66708.0736183734</v>
      </c>
      <c r="CT33" s="10" t="n">
        <v>136959.764319062</v>
      </c>
      <c r="CU33" s="10" t="n">
        <v>1190819.8751126</v>
      </c>
      <c r="CV33" s="10" t="n">
        <v>148578.973308656</v>
      </c>
      <c r="CW33" s="10" t="n">
        <v>1114764.43494505</v>
      </c>
      <c r="CX33" s="10" t="n">
        <v>20733.8308835536</v>
      </c>
      <c r="CY33" s="10" t="n">
        <v>20263.2807962571</v>
      </c>
      <c r="CZ33" s="10" t="n">
        <v>1509660.86933627</v>
      </c>
      <c r="DA33" s="10" t="n">
        <v>636801.615139344</v>
      </c>
      <c r="DB33" s="10" t="n">
        <v>59972.9550378911</v>
      </c>
      <c r="DC33" s="10" t="n">
        <v>15598.9535708731</v>
      </c>
      <c r="DD33" s="10" t="n">
        <v>64828.6157821753</v>
      </c>
      <c r="DE33" s="10" t="n">
        <f aca="false">SUM(B33:DD33)</f>
        <v>15977301.0824166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83543459.2820165</v>
      </c>
      <c r="BU34" s="10" t="n">
        <v>225879454.373814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09422913.655831</v>
      </c>
    </row>
    <row r="35" customFormat="false" ht="13.5" hidden="false" customHeight="false" outlineLevel="0" collapsed="false">
      <c r="A35" s="8" t="n">
        <v>33</v>
      </c>
      <c r="B35" s="10" t="n">
        <v>2516550.50543533</v>
      </c>
      <c r="C35" s="10" t="n">
        <v>1028310.6746091</v>
      </c>
      <c r="D35" s="10" t="n">
        <v>1514491.15966222</v>
      </c>
      <c r="E35" s="10" t="n">
        <v>426114.735172072</v>
      </c>
      <c r="F35" s="10" t="n">
        <v>326181.645479646</v>
      </c>
      <c r="G35" s="10" t="n">
        <v>1026326.58339941</v>
      </c>
      <c r="H35" s="10" t="n">
        <v>288257.795212824</v>
      </c>
      <c r="I35" s="10" t="n">
        <v>363831.058164357</v>
      </c>
      <c r="J35" s="10" t="n">
        <v>284420.516564278</v>
      </c>
      <c r="K35" s="10" t="n">
        <v>85095.2637938301</v>
      </c>
      <c r="L35" s="10" t="n">
        <v>1376112.49829888</v>
      </c>
      <c r="M35" s="10" t="n">
        <v>82198.2832802208</v>
      </c>
      <c r="N35" s="10" t="n">
        <v>560208.190741934</v>
      </c>
      <c r="O35" s="10" t="n">
        <v>164476.695242214</v>
      </c>
      <c r="P35" s="10" t="n">
        <v>1221749.37428814</v>
      </c>
      <c r="Q35" s="10" t="n">
        <v>370985.630456572</v>
      </c>
      <c r="R35" s="10" t="n">
        <v>281089.285652508</v>
      </c>
      <c r="S35" s="10" t="n">
        <v>973779.560691704</v>
      </c>
      <c r="T35" s="10" t="n">
        <v>289623.159555826</v>
      </c>
      <c r="U35" s="10" t="n">
        <v>401552.506787747</v>
      </c>
      <c r="V35" s="10" t="n">
        <v>42464.205508398</v>
      </c>
      <c r="W35" s="10" t="n">
        <v>341549.890002357</v>
      </c>
      <c r="X35" s="10" t="n">
        <v>102515.28205683</v>
      </c>
      <c r="Y35" s="10" t="n">
        <v>343627.357080245</v>
      </c>
      <c r="Z35" s="10" t="n">
        <v>136161.623645584</v>
      </c>
      <c r="AA35" s="10" t="n">
        <v>1215223.85431043</v>
      </c>
      <c r="AB35" s="10" t="n">
        <v>257812.954860516</v>
      </c>
      <c r="AC35" s="10" t="n">
        <v>776971.894311572</v>
      </c>
      <c r="AD35" s="10" t="n">
        <v>583305.929103473</v>
      </c>
      <c r="AE35" s="10" t="n">
        <v>408898.385700583</v>
      </c>
      <c r="AF35" s="10" t="n">
        <v>108747.271530299</v>
      </c>
      <c r="AG35" s="10" t="n">
        <v>274663.23213946</v>
      </c>
      <c r="AH35" s="10" t="n">
        <v>407269.657373233</v>
      </c>
      <c r="AI35" s="10" t="n">
        <v>97675.5850855168</v>
      </c>
      <c r="AJ35" s="10" t="n">
        <v>221718.103922203</v>
      </c>
      <c r="AK35" s="10" t="n">
        <v>857106.704050779</v>
      </c>
      <c r="AL35" s="10" t="n">
        <v>4530505.30141447</v>
      </c>
      <c r="AM35" s="10" t="n">
        <v>272563.481088842</v>
      </c>
      <c r="AN35" s="10" t="n">
        <v>728899.284562805</v>
      </c>
      <c r="AO35" s="10" t="n">
        <v>940362.653810969</v>
      </c>
      <c r="AP35" s="10" t="n">
        <v>1290627.8486942</v>
      </c>
      <c r="AQ35" s="10" t="n">
        <v>797399.057281165</v>
      </c>
      <c r="AR35" s="10" t="n">
        <v>1027098.88441007</v>
      </c>
      <c r="AS35" s="10" t="n">
        <v>282319.642889819</v>
      </c>
      <c r="AT35" s="10" t="n">
        <v>158601.791332643</v>
      </c>
      <c r="AU35" s="10" t="n">
        <v>585071.511215021</v>
      </c>
      <c r="AV35" s="10" t="n">
        <v>1146092.35085464</v>
      </c>
      <c r="AW35" s="10" t="n">
        <v>712177.302355158</v>
      </c>
      <c r="AX35" s="10" t="n">
        <v>848548.601752305</v>
      </c>
      <c r="AY35" s="10" t="n">
        <v>299725.854854178</v>
      </c>
      <c r="AZ35" s="10" t="n">
        <v>1131099.90914153</v>
      </c>
      <c r="BA35" s="10" t="n">
        <v>819001.51136776</v>
      </c>
      <c r="BB35" s="10" t="n">
        <v>641712.656333222</v>
      </c>
      <c r="BC35" s="10" t="n">
        <v>1481849.23544784</v>
      </c>
      <c r="BD35" s="10" t="n">
        <v>2582853.11387557</v>
      </c>
      <c r="BE35" s="10" t="n">
        <v>475558.816070634</v>
      </c>
      <c r="BF35" s="10" t="n">
        <v>515345.170797514</v>
      </c>
      <c r="BG35" s="10" t="n">
        <v>1456276.27924463</v>
      </c>
      <c r="BH35" s="10" t="n">
        <v>553143.431276076</v>
      </c>
      <c r="BI35" s="10" t="n">
        <v>2244533.01880091</v>
      </c>
      <c r="BJ35" s="10" t="n">
        <v>1490966.50791172</v>
      </c>
      <c r="BK35" s="10" t="n">
        <v>1841202.92517</v>
      </c>
      <c r="BL35" s="10" t="n">
        <v>558897.624935602</v>
      </c>
      <c r="BM35" s="10" t="n">
        <v>427475.906399467</v>
      </c>
      <c r="BN35" s="10" t="n">
        <v>37758.5626127653</v>
      </c>
      <c r="BO35" s="10" t="n">
        <v>44997.836581106</v>
      </c>
      <c r="BP35" s="10" t="n">
        <v>14367057.5443259</v>
      </c>
      <c r="BQ35" s="10" t="n">
        <v>15630442.1802664</v>
      </c>
      <c r="BR35" s="10" t="n">
        <v>5277757.77887732</v>
      </c>
      <c r="BS35" s="10" t="n">
        <v>1748201.16244054</v>
      </c>
      <c r="BT35" s="10" t="n">
        <v>12049704.9086</v>
      </c>
      <c r="BU35" s="10" t="n">
        <v>0</v>
      </c>
      <c r="BV35" s="10" t="n">
        <v>2249273.74180874</v>
      </c>
      <c r="BW35" s="10" t="n">
        <v>2860183.50784843</v>
      </c>
      <c r="BX35" s="10" t="n">
        <v>690668.05689103</v>
      </c>
      <c r="BY35" s="10" t="n">
        <v>407854.434472166</v>
      </c>
      <c r="BZ35" s="10" t="n">
        <v>320939.817327537</v>
      </c>
      <c r="CA35" s="10" t="n">
        <v>2168984.45832084</v>
      </c>
      <c r="CB35" s="10" t="n">
        <v>58506.4018578853</v>
      </c>
      <c r="CC35" s="10" t="n">
        <v>6891409.67961407</v>
      </c>
      <c r="CD35" s="10" t="n">
        <v>828416.210443612</v>
      </c>
      <c r="CE35" s="10" t="n">
        <v>6727158.61009021</v>
      </c>
      <c r="CF35" s="10" t="n">
        <v>37792.9888040967</v>
      </c>
      <c r="CG35" s="10" t="n">
        <v>205453.934396866</v>
      </c>
      <c r="CH35" s="10" t="n">
        <v>540150.931650922</v>
      </c>
      <c r="CI35" s="10" t="n">
        <v>3664753.93041587</v>
      </c>
      <c r="CJ35" s="10" t="n">
        <v>863851.884032131</v>
      </c>
      <c r="CK35" s="10" t="n">
        <v>1992456.75492903</v>
      </c>
      <c r="CL35" s="10" t="n">
        <v>7128543.55958817</v>
      </c>
      <c r="CM35" s="10" t="n">
        <v>39586.6840220635</v>
      </c>
      <c r="CN35" s="10" t="n">
        <v>1168719.98155939</v>
      </c>
      <c r="CO35" s="10" t="n">
        <v>157519.656364619</v>
      </c>
      <c r="CP35" s="10" t="n">
        <v>141951.664693066</v>
      </c>
      <c r="CQ35" s="10" t="n">
        <v>5277137.89008635</v>
      </c>
      <c r="CR35" s="10" t="n">
        <v>12762909.6162715</v>
      </c>
      <c r="CS35" s="10" t="n">
        <v>1399404.91439317</v>
      </c>
      <c r="CT35" s="10" t="n">
        <v>2098497.91262169</v>
      </c>
      <c r="CU35" s="10" t="n">
        <v>10212852.3418129</v>
      </c>
      <c r="CV35" s="10" t="n">
        <v>1621542.25125423</v>
      </c>
      <c r="CW35" s="10" t="n">
        <v>4608738.89844559</v>
      </c>
      <c r="CX35" s="10" t="n">
        <v>91876.3038350429</v>
      </c>
      <c r="CY35" s="10" t="n">
        <v>239207.052699168</v>
      </c>
      <c r="CZ35" s="10" t="n">
        <v>18587109.7207069</v>
      </c>
      <c r="DA35" s="10" t="n">
        <v>1920354.63590421</v>
      </c>
      <c r="DB35" s="10" t="n">
        <v>599647.440146142</v>
      </c>
      <c r="DC35" s="10" t="n">
        <v>174276.835480865</v>
      </c>
      <c r="DD35" s="10" t="n">
        <v>1184529.23281523</v>
      </c>
      <c r="DE35" s="10" t="n">
        <f aca="false">SUM(B35:DD35)</f>
        <v>198675158.635767</v>
      </c>
    </row>
    <row r="36" customFormat="false" ht="13.5" hidden="false" customHeight="false" outlineLevel="0" collapsed="false">
      <c r="A36" s="8" t="n">
        <v>34</v>
      </c>
      <c r="B36" s="10" t="n">
        <v>21774599.5403948</v>
      </c>
      <c r="C36" s="10" t="n">
        <v>7848951.49890487</v>
      </c>
      <c r="D36" s="10" t="n">
        <v>1184666.22761359</v>
      </c>
      <c r="E36" s="10" t="n">
        <v>272345.138026402</v>
      </c>
      <c r="F36" s="10" t="n">
        <v>6237351.22046859</v>
      </c>
      <c r="G36" s="10" t="n">
        <v>4042387.20099597</v>
      </c>
      <c r="H36" s="10" t="n">
        <v>740216.858577393</v>
      </c>
      <c r="I36" s="10" t="n">
        <v>231855.848653477</v>
      </c>
      <c r="J36" s="10" t="n">
        <v>220014.982131893</v>
      </c>
      <c r="K36" s="10" t="n">
        <v>55425.8896277673</v>
      </c>
      <c r="L36" s="10" t="n">
        <v>829775.662087832</v>
      </c>
      <c r="M36" s="10" t="n">
        <v>66668.7888404696</v>
      </c>
      <c r="N36" s="10" t="n">
        <v>464053.406658821</v>
      </c>
      <c r="O36" s="10" t="n">
        <v>138666.023824494</v>
      </c>
      <c r="P36" s="10" t="n">
        <v>2268607.92767706</v>
      </c>
      <c r="Q36" s="10" t="n">
        <v>382562.620848899</v>
      </c>
      <c r="R36" s="10" t="n">
        <v>269305.24120186</v>
      </c>
      <c r="S36" s="10" t="n">
        <v>881108.673418506</v>
      </c>
      <c r="T36" s="10" t="n">
        <v>590054.103219272</v>
      </c>
      <c r="U36" s="10" t="n">
        <v>289083.493883838</v>
      </c>
      <c r="V36" s="10" t="n">
        <v>40159.4399582993</v>
      </c>
      <c r="W36" s="10" t="n">
        <v>283138.970826765</v>
      </c>
      <c r="X36" s="10" t="n">
        <v>229751.871763914</v>
      </c>
      <c r="Y36" s="10" t="n">
        <v>622573.848001414</v>
      </c>
      <c r="Z36" s="10" t="n">
        <v>207856.251958051</v>
      </c>
      <c r="AA36" s="10" t="n">
        <v>1517464.65249492</v>
      </c>
      <c r="AB36" s="10" t="n">
        <v>557272.878557956</v>
      </c>
      <c r="AC36" s="10" t="n">
        <v>875614.24314888</v>
      </c>
      <c r="AD36" s="10" t="n">
        <v>762672.405957075</v>
      </c>
      <c r="AE36" s="10" t="n">
        <v>1428318.15039431</v>
      </c>
      <c r="AF36" s="10" t="n">
        <v>458892.981324987</v>
      </c>
      <c r="AG36" s="10" t="n">
        <v>359186.011104347</v>
      </c>
      <c r="AH36" s="10" t="n">
        <v>870437.077598761</v>
      </c>
      <c r="AI36" s="10" t="n">
        <v>236799.74788366</v>
      </c>
      <c r="AJ36" s="10" t="n">
        <v>523449.759446065</v>
      </c>
      <c r="AK36" s="10" t="n">
        <v>3904560.69234391</v>
      </c>
      <c r="AL36" s="10" t="n">
        <v>4338851.9896528</v>
      </c>
      <c r="AM36" s="10" t="n">
        <v>493932.182662431</v>
      </c>
      <c r="AN36" s="10" t="n">
        <v>1082184.13506579</v>
      </c>
      <c r="AO36" s="10" t="n">
        <v>271093.939861775</v>
      </c>
      <c r="AP36" s="10" t="n">
        <v>367629.092791839</v>
      </c>
      <c r="AQ36" s="10" t="n">
        <v>645388.268337598</v>
      </c>
      <c r="AR36" s="10" t="n">
        <v>910974.526603604</v>
      </c>
      <c r="AS36" s="10" t="n">
        <v>322106.978250657</v>
      </c>
      <c r="AT36" s="10" t="n">
        <v>175449.520312103</v>
      </c>
      <c r="AU36" s="10" t="n">
        <v>393853.822300244</v>
      </c>
      <c r="AV36" s="10" t="n">
        <v>608112.872205854</v>
      </c>
      <c r="AW36" s="10" t="n">
        <v>364368.535346045</v>
      </c>
      <c r="AX36" s="10" t="n">
        <v>497690.236380592</v>
      </c>
      <c r="AY36" s="10" t="n">
        <v>152397.82821123</v>
      </c>
      <c r="AZ36" s="10" t="n">
        <v>430985.830913513</v>
      </c>
      <c r="BA36" s="10" t="n">
        <v>454475.215991142</v>
      </c>
      <c r="BB36" s="10" t="n">
        <v>411341.73347574</v>
      </c>
      <c r="BC36" s="10" t="n">
        <v>2230958.31229138</v>
      </c>
      <c r="BD36" s="10" t="n">
        <v>3105561.40879695</v>
      </c>
      <c r="BE36" s="10" t="n">
        <v>1136149.93908672</v>
      </c>
      <c r="BF36" s="10" t="n">
        <v>363670.770393924</v>
      </c>
      <c r="BG36" s="10" t="n">
        <v>607477.281693767</v>
      </c>
      <c r="BH36" s="10" t="n">
        <v>390527.067068695</v>
      </c>
      <c r="BI36" s="10" t="n">
        <v>1759383.49333691</v>
      </c>
      <c r="BJ36" s="10" t="n">
        <v>2043761.44388494</v>
      </c>
      <c r="BK36" s="10" t="n">
        <v>13521042.1349013</v>
      </c>
      <c r="BL36" s="10" t="n">
        <v>1532923.47841767</v>
      </c>
      <c r="BM36" s="10" t="n">
        <v>21490145.4498361</v>
      </c>
      <c r="BN36" s="10" t="n">
        <v>2126389.12081755</v>
      </c>
      <c r="BO36" s="10" t="n">
        <v>716452.710986273</v>
      </c>
      <c r="BP36" s="10" t="n">
        <v>5024628.83693948</v>
      </c>
      <c r="BQ36" s="10" t="n">
        <v>1932222.36046894</v>
      </c>
      <c r="BR36" s="10" t="n">
        <v>374013.644055269</v>
      </c>
      <c r="BS36" s="10" t="n">
        <v>89433.1081779896</v>
      </c>
      <c r="BT36" s="10" t="n">
        <v>2631843.76324213</v>
      </c>
      <c r="BU36" s="10" t="n">
        <v>0</v>
      </c>
      <c r="BV36" s="10" t="n">
        <v>128885.007252899</v>
      </c>
      <c r="BW36" s="10" t="n">
        <v>26771187.3759593</v>
      </c>
      <c r="BX36" s="10" t="n">
        <v>3381175.99204108</v>
      </c>
      <c r="BY36" s="10" t="n">
        <v>2015559.04351228</v>
      </c>
      <c r="BZ36" s="10" t="n">
        <v>2577680.97694568</v>
      </c>
      <c r="CA36" s="10" t="n">
        <v>5309485.83348662</v>
      </c>
      <c r="CB36" s="10" t="n">
        <v>187868.983610874</v>
      </c>
      <c r="CC36" s="10" t="n">
        <v>244395.307462524</v>
      </c>
      <c r="CD36" s="10" t="n">
        <v>30555.1978357415</v>
      </c>
      <c r="CE36" s="10" t="n">
        <v>362852.336142259</v>
      </c>
      <c r="CF36" s="10" t="n">
        <v>1999.10225532643</v>
      </c>
      <c r="CG36" s="10" t="n">
        <v>15798.051572378</v>
      </c>
      <c r="CH36" s="10" t="n">
        <v>116603.59391626</v>
      </c>
      <c r="CI36" s="10" t="n">
        <v>522248.350188524</v>
      </c>
      <c r="CJ36" s="10" t="n">
        <v>1401907.4916949</v>
      </c>
      <c r="CK36" s="10" t="n">
        <v>466356.947958757</v>
      </c>
      <c r="CL36" s="10" t="n">
        <v>996241.887687754</v>
      </c>
      <c r="CM36" s="10" t="n">
        <v>352561.441108803</v>
      </c>
      <c r="CN36" s="10" t="n">
        <v>243057.934475609</v>
      </c>
      <c r="CO36" s="10" t="n">
        <v>101189.474312007</v>
      </c>
      <c r="CP36" s="10" t="n">
        <v>25016.9785226946</v>
      </c>
      <c r="CQ36" s="10" t="n">
        <v>1092137.34960214</v>
      </c>
      <c r="CR36" s="10" t="n">
        <v>373479.309536441</v>
      </c>
      <c r="CS36" s="10" t="n">
        <v>326326.400284361</v>
      </c>
      <c r="CT36" s="10" t="n">
        <v>344551.483804083</v>
      </c>
      <c r="CU36" s="10" t="n">
        <v>332632.253116066</v>
      </c>
      <c r="CV36" s="10" t="n">
        <v>386723.166217421</v>
      </c>
      <c r="CW36" s="10" t="n">
        <v>254056.073633962</v>
      </c>
      <c r="CX36" s="10" t="n">
        <v>4833.95781682348</v>
      </c>
      <c r="CY36" s="10" t="n">
        <v>269763.483881905</v>
      </c>
      <c r="CZ36" s="10" t="n">
        <v>34212696.3168966</v>
      </c>
      <c r="DA36" s="10" t="n">
        <v>101317.816759418</v>
      </c>
      <c r="DB36" s="10" t="n">
        <v>29383.825743261</v>
      </c>
      <c r="DC36" s="10" t="n">
        <v>5909.59543049867</v>
      </c>
      <c r="DD36" s="10" t="n">
        <v>97523.1543414034</v>
      </c>
      <c r="DE36" s="10" t="n">
        <f aca="false">SUM(B36:DD36)</f>
        <v>217747231.857585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2430966.3394175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2430966.3394175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28899475.8629067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28899475.8629067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1810842.804008</v>
      </c>
      <c r="CB39" s="10" t="n">
        <v>338568.786909242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067866.06286904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3217277.6537863</v>
      </c>
    </row>
    <row r="40" customFormat="false" ht="13.5" hidden="false" customHeight="false" outlineLevel="0" collapsed="false">
      <c r="A40" s="8" t="n">
        <v>38</v>
      </c>
      <c r="B40" s="11" t="n">
        <v>0.399626338240277</v>
      </c>
      <c r="C40" s="11" t="n">
        <v>614.508024658747</v>
      </c>
      <c r="D40" s="11" t="n">
        <v>344.365483268283</v>
      </c>
      <c r="E40" s="11" t="n">
        <v>391.784710760976</v>
      </c>
      <c r="F40" s="11" t="n">
        <v>1736.84405436092</v>
      </c>
      <c r="G40" s="11" t="n">
        <v>2833.31187773464</v>
      </c>
      <c r="H40" s="11" t="n">
        <v>2258.26703176127</v>
      </c>
      <c r="I40" s="11" t="n">
        <v>6099.87271393512</v>
      </c>
      <c r="J40" s="11" t="n">
        <v>9184.8627075079</v>
      </c>
      <c r="K40" s="11" t="n">
        <v>7989.11725599705</v>
      </c>
      <c r="L40" s="11" t="n">
        <v>39457.3986421577</v>
      </c>
      <c r="M40" s="11" t="n">
        <v>1215.32745350905</v>
      </c>
      <c r="N40" s="11" t="n">
        <v>18110.1605610244</v>
      </c>
      <c r="O40" s="11" t="n">
        <v>2641.25246143901</v>
      </c>
      <c r="P40" s="11" t="n">
        <v>14120.9776648562</v>
      </c>
      <c r="Q40" s="11" t="n">
        <v>3281.52808774478</v>
      </c>
      <c r="R40" s="11" t="n">
        <v>11027.8843335934</v>
      </c>
      <c r="S40" s="11" t="n">
        <v>8340.0400554027</v>
      </c>
      <c r="T40" s="11" t="n">
        <v>5921.30498148894</v>
      </c>
      <c r="U40" s="11" t="n">
        <v>3368.53693294931</v>
      </c>
      <c r="V40" s="11" t="n">
        <v>1371.17634652046</v>
      </c>
      <c r="W40" s="11" t="n">
        <v>7353.5000772469</v>
      </c>
      <c r="X40" s="11" t="n">
        <v>2673.05029340579</v>
      </c>
      <c r="Y40" s="11" t="n">
        <v>3013.83483948114</v>
      </c>
      <c r="Z40" s="11" t="n">
        <v>3824.56862220987</v>
      </c>
      <c r="AA40" s="11" t="n">
        <v>36397.497534346</v>
      </c>
      <c r="AB40" s="11" t="n">
        <v>1843.48977957741</v>
      </c>
      <c r="AC40" s="11" t="n">
        <v>18524.4760633439</v>
      </c>
      <c r="AD40" s="11" t="n">
        <v>87283.5267917116</v>
      </c>
      <c r="AE40" s="11" t="n">
        <v>3438.17585952749</v>
      </c>
      <c r="AF40" s="11" t="n">
        <v>2991.22120475752</v>
      </c>
      <c r="AG40" s="11" t="n">
        <v>5288.26079620692</v>
      </c>
      <c r="AH40" s="11" t="n">
        <v>5407.58902464653</v>
      </c>
      <c r="AI40" s="11" t="n">
        <v>1353.60067787634</v>
      </c>
      <c r="AJ40" s="11" t="n">
        <v>3817.51604902652</v>
      </c>
      <c r="AK40" s="11" t="n">
        <v>14188.4668044443</v>
      </c>
      <c r="AL40" s="11" t="n">
        <v>22090.3850919703</v>
      </c>
      <c r="AM40" s="11" t="n">
        <v>2795.15337070604</v>
      </c>
      <c r="AN40" s="11" t="n">
        <v>9157.01198542891</v>
      </c>
      <c r="AO40" s="11" t="n">
        <v>38010.1925189621</v>
      </c>
      <c r="AP40" s="11" t="n">
        <v>49213.7208704932</v>
      </c>
      <c r="AQ40" s="11" t="n">
        <v>20377.7401640363</v>
      </c>
      <c r="AR40" s="11" t="n">
        <v>47844.7868037227</v>
      </c>
      <c r="AS40" s="11" t="n">
        <v>9975.76454418471</v>
      </c>
      <c r="AT40" s="11" t="n">
        <v>8762.75072608831</v>
      </c>
      <c r="AU40" s="11" t="n">
        <v>81154.4059071819</v>
      </c>
      <c r="AV40" s="11" t="n">
        <v>123961.108588361</v>
      </c>
      <c r="AW40" s="11" t="n">
        <v>95600.8418607378</v>
      </c>
      <c r="AX40" s="11" t="n">
        <v>49283.1428030301</v>
      </c>
      <c r="AY40" s="11" t="n">
        <v>88074.7045760464</v>
      </c>
      <c r="AZ40" s="11" t="n">
        <v>34576.7139069932</v>
      </c>
      <c r="BA40" s="11" t="n">
        <v>85419.6942265107</v>
      </c>
      <c r="BB40" s="11" t="n">
        <v>91810.0937320499</v>
      </c>
      <c r="BC40" s="11" t="n">
        <v>24017.44043196</v>
      </c>
      <c r="BD40" s="11" t="n">
        <v>99360.8667345888</v>
      </c>
      <c r="BE40" s="11" t="n">
        <v>10951.8245524451</v>
      </c>
      <c r="BF40" s="11" t="n">
        <v>10446.3747102644</v>
      </c>
      <c r="BG40" s="11" t="n">
        <v>26298.0831867318</v>
      </c>
      <c r="BH40" s="11" t="n">
        <v>29163.5147486877</v>
      </c>
      <c r="BI40" s="11" t="n">
        <v>251235.390980236</v>
      </c>
      <c r="BJ40" s="11" t="n">
        <v>64596.2211076584</v>
      </c>
      <c r="BK40" s="11" t="n">
        <v>143915.322660303</v>
      </c>
      <c r="BL40" s="11" t="n">
        <v>32032.5701464579</v>
      </c>
      <c r="BM40" s="11" t="n">
        <v>66553.6978546538</v>
      </c>
      <c r="BN40" s="11" t="n">
        <v>501.752773661932</v>
      </c>
      <c r="BO40" s="11" t="n">
        <v>1835.99897996303</v>
      </c>
      <c r="BP40" s="11" t="n">
        <v>567052.907904599</v>
      </c>
      <c r="BQ40" s="11" t="n">
        <v>1259211.70796138</v>
      </c>
      <c r="BR40" s="11" t="n">
        <v>264448.712424903</v>
      </c>
      <c r="BS40" s="11" t="n">
        <v>83443.6687486918</v>
      </c>
      <c r="BT40" s="11" t="n">
        <v>180059.726374106</v>
      </c>
      <c r="BU40" s="11" t="n">
        <v>0</v>
      </c>
      <c r="BV40" s="11" t="n">
        <v>8046.17096006075</v>
      </c>
      <c r="BW40" s="11" t="n">
        <v>72724.2930157674</v>
      </c>
      <c r="BX40" s="11" t="n">
        <v>8833.28811429687</v>
      </c>
      <c r="BY40" s="11" t="n">
        <v>27761.3997961315</v>
      </c>
      <c r="BZ40" s="11" t="n">
        <v>106473.569815134</v>
      </c>
      <c r="CA40" s="11" t="n">
        <v>144091.326539673</v>
      </c>
      <c r="CB40" s="11" t="n">
        <v>3868.07278137977</v>
      </c>
      <c r="CC40" s="11" t="n">
        <v>18119.1905317984</v>
      </c>
      <c r="CD40" s="11" t="n">
        <v>3676.30835873177</v>
      </c>
      <c r="CE40" s="11" t="n">
        <v>90030.3679513944</v>
      </c>
      <c r="CF40" s="11" t="n">
        <v>3504.09198190007</v>
      </c>
      <c r="CG40" s="11" t="n">
        <v>48753.5979905141</v>
      </c>
      <c r="CH40" s="11" t="n">
        <v>37346.8458338762</v>
      </c>
      <c r="CI40" s="11" t="n">
        <v>75797.5408309356</v>
      </c>
      <c r="CJ40" s="11" t="n">
        <v>11402.1882837293</v>
      </c>
      <c r="CK40" s="11" t="n">
        <v>868391.289353356</v>
      </c>
      <c r="CL40" s="11" t="n">
        <v>290617.62999104</v>
      </c>
      <c r="CM40" s="11" t="n">
        <v>40857.010872191</v>
      </c>
      <c r="CN40" s="11" t="n">
        <v>1149113.40056828</v>
      </c>
      <c r="CO40" s="11" t="n">
        <v>6048.41074238697</v>
      </c>
      <c r="CP40" s="11" t="n">
        <v>3321.33903135202</v>
      </c>
      <c r="CQ40" s="11" t="n">
        <v>11397.9239273272</v>
      </c>
      <c r="CR40" s="11" t="n">
        <v>11498.7815643932</v>
      </c>
      <c r="CS40" s="11" t="n">
        <v>4.92163698229749</v>
      </c>
      <c r="CT40" s="11" t="n">
        <v>9049.58609180895</v>
      </c>
      <c r="CU40" s="11" t="n">
        <v>12289.8677081355</v>
      </c>
      <c r="CV40" s="11" t="n">
        <v>8910.21638458561</v>
      </c>
      <c r="CW40" s="11" t="n">
        <v>24538.3150752779</v>
      </c>
      <c r="CX40" s="11" t="n">
        <v>1405.53451009725</v>
      </c>
      <c r="CY40" s="11" t="n">
        <v>20026.2150368751</v>
      </c>
      <c r="CZ40" s="11" t="n">
        <v>716556.590567059</v>
      </c>
      <c r="DA40" s="11" t="n">
        <v>22766.2018598018</v>
      </c>
      <c r="DB40" s="11" t="n">
        <v>21609.9639538628</v>
      </c>
      <c r="DC40" s="11" t="n">
        <v>172.613265942659</v>
      </c>
      <c r="DD40" s="11" t="n">
        <v>21451.496877807</v>
      </c>
      <c r="DE40" s="10" t="n">
        <f aca="false">SUM(B40:DD40)</f>
        <v>8211397.2511865</v>
      </c>
    </row>
    <row r="41" customFormat="false" ht="13.5" hidden="false" customHeight="false" outlineLevel="0" collapsed="false">
      <c r="A41" s="8" t="n">
        <v>39</v>
      </c>
      <c r="B41" s="11" t="n">
        <v>188.338954967297</v>
      </c>
      <c r="C41" s="11" t="n">
        <v>769.399788161042</v>
      </c>
      <c r="D41" s="11" t="n">
        <v>2039.23730330319</v>
      </c>
      <c r="E41" s="11" t="n">
        <v>1623.46185181907</v>
      </c>
      <c r="F41" s="11" t="n">
        <v>273.316930849433</v>
      </c>
      <c r="G41" s="11" t="n">
        <v>10607.6768414657</v>
      </c>
      <c r="H41" s="11" t="n">
        <v>51383.1983141023</v>
      </c>
      <c r="I41" s="11" t="n">
        <v>136658.692362614</v>
      </c>
      <c r="J41" s="11" t="n">
        <v>47578.9259140516</v>
      </c>
      <c r="K41" s="11" t="n">
        <v>17582.8523148982</v>
      </c>
      <c r="L41" s="11" t="n">
        <v>216482.485734941</v>
      </c>
      <c r="M41" s="11" t="n">
        <v>30146.0460861697</v>
      </c>
      <c r="N41" s="11" t="n">
        <v>54532.9986842244</v>
      </c>
      <c r="O41" s="11" t="n">
        <v>37667.4122770412</v>
      </c>
      <c r="P41" s="11" t="n">
        <v>249147.393993305</v>
      </c>
      <c r="Q41" s="11" t="n">
        <v>78313.7278195857</v>
      </c>
      <c r="R41" s="11" t="n">
        <v>100379.154035322</v>
      </c>
      <c r="S41" s="11" t="n">
        <v>117479.870624404</v>
      </c>
      <c r="T41" s="11" t="n">
        <v>112470.743763539</v>
      </c>
      <c r="U41" s="11" t="n">
        <v>193853.185523976</v>
      </c>
      <c r="V41" s="11" t="n">
        <v>10378.1792165621</v>
      </c>
      <c r="W41" s="11" t="n">
        <v>40921.6850822876</v>
      </c>
      <c r="X41" s="11" t="n">
        <v>20516.4177805447</v>
      </c>
      <c r="Y41" s="11" t="n">
        <v>53604.65273699</v>
      </c>
      <c r="Z41" s="11" t="n">
        <v>27066.1719348355</v>
      </c>
      <c r="AA41" s="11" t="n">
        <v>127895.309747263</v>
      </c>
      <c r="AB41" s="11" t="n">
        <v>33583.4248439676</v>
      </c>
      <c r="AC41" s="11" t="n">
        <v>97102.4815090603</v>
      </c>
      <c r="AD41" s="11" t="n">
        <v>193297.403460407</v>
      </c>
      <c r="AE41" s="11" t="n">
        <v>57246.1528438051</v>
      </c>
      <c r="AF41" s="11" t="n">
        <v>16354.0627794951</v>
      </c>
      <c r="AG41" s="11" t="n">
        <v>47798.7786078226</v>
      </c>
      <c r="AH41" s="11" t="n">
        <v>52447.7240912963</v>
      </c>
      <c r="AI41" s="11" t="n">
        <v>8084.38218552491</v>
      </c>
      <c r="AJ41" s="11" t="n">
        <v>24288.8123413717</v>
      </c>
      <c r="AK41" s="11" t="n">
        <v>37841.1113611069</v>
      </c>
      <c r="AL41" s="11" t="n">
        <v>67110.9186325317</v>
      </c>
      <c r="AM41" s="11" t="n">
        <v>23965.6141482622</v>
      </c>
      <c r="AN41" s="11" t="n">
        <v>59725.1517133082</v>
      </c>
      <c r="AO41" s="11" t="n">
        <v>90588.2927801564</v>
      </c>
      <c r="AP41" s="11" t="n">
        <v>80973.9293079825</v>
      </c>
      <c r="AQ41" s="11" t="n">
        <v>495572.097827776</v>
      </c>
      <c r="AR41" s="11" t="n">
        <v>530611.173082881</v>
      </c>
      <c r="AS41" s="11" t="n">
        <v>82021.060333488</v>
      </c>
      <c r="AT41" s="11" t="n">
        <v>130848.113350542</v>
      </c>
      <c r="AU41" s="11" t="n">
        <v>139327.493082738</v>
      </c>
      <c r="AV41" s="11" t="n">
        <v>256751.48820247</v>
      </c>
      <c r="AW41" s="11" t="n">
        <v>105037.304876338</v>
      </c>
      <c r="AX41" s="11" t="n">
        <v>157684.908464347</v>
      </c>
      <c r="AY41" s="11" t="n">
        <v>66681.6094056719</v>
      </c>
      <c r="AZ41" s="11" t="n">
        <v>54998.3983992419</v>
      </c>
      <c r="BA41" s="11" t="n">
        <v>52305.0414730463</v>
      </c>
      <c r="BB41" s="11" t="n">
        <v>100602.452149307</v>
      </c>
      <c r="BC41" s="11" t="n">
        <v>248612.197701222</v>
      </c>
      <c r="BD41" s="11" t="n">
        <v>283297.088682761</v>
      </c>
      <c r="BE41" s="11" t="n">
        <v>41451.4324081155</v>
      </c>
      <c r="BF41" s="11" t="n">
        <v>25054.4641823075</v>
      </c>
      <c r="BG41" s="11" t="n">
        <v>142686.652249017</v>
      </c>
      <c r="BH41" s="11" t="n">
        <v>84596.4487582707</v>
      </c>
      <c r="BI41" s="11" t="n">
        <v>3414727.40497304</v>
      </c>
      <c r="BJ41" s="11" t="n">
        <v>1773553.24478431</v>
      </c>
      <c r="BK41" s="11" t="n">
        <v>204305.958462636</v>
      </c>
      <c r="BL41" s="11" t="n">
        <v>253088.479171055</v>
      </c>
      <c r="BM41" s="11" t="n">
        <v>44594.3313719498</v>
      </c>
      <c r="BN41" s="11" t="n">
        <v>1193.01937494428</v>
      </c>
      <c r="BO41" s="11" t="n">
        <v>4473.86903760094</v>
      </c>
      <c r="BP41" s="11" t="n">
        <v>1602740.06276879</v>
      </c>
      <c r="BQ41" s="11" t="n">
        <v>2193733.78321936</v>
      </c>
      <c r="BR41" s="11" t="n">
        <v>1391764.23563547</v>
      </c>
      <c r="BS41" s="11" t="n">
        <v>1162424.51034035</v>
      </c>
      <c r="BT41" s="11" t="n">
        <v>613407.575448217</v>
      </c>
      <c r="BU41" s="11" t="n">
        <v>0</v>
      </c>
      <c r="BV41" s="11" t="n">
        <v>158616.514457214</v>
      </c>
      <c r="BW41" s="11" t="n">
        <v>429272.18370891</v>
      </c>
      <c r="BX41" s="11" t="n">
        <v>20464.3515577701</v>
      </c>
      <c r="BY41" s="11" t="n">
        <v>53891.3496895049</v>
      </c>
      <c r="BZ41" s="11" t="n">
        <v>140393.418882338</v>
      </c>
      <c r="CA41" s="11" t="n">
        <v>257079.544204565</v>
      </c>
      <c r="CB41" s="11" t="n">
        <v>11858.3514076756</v>
      </c>
      <c r="CC41" s="11" t="n">
        <v>167093.586022686</v>
      </c>
      <c r="CD41" s="11" t="n">
        <v>7278.69311715196</v>
      </c>
      <c r="CE41" s="11" t="n">
        <v>482208.945846588</v>
      </c>
      <c r="CF41" s="11" t="n">
        <v>20515.9884567294</v>
      </c>
      <c r="CG41" s="11" t="n">
        <v>91793.2428623181</v>
      </c>
      <c r="CH41" s="11" t="n">
        <v>236596.579223147</v>
      </c>
      <c r="CI41" s="11" t="n">
        <v>345809.268900393</v>
      </c>
      <c r="CJ41" s="11" t="n">
        <v>175445.217990335</v>
      </c>
      <c r="CK41" s="11" t="n">
        <v>1390906.06078515</v>
      </c>
      <c r="CL41" s="11" t="n">
        <v>230501.127318454</v>
      </c>
      <c r="CM41" s="11" t="n">
        <v>457835.673248641</v>
      </c>
      <c r="CN41" s="11" t="n">
        <v>585930.938086952</v>
      </c>
      <c r="CO41" s="11" t="n">
        <v>557357.902332486</v>
      </c>
      <c r="CP41" s="11" t="n">
        <v>17504.8019404419</v>
      </c>
      <c r="CQ41" s="11" t="n">
        <v>289304.558785506</v>
      </c>
      <c r="CR41" s="11" t="n">
        <v>73124.9563399543</v>
      </c>
      <c r="CS41" s="11" t="n">
        <v>62026.8779183518</v>
      </c>
      <c r="CT41" s="11" t="n">
        <v>73261.7774425723</v>
      </c>
      <c r="CU41" s="11" t="n">
        <v>315529.060352099</v>
      </c>
      <c r="CV41" s="11" t="n">
        <v>45651.6627989429</v>
      </c>
      <c r="CW41" s="11" t="n">
        <v>102535.908280366</v>
      </c>
      <c r="CX41" s="11" t="n">
        <v>10185.452174681</v>
      </c>
      <c r="CY41" s="11" t="n">
        <v>88822.9631641943</v>
      </c>
      <c r="CZ41" s="11" t="n">
        <v>1193990.45591423</v>
      </c>
      <c r="DA41" s="11" t="n">
        <v>112395.77422949</v>
      </c>
      <c r="DB41" s="11" t="n">
        <v>64240.4901658682</v>
      </c>
      <c r="DC41" s="11" t="n">
        <v>132.869571852899</v>
      </c>
      <c r="DD41" s="11" t="n">
        <v>126626.762508813</v>
      </c>
      <c r="DE41" s="10" t="n">
        <f aca="false">SUM(B41:DD41)</f>
        <v>26684297.985127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0738638.3611595</v>
      </c>
      <c r="C42" s="11" t="n">
        <f aca="false">SUM(C3:C41)</f>
        <v>11355531.2891565</v>
      </c>
      <c r="D42" s="11" t="n">
        <f aca="false">SUM(D3:D41)</f>
        <v>6709431.85099861</v>
      </c>
      <c r="E42" s="11" t="n">
        <f aca="false">SUM(E3:E41)</f>
        <v>1835454.11858301</v>
      </c>
      <c r="F42" s="11" t="n">
        <f aca="false">SUM(F3:F41)</f>
        <v>6802074.30148125</v>
      </c>
      <c r="G42" s="11" t="n">
        <f aca="false">SUM(G3:G41)</f>
        <v>8142639.72351241</v>
      </c>
      <c r="H42" s="11" t="n">
        <f aca="false">SUM(H3:H41)</f>
        <v>1921095.21159662</v>
      </c>
      <c r="I42" s="11" t="n">
        <f aca="false">SUM(I3:I41)</f>
        <v>1633165.39964473</v>
      </c>
      <c r="J42" s="11" t="n">
        <f aca="false">SUM(J3:J41)</f>
        <v>1214898.00111184</v>
      </c>
      <c r="K42" s="11" t="n">
        <f aca="false">SUM(K3:K41)</f>
        <v>378068.344651567</v>
      </c>
      <c r="L42" s="11" t="n">
        <f aca="false">SUM(L3:L41)</f>
        <v>5876592.10347296</v>
      </c>
      <c r="M42" s="11" t="n">
        <f aca="false">SUM(M3:M41)</f>
        <v>523693.901515894</v>
      </c>
      <c r="N42" s="11" t="n">
        <f aca="false">SUM(N3:N41)</f>
        <v>3575153.57555742</v>
      </c>
      <c r="O42" s="11" t="n">
        <f aca="false">SUM(O3:O41)</f>
        <v>841866.684341208</v>
      </c>
      <c r="P42" s="11" t="n">
        <f aca="false">SUM(P3:P41)</f>
        <v>7943123.82529977</v>
      </c>
      <c r="Q42" s="11" t="n">
        <f aca="false">SUM(Q3:Q41)</f>
        <v>1837826.10241131</v>
      </c>
      <c r="R42" s="11" t="n">
        <f aca="false">SUM(R3:R41)</f>
        <v>1370484.71879534</v>
      </c>
      <c r="S42" s="11" t="n">
        <f aca="false">SUM(S3:S41)</f>
        <v>4001856.67315545</v>
      </c>
      <c r="T42" s="11" t="n">
        <f aca="false">SUM(T3:T41)</f>
        <v>1994870.70954237</v>
      </c>
      <c r="U42" s="11" t="n">
        <f aca="false">SUM(U3:U41)</f>
        <v>4116081.51327017</v>
      </c>
      <c r="V42" s="11" t="n">
        <f aca="false">SUM(V3:V41)</f>
        <v>381865.483161385</v>
      </c>
      <c r="W42" s="11" t="n">
        <f aca="false">SUM(W3:W41)</f>
        <v>1720801.40208559</v>
      </c>
      <c r="X42" s="11" t="n">
        <f aca="false">SUM(X3:X41)</f>
        <v>735018.84351279</v>
      </c>
      <c r="Y42" s="11" t="n">
        <f aca="false">SUM(Y3:Y41)</f>
        <v>2421962.60726265</v>
      </c>
      <c r="Z42" s="11" t="n">
        <f aca="false">SUM(Z3:Z41)</f>
        <v>723099.174095312</v>
      </c>
      <c r="AA42" s="11" t="n">
        <f aca="false">SUM(AA3:AA41)</f>
        <v>5795660.92615382</v>
      </c>
      <c r="AB42" s="11" t="n">
        <f aca="false">SUM(AB3:AB41)</f>
        <v>1640747.37437548</v>
      </c>
      <c r="AC42" s="11" t="n">
        <f aca="false">SUM(AC3:AC41)</f>
        <v>3078560.24548403</v>
      </c>
      <c r="AD42" s="11" t="n">
        <f aca="false">SUM(AD3:AD41)</f>
        <v>3008275.1884916</v>
      </c>
      <c r="AE42" s="11" t="n">
        <f aca="false">SUM(AE3:AE41)</f>
        <v>3960832.90131482</v>
      </c>
      <c r="AF42" s="11" t="n">
        <f aca="false">SUM(AF3:AF41)</f>
        <v>947290.709880407</v>
      </c>
      <c r="AG42" s="11" t="n">
        <f aca="false">SUM(AG3:AG41)</f>
        <v>1496354.65195289</v>
      </c>
      <c r="AH42" s="11" t="n">
        <f aca="false">SUM(AH3:AH41)</f>
        <v>2462464.36700422</v>
      </c>
      <c r="AI42" s="11" t="n">
        <f aca="false">SUM(AI3:AI41)</f>
        <v>680334.978632015</v>
      </c>
      <c r="AJ42" s="11" t="n">
        <f aca="false">SUM(AJ3:AJ41)</f>
        <v>1460048.13820341</v>
      </c>
      <c r="AK42" s="11" t="n">
        <f aca="false">SUM(AK3:AK41)</f>
        <v>6378039.05981764</v>
      </c>
      <c r="AL42" s="11" t="n">
        <f aca="false">SUM(AL3:AL41)</f>
        <v>16122321.6947759</v>
      </c>
      <c r="AM42" s="11" t="n">
        <f aca="false">SUM(AM3:AM41)</f>
        <v>1371654.72807703</v>
      </c>
      <c r="AN42" s="11" t="n">
        <f aca="false">SUM(AN3:AN41)</f>
        <v>3265153.7121274</v>
      </c>
      <c r="AO42" s="11" t="n">
        <f aca="false">SUM(AO3:AO41)</f>
        <v>2551022.75540283</v>
      </c>
      <c r="AP42" s="11" t="n">
        <f aca="false">SUM(AP3:AP41)</f>
        <v>4257032.47156598</v>
      </c>
      <c r="AQ42" s="11" t="n">
        <f aca="false">SUM(AQ3:AQ41)</f>
        <v>6231382.65790399</v>
      </c>
      <c r="AR42" s="11" t="n">
        <f aca="false">SUM(AR3:AR41)</f>
        <v>7383335.7994202</v>
      </c>
      <c r="AS42" s="11" t="n">
        <f aca="false">SUM(AS3:AS41)</f>
        <v>2903120.45127481</v>
      </c>
      <c r="AT42" s="11" t="n">
        <f aca="false">SUM(AT3:AT41)</f>
        <v>1501978.54960323</v>
      </c>
      <c r="AU42" s="11" t="n">
        <f aca="false">SUM(AU3:AU41)</f>
        <v>5528125.95977263</v>
      </c>
      <c r="AV42" s="11" t="n">
        <f aca="false">SUM(AV3:AV41)</f>
        <v>6365887.43916225</v>
      </c>
      <c r="AW42" s="11" t="n">
        <f aca="false">SUM(AW3:AW41)</f>
        <v>2689801.13826703</v>
      </c>
      <c r="AX42" s="11" t="n">
        <f aca="false">SUM(AX3:AX41)</f>
        <v>2754111.04870395</v>
      </c>
      <c r="AY42" s="11" t="n">
        <f aca="false">SUM(AY3:AY41)</f>
        <v>1156903.73571337</v>
      </c>
      <c r="AZ42" s="11" t="n">
        <f aca="false">SUM(AZ3:AZ41)</f>
        <v>4396113.17224658</v>
      </c>
      <c r="BA42" s="11" t="n">
        <f aca="false">SUM(BA3:BA41)</f>
        <v>2986685.13314327</v>
      </c>
      <c r="BB42" s="11" t="n">
        <f aca="false">SUM(BB3:BB41)</f>
        <v>2814055.46147551</v>
      </c>
      <c r="BC42" s="11" t="n">
        <f aca="false">SUM(BC3:BC41)</f>
        <v>9258338.15278072</v>
      </c>
      <c r="BD42" s="11" t="n">
        <f aca="false">SUM(BD3:BD41)</f>
        <v>15224893.4633306</v>
      </c>
      <c r="BE42" s="11" t="n">
        <f aca="false">SUM(BE3:BE41)</f>
        <v>4137838.76657038</v>
      </c>
      <c r="BF42" s="11" t="n">
        <f aca="false">SUM(BF3:BF41)</f>
        <v>3114419.22528949</v>
      </c>
      <c r="BG42" s="11" t="n">
        <f aca="false">SUM(BG3:BG41)</f>
        <v>6968374.98351469</v>
      </c>
      <c r="BH42" s="11" t="n">
        <f aca="false">SUM(BH3:BH41)</f>
        <v>3391985.40035399</v>
      </c>
      <c r="BI42" s="11" t="n">
        <f aca="false">SUM(BI3:BI41)</f>
        <v>11860852.738979</v>
      </c>
      <c r="BJ42" s="11" t="n">
        <f aca="false">SUM(BJ3:BJ41)</f>
        <v>9474999.21837628</v>
      </c>
      <c r="BK42" s="11" t="n">
        <f aca="false">SUM(BK3:BK41)</f>
        <v>63176190.1731641</v>
      </c>
      <c r="BL42" s="11" t="n">
        <f aca="false">SUM(BL3:BL41)</f>
        <v>3718942.16821429</v>
      </c>
      <c r="BM42" s="11" t="n">
        <f aca="false">SUM(BM3:BM41)</f>
        <v>23396434.0637478</v>
      </c>
      <c r="BN42" s="11" t="n">
        <f aca="false">SUM(BN3:BN41)</f>
        <v>2289157.35677812</v>
      </c>
      <c r="BO42" s="11" t="n">
        <f aca="false">SUM(BO3:BO41)</f>
        <v>952789.585222465</v>
      </c>
      <c r="BP42" s="11" t="n">
        <f aca="false">SUM(BP3:BP41)</f>
        <v>28060153.1721134</v>
      </c>
      <c r="BQ42" s="11" t="n">
        <f aca="false">SUM(BQ3:BQ41)</f>
        <v>29452889.2070888</v>
      </c>
      <c r="BR42" s="11" t="n">
        <f aca="false">SUM(BR3:BR41)</f>
        <v>9801823.40176672</v>
      </c>
      <c r="BS42" s="11" t="n">
        <f aca="false">SUM(BS3:BS41)</f>
        <v>4036842.32690383</v>
      </c>
      <c r="BT42" s="11" t="n">
        <f aca="false">SUM(BT3:BT41)</f>
        <v>100647243.885872</v>
      </c>
      <c r="BU42" s="11" t="n">
        <f aca="false">SUM(BU3:BU41)</f>
        <v>225879454.373814</v>
      </c>
      <c r="BV42" s="11" t="n">
        <f aca="false">SUM(BV3:BV41)</f>
        <v>40749745.0258655</v>
      </c>
      <c r="BW42" s="11" t="n">
        <f aca="false">SUM(BW3:BW41)</f>
        <v>40632294.4294475</v>
      </c>
      <c r="BX42" s="11" t="n">
        <f aca="false">SUM(BX3:BX41)</f>
        <v>9841210.30721785</v>
      </c>
      <c r="BY42" s="11" t="n">
        <f aca="false">SUM(BY3:BY41)</f>
        <v>5580326.20651528</v>
      </c>
      <c r="BZ42" s="11" t="n">
        <f aca="false">SUM(BZ3:BZ41)</f>
        <v>4076610.35527427</v>
      </c>
      <c r="CA42" s="11" t="n">
        <f aca="false">SUM(CA3:CA41)</f>
        <v>27130506.1456402</v>
      </c>
      <c r="CB42" s="11" t="n">
        <f aca="false">SUM(CB3:CB41)</f>
        <v>843720.201734209</v>
      </c>
      <c r="CC42" s="11" t="n">
        <f aca="false">SUM(CC3:CC41)</f>
        <v>10652064.6296895</v>
      </c>
      <c r="CD42" s="11" t="n">
        <f aca="false">SUM(CD3:CD41)</f>
        <v>1494297.03003635</v>
      </c>
      <c r="CE42" s="11" t="n">
        <f aca="false">SUM(CE3:CE41)</f>
        <v>13812249.658954</v>
      </c>
      <c r="CF42" s="11" t="n">
        <f aca="false">SUM(CF3:CF41)</f>
        <v>100836.953133119</v>
      </c>
      <c r="CG42" s="11" t="n">
        <f aca="false">SUM(CG3:CG41)</f>
        <v>471925.178186937</v>
      </c>
      <c r="CH42" s="11" t="n">
        <f aca="false">SUM(CH3:CH41)</f>
        <v>1714791.96358502</v>
      </c>
      <c r="CI42" s="11" t="n">
        <f aca="false">SUM(CI3:CI41)</f>
        <v>24927708.8171876</v>
      </c>
      <c r="CJ42" s="11" t="n">
        <f aca="false">SUM(CJ3:CJ41)</f>
        <v>5176606.4626529</v>
      </c>
      <c r="CK42" s="11" t="n">
        <f aca="false">SUM(CK3:CK41)</f>
        <v>7354666.36480682</v>
      </c>
      <c r="CL42" s="11" t="n">
        <f aca="false">SUM(CL3:CL41)</f>
        <v>14214397.5895419</v>
      </c>
      <c r="CM42" s="11" t="n">
        <f aca="false">SUM(CM3:CM41)</f>
        <v>2557993.4907973</v>
      </c>
      <c r="CN42" s="11" t="n">
        <f aca="false">SUM(CN3:CN41)</f>
        <v>4875142.44757811</v>
      </c>
      <c r="CO42" s="11" t="n">
        <f aca="false">SUM(CO3:CO41)</f>
        <v>2131360.1702152</v>
      </c>
      <c r="CP42" s="11" t="n">
        <f aca="false">SUM(CP3:CP41)</f>
        <v>287337.583464682</v>
      </c>
      <c r="CQ42" s="11" t="n">
        <f aca="false">SUM(CQ3:CQ41)</f>
        <v>10089927.974474</v>
      </c>
      <c r="CR42" s="11" t="n">
        <f aca="false">SUM(CR3:CR41)</f>
        <v>15431716.5143658</v>
      </c>
      <c r="CS42" s="11" t="n">
        <f aca="false">SUM(CS3:CS41)</f>
        <v>2520897.72083945</v>
      </c>
      <c r="CT42" s="11" t="n">
        <f aca="false">SUM(CT3:CT41)</f>
        <v>4776032.18035025</v>
      </c>
      <c r="CU42" s="11" t="n">
        <f aca="false">SUM(CU3:CU41)</f>
        <v>14632465.0723355</v>
      </c>
      <c r="CV42" s="11" t="n">
        <f aca="false">SUM(CV3:CV41)</f>
        <v>3211708.27449841</v>
      </c>
      <c r="CW42" s="11" t="n">
        <f aca="false">SUM(CW3:CW41)</f>
        <v>8135990.36276961</v>
      </c>
      <c r="CX42" s="11" t="n">
        <f aca="false">SUM(CX3:CX41)</f>
        <v>168522.528943456</v>
      </c>
      <c r="CY42" s="11" t="n">
        <f aca="false">SUM(CY3:CY41)</f>
        <v>803149.373390516</v>
      </c>
      <c r="CZ42" s="11" t="n">
        <f aca="false">SUM(CZ3:CZ41)</f>
        <v>73134107.1507319</v>
      </c>
      <c r="DA42" s="11" t="n">
        <f aca="false">SUM(DA3:DA41)</f>
        <v>4029306.34837254</v>
      </c>
      <c r="DB42" s="11" t="n">
        <f aca="false">SUM(DB3:DB41)</f>
        <v>1069236.400615</v>
      </c>
      <c r="DC42" s="11" t="n">
        <f aca="false">SUM(DC3:DC41)</f>
        <v>239847.478303342</v>
      </c>
      <c r="DD42" s="11" t="n">
        <f aca="false">SUM(DD3:DD41)</f>
        <v>2010022.18770463</v>
      </c>
      <c r="DE42" s="11" t="n">
        <f aca="false">SUM(DE3:DE41)</f>
        <v>1127704930.61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I3" activePane="bottomRight" state="frozen"/>
      <selection pane="topLeft" activeCell="A1" activeCellId="0" sqref="A1"/>
      <selection pane="topRight" activeCell="CI1" activeCellId="0" sqref="CI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9" min="74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90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71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59015.16789731</v>
      </c>
      <c r="C3" s="10" t="n">
        <v>631397.379918276</v>
      </c>
      <c r="D3" s="10" t="n">
        <v>2672092.45979533</v>
      </c>
      <c r="E3" s="10" t="n">
        <v>65609.6923712873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224057.566618789</v>
      </c>
      <c r="CM3" s="10" t="n">
        <v>0</v>
      </c>
      <c r="CN3" s="10" t="n">
        <v>0</v>
      </c>
      <c r="CO3" s="10" t="n">
        <v>0</v>
      </c>
      <c r="CP3" s="10" t="n">
        <v>3653.52014700002</v>
      </c>
      <c r="CQ3" s="10" t="n">
        <v>0</v>
      </c>
      <c r="CR3" s="10" t="n">
        <v>0</v>
      </c>
      <c r="CS3" s="10" t="n">
        <v>67599.4490299419</v>
      </c>
      <c r="CT3" s="10" t="n">
        <v>809526.298193099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5832951.53397103</v>
      </c>
    </row>
    <row r="4" customFormat="false" ht="13.5" hidden="false" customHeight="false" outlineLevel="0" collapsed="false">
      <c r="A4" s="8" t="n">
        <v>2</v>
      </c>
      <c r="B4" s="10" t="n">
        <v>8924.93619864129</v>
      </c>
      <c r="C4" s="10" t="n">
        <v>3007.4189584268</v>
      </c>
      <c r="D4" s="10" t="n">
        <v>37164.1242760659</v>
      </c>
      <c r="E4" s="10" t="n">
        <v>32102.7537168477</v>
      </c>
      <c r="F4" s="10" t="n">
        <v>9048.66896380605</v>
      </c>
      <c r="G4" s="10" t="n">
        <v>600300.07949424</v>
      </c>
      <c r="H4" s="10" t="n">
        <v>14134.4331151101</v>
      </c>
      <c r="I4" s="10" t="n">
        <v>30269.8549321217</v>
      </c>
      <c r="J4" s="10" t="n">
        <v>21173.4595369577</v>
      </c>
      <c r="K4" s="10" t="n">
        <v>6682.5638744752</v>
      </c>
      <c r="L4" s="10" t="n">
        <v>118179.405189163</v>
      </c>
      <c r="M4" s="10" t="n">
        <v>6717.87682602555</v>
      </c>
      <c r="N4" s="10" t="n">
        <v>52628.9609788723</v>
      </c>
      <c r="O4" s="10" t="n">
        <v>7347.62722932508</v>
      </c>
      <c r="P4" s="10" t="n">
        <v>303365.012608019</v>
      </c>
      <c r="Q4" s="10" t="n">
        <v>68873.3316275074</v>
      </c>
      <c r="R4" s="10" t="n">
        <v>109524.75070826</v>
      </c>
      <c r="S4" s="10" t="n">
        <v>21686.8777238885</v>
      </c>
      <c r="T4" s="10" t="n">
        <v>26059.2790250803</v>
      </c>
      <c r="U4" s="10" t="n">
        <v>95944.8297412486</v>
      </c>
      <c r="V4" s="10" t="n">
        <v>28703.7592743075</v>
      </c>
      <c r="W4" s="10" t="n">
        <v>27782.5209187408</v>
      </c>
      <c r="X4" s="10" t="n">
        <v>5593.80978610984</v>
      </c>
      <c r="Y4" s="10" t="n">
        <v>10784.0422023122</v>
      </c>
      <c r="Z4" s="10" t="n">
        <v>1912.21038457661</v>
      </c>
      <c r="AA4" s="10" t="n">
        <v>14429.0324963606</v>
      </c>
      <c r="AB4" s="10" t="n">
        <v>3615.85338799828</v>
      </c>
      <c r="AC4" s="10" t="n">
        <v>13708.9133478226</v>
      </c>
      <c r="AD4" s="10" t="n">
        <v>12767.7538775581</v>
      </c>
      <c r="AE4" s="10" t="n">
        <v>9143.5518923915</v>
      </c>
      <c r="AF4" s="10" t="n">
        <v>3622.12087209787</v>
      </c>
      <c r="AG4" s="10" t="n">
        <v>12697.4749109724</v>
      </c>
      <c r="AH4" s="10" t="n">
        <v>33982.8005173927</v>
      </c>
      <c r="AI4" s="10" t="n">
        <v>19260.8473497901</v>
      </c>
      <c r="AJ4" s="10" t="n">
        <v>25756.7344731764</v>
      </c>
      <c r="AK4" s="10" t="n">
        <v>6375.12583108078</v>
      </c>
      <c r="AL4" s="10" t="n">
        <v>96582.9197949767</v>
      </c>
      <c r="AM4" s="10" t="n">
        <v>13175.4790045488</v>
      </c>
      <c r="AN4" s="10" t="n">
        <v>95165.7866085019</v>
      </c>
      <c r="AO4" s="10" t="n">
        <v>155201.940963593</v>
      </c>
      <c r="AP4" s="10" t="n">
        <v>211851.858502017</v>
      </c>
      <c r="AQ4" s="10" t="n">
        <v>64279.7428124086</v>
      </c>
      <c r="AR4" s="10" t="n">
        <v>76401.4493639766</v>
      </c>
      <c r="AS4" s="10" t="n">
        <v>53112.2875008542</v>
      </c>
      <c r="AT4" s="10" t="n">
        <v>78979.5484882586</v>
      </c>
      <c r="AU4" s="10" t="n">
        <v>47707.8646720777</v>
      </c>
      <c r="AV4" s="10" t="n">
        <v>34990.4104866781</v>
      </c>
      <c r="AW4" s="10" t="n">
        <v>72078.7067953633</v>
      </c>
      <c r="AX4" s="10" t="n">
        <v>46989.874533553</v>
      </c>
      <c r="AY4" s="10" t="n">
        <v>27522.1983894451</v>
      </c>
      <c r="AZ4" s="10" t="n">
        <v>61201.2768866318</v>
      </c>
      <c r="BA4" s="10" t="n">
        <v>91176.9221111848</v>
      </c>
      <c r="BB4" s="10" t="n">
        <v>28139.480975186</v>
      </c>
      <c r="BC4" s="10" t="n">
        <v>39439.5577653768</v>
      </c>
      <c r="BD4" s="10" t="n">
        <v>69508.0849946106</v>
      </c>
      <c r="BE4" s="10" t="n">
        <v>25333.2840553173</v>
      </c>
      <c r="BF4" s="10" t="n">
        <v>40775.176568945</v>
      </c>
      <c r="BG4" s="10" t="n">
        <v>99939.2741138813</v>
      </c>
      <c r="BH4" s="10" t="n">
        <v>105576.370273257</v>
      </c>
      <c r="BI4" s="10" t="n">
        <v>212874.033130088</v>
      </c>
      <c r="BJ4" s="10" t="n">
        <v>130608.345803293</v>
      </c>
      <c r="BK4" s="10" t="n">
        <v>43352.0366073269</v>
      </c>
      <c r="BL4" s="10" t="n">
        <v>11464.3464885243</v>
      </c>
      <c r="BM4" s="10" t="n">
        <v>13597.9705646512</v>
      </c>
      <c r="BN4" s="10" t="n">
        <v>1059.57188661383</v>
      </c>
      <c r="BO4" s="10" t="n">
        <v>5391.09981911735</v>
      </c>
      <c r="BP4" s="10" t="n">
        <v>753437.729787607</v>
      </c>
      <c r="BQ4" s="10" t="n">
        <v>1415443.21035477</v>
      </c>
      <c r="BR4" s="10" t="n">
        <v>612668.758275093</v>
      </c>
      <c r="BS4" s="10" t="n">
        <v>233760.251639175</v>
      </c>
      <c r="BT4" s="10" t="n">
        <v>678321.132451239</v>
      </c>
      <c r="BU4" s="10" t="n">
        <v>0</v>
      </c>
      <c r="BV4" s="10" t="n">
        <v>45336.3654156775</v>
      </c>
      <c r="BW4" s="10" t="n">
        <v>262924.672709423</v>
      </c>
      <c r="BX4" s="10" t="n">
        <v>62041.1419365356</v>
      </c>
      <c r="BY4" s="10" t="n">
        <v>35117.994163151</v>
      </c>
      <c r="BZ4" s="10" t="n">
        <v>18992.1598824264</v>
      </c>
      <c r="CA4" s="10" t="n">
        <v>221190.50386901</v>
      </c>
      <c r="CB4" s="10" t="n">
        <v>6609.91718732989</v>
      </c>
      <c r="CC4" s="10" t="n">
        <v>350994.871985718</v>
      </c>
      <c r="CD4" s="10" t="n">
        <v>18864.0887141832</v>
      </c>
      <c r="CE4" s="10" t="n">
        <v>326005.433859564</v>
      </c>
      <c r="CF4" s="10" t="n">
        <v>1890.4811784334</v>
      </c>
      <c r="CG4" s="10" t="n">
        <v>29189.5614074753</v>
      </c>
      <c r="CH4" s="10" t="n">
        <v>87119.9544525056</v>
      </c>
      <c r="CI4" s="10" t="n">
        <v>1499301.74863117</v>
      </c>
      <c r="CJ4" s="10" t="n">
        <v>168020.197657227</v>
      </c>
      <c r="CK4" s="10" t="n">
        <v>397021.765685235</v>
      </c>
      <c r="CL4" s="10" t="n">
        <v>201009.363803546</v>
      </c>
      <c r="CM4" s="10" t="n">
        <v>8422.521645617</v>
      </c>
      <c r="CN4" s="10" t="n">
        <v>183925.171730899</v>
      </c>
      <c r="CO4" s="10" t="n">
        <v>42622.9534443632</v>
      </c>
      <c r="CP4" s="10" t="n">
        <v>3402.69093566199</v>
      </c>
      <c r="CQ4" s="10" t="n">
        <v>349907.452773317</v>
      </c>
      <c r="CR4" s="10" t="n">
        <v>416122.446976493</v>
      </c>
      <c r="CS4" s="10" t="n">
        <v>82078.0564197441</v>
      </c>
      <c r="CT4" s="10" t="n">
        <v>155244.672092954</v>
      </c>
      <c r="CU4" s="10" t="n">
        <v>441519.155883789</v>
      </c>
      <c r="CV4" s="10" t="n">
        <v>36492.4912569817</v>
      </c>
      <c r="CW4" s="10" t="n">
        <v>189239.794791316</v>
      </c>
      <c r="CX4" s="10" t="n">
        <v>3884.19957701541</v>
      </c>
      <c r="CY4" s="10" t="n">
        <v>22563.6299945451</v>
      </c>
      <c r="CZ4" s="10" t="n">
        <v>1034089.69266615</v>
      </c>
      <c r="DA4" s="10" t="n">
        <v>95205.8416034372</v>
      </c>
      <c r="DB4" s="10" t="n">
        <v>48427.2223207313</v>
      </c>
      <c r="DC4" s="10" t="n">
        <v>5991.96208199605</v>
      </c>
      <c r="DD4" s="10" t="n">
        <v>58066.3892718784</v>
      </c>
      <c r="DE4" s="10" t="n">
        <f aca="false">SUM(B4:DD4)</f>
        <v>14459217.3467204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474338.462900626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474338.462900626</v>
      </c>
    </row>
    <row r="6" customFormat="false" ht="13.5" hidden="false" customHeight="false" outlineLevel="0" collapsed="false">
      <c r="A6" s="8" t="n">
        <v>4</v>
      </c>
      <c r="B6" s="10" t="n">
        <v>34669.1993556603</v>
      </c>
      <c r="C6" s="10" t="n">
        <v>12793.0965701466</v>
      </c>
      <c r="D6" s="10" t="n">
        <v>14150.5697160007</v>
      </c>
      <c r="E6" s="10" t="n">
        <v>26088.9818145526</v>
      </c>
      <c r="F6" s="10" t="n">
        <v>2270.36768233012</v>
      </c>
      <c r="G6" s="10" t="n">
        <v>14197.1826228863</v>
      </c>
      <c r="H6" s="10" t="n">
        <v>1196.85116563932</v>
      </c>
      <c r="I6" s="10" t="n">
        <v>17098.7353179229</v>
      </c>
      <c r="J6" s="10" t="n">
        <v>12568.9783533578</v>
      </c>
      <c r="K6" s="10" t="n">
        <v>3846.56883286947</v>
      </c>
      <c r="L6" s="10" t="n">
        <v>64635.1591205074</v>
      </c>
      <c r="M6" s="10" t="n">
        <v>2457.34214527133</v>
      </c>
      <c r="N6" s="10" t="n">
        <v>17628.829250453</v>
      </c>
      <c r="O6" s="10" t="n">
        <v>1713.89499158276</v>
      </c>
      <c r="P6" s="10" t="n">
        <v>16308.1883282294</v>
      </c>
      <c r="Q6" s="10" t="n">
        <v>2915.84327172791</v>
      </c>
      <c r="R6" s="10" t="n">
        <v>2490.96202768461</v>
      </c>
      <c r="S6" s="10" t="n">
        <v>2196.19394068354</v>
      </c>
      <c r="T6" s="10" t="n">
        <v>877.727365120855</v>
      </c>
      <c r="U6" s="10" t="n">
        <v>5436.49468495936</v>
      </c>
      <c r="V6" s="10" t="n">
        <v>273.251000301553</v>
      </c>
      <c r="W6" s="10" t="n">
        <v>2243.30732605566</v>
      </c>
      <c r="X6" s="10" t="n">
        <v>724.555925635097</v>
      </c>
      <c r="Y6" s="10" t="n">
        <v>2943.99235279383</v>
      </c>
      <c r="Z6" s="10" t="n">
        <v>790.694466628606</v>
      </c>
      <c r="AA6" s="10" t="n">
        <v>6589.9281719283</v>
      </c>
      <c r="AB6" s="10" t="n">
        <v>1913.72850061066</v>
      </c>
      <c r="AC6" s="10" t="n">
        <v>16114.0972055713</v>
      </c>
      <c r="AD6" s="10" t="n">
        <v>9227.38986353274</v>
      </c>
      <c r="AE6" s="10" t="n">
        <v>7234.89447334906</v>
      </c>
      <c r="AF6" s="10" t="n">
        <v>130.887913124672</v>
      </c>
      <c r="AG6" s="10" t="n">
        <v>4952.03503554853</v>
      </c>
      <c r="AH6" s="10" t="n">
        <v>1464.43470000893</v>
      </c>
      <c r="AI6" s="10" t="n">
        <v>2223.97851469421</v>
      </c>
      <c r="AJ6" s="10" t="n">
        <v>889.466776537201</v>
      </c>
      <c r="AK6" s="10" t="n">
        <v>929.372670535898</v>
      </c>
      <c r="AL6" s="10" t="n">
        <v>11695.2127854654</v>
      </c>
      <c r="AM6" s="10" t="n">
        <v>1952.233193077</v>
      </c>
      <c r="AN6" s="10" t="n">
        <v>2348.57848950942</v>
      </c>
      <c r="AO6" s="10" t="n">
        <v>7810.35560164224</v>
      </c>
      <c r="AP6" s="10" t="n">
        <v>248356.878138942</v>
      </c>
      <c r="AQ6" s="10" t="n">
        <v>38821.4519254386</v>
      </c>
      <c r="AR6" s="10" t="n">
        <v>46343.2716311053</v>
      </c>
      <c r="AS6" s="10" t="n">
        <v>21982.1605276818</v>
      </c>
      <c r="AT6" s="10" t="n">
        <v>21059.3501412446</v>
      </c>
      <c r="AU6" s="10" t="n">
        <v>20937.772179785</v>
      </c>
      <c r="AV6" s="10" t="n">
        <v>37137.9416057368</v>
      </c>
      <c r="AW6" s="10" t="n">
        <v>34205.2240810846</v>
      </c>
      <c r="AX6" s="10" t="n">
        <v>22850.9945632875</v>
      </c>
      <c r="AY6" s="10" t="n">
        <v>12711.3256958063</v>
      </c>
      <c r="AZ6" s="10" t="n">
        <v>17446.7722916359</v>
      </c>
      <c r="BA6" s="10" t="n">
        <v>38715.7546190928</v>
      </c>
      <c r="BB6" s="10" t="n">
        <v>6180.16797156724</v>
      </c>
      <c r="BC6" s="10" t="n">
        <v>14775.9154767908</v>
      </c>
      <c r="BD6" s="10" t="n">
        <v>28132.5268523034</v>
      </c>
      <c r="BE6" s="10" t="n">
        <v>46790.6656177488</v>
      </c>
      <c r="BF6" s="10" t="n">
        <v>5646.66408338529</v>
      </c>
      <c r="BG6" s="10" t="n">
        <v>13290.479765384</v>
      </c>
      <c r="BH6" s="10" t="n">
        <v>11910.3700745639</v>
      </c>
      <c r="BI6" s="10" t="n">
        <v>31169.2780405381</v>
      </c>
      <c r="BJ6" s="10" t="n">
        <v>25765.6794778987</v>
      </c>
      <c r="BK6" s="10" t="n">
        <v>9224.96143971615</v>
      </c>
      <c r="BL6" s="10" t="n">
        <v>24146.4917125616</v>
      </c>
      <c r="BM6" s="10" t="n">
        <v>2193.21873200793</v>
      </c>
      <c r="BN6" s="10" t="n">
        <v>159.283284968802</v>
      </c>
      <c r="BO6" s="10" t="n">
        <v>928.884313936047</v>
      </c>
      <c r="BP6" s="10" t="n">
        <v>312254.434615912</v>
      </c>
      <c r="BQ6" s="10" t="n">
        <v>500657.888944011</v>
      </c>
      <c r="BR6" s="10" t="n">
        <v>73516.8458180849</v>
      </c>
      <c r="BS6" s="10" t="n">
        <v>22039.9374615719</v>
      </c>
      <c r="BT6" s="10" t="n">
        <v>24383.1971788441</v>
      </c>
      <c r="BU6" s="10" t="n">
        <v>0</v>
      </c>
      <c r="BV6" s="10" t="n">
        <v>16165.5596900304</v>
      </c>
      <c r="BW6" s="10" t="n">
        <v>62153.8729825026</v>
      </c>
      <c r="BX6" s="10" t="n">
        <v>1555.44754580288</v>
      </c>
      <c r="BY6" s="10" t="n">
        <v>1338.97776261604</v>
      </c>
      <c r="BZ6" s="10" t="n">
        <v>78569.2244770273</v>
      </c>
      <c r="CA6" s="10" t="n">
        <v>9027.42857057285</v>
      </c>
      <c r="CB6" s="10" t="n">
        <v>301.978505894741</v>
      </c>
      <c r="CC6" s="10" t="n">
        <v>14790.9291571005</v>
      </c>
      <c r="CD6" s="10" t="n">
        <v>6809.37529372866</v>
      </c>
      <c r="CE6" s="10" t="n">
        <v>32730.5441036262</v>
      </c>
      <c r="CF6" s="10" t="n">
        <v>171.787254840832</v>
      </c>
      <c r="CG6" s="10" t="n">
        <v>683.717180255528</v>
      </c>
      <c r="CH6" s="10" t="n">
        <v>3300.20603148586</v>
      </c>
      <c r="CI6" s="10" t="n">
        <v>36574.8932980482</v>
      </c>
      <c r="CJ6" s="10" t="n">
        <v>20209.6417688337</v>
      </c>
      <c r="CK6" s="10" t="n">
        <v>28479.2402682673</v>
      </c>
      <c r="CL6" s="10" t="n">
        <v>126833.355802815</v>
      </c>
      <c r="CM6" s="10" t="n">
        <v>132.323919092226</v>
      </c>
      <c r="CN6" s="10" t="n">
        <v>8870.73867821965</v>
      </c>
      <c r="CO6" s="10" t="n">
        <v>2299.88019104161</v>
      </c>
      <c r="CP6" s="10" t="n">
        <v>2091.19384292314</v>
      </c>
      <c r="CQ6" s="10" t="n">
        <v>448526.344957471</v>
      </c>
      <c r="CR6" s="10" t="n">
        <v>200809.840652875</v>
      </c>
      <c r="CS6" s="10" t="n">
        <v>15498.9326984186</v>
      </c>
      <c r="CT6" s="10" t="n">
        <v>31425.934877686</v>
      </c>
      <c r="CU6" s="10" t="n">
        <v>18058.3151834424</v>
      </c>
      <c r="CV6" s="10" t="n">
        <v>13213.1550019988</v>
      </c>
      <c r="CW6" s="10" t="n">
        <v>14864.2464723108</v>
      </c>
      <c r="CX6" s="10" t="n">
        <v>346.094695853935</v>
      </c>
      <c r="CY6" s="10" t="n">
        <v>460.495495419376</v>
      </c>
      <c r="CZ6" s="10" t="n">
        <v>183760.129893618</v>
      </c>
      <c r="DA6" s="10" t="n">
        <v>10851.7878605413</v>
      </c>
      <c r="DB6" s="10" t="n">
        <v>1443.9644925208</v>
      </c>
      <c r="DC6" s="10" t="n">
        <v>564.822883764904</v>
      </c>
      <c r="DD6" s="10" t="n">
        <v>5619.41737851207</v>
      </c>
      <c r="DE6" s="10" t="n">
        <f aca="false">SUM(B6:DD6)</f>
        <v>3450263.14865593</v>
      </c>
    </row>
    <row r="7" customFormat="false" ht="13.5" hidden="false" customHeight="false" outlineLevel="0" collapsed="false">
      <c r="A7" s="8" t="n">
        <v>5</v>
      </c>
      <c r="B7" s="10" t="n">
        <v>1025.38183820759</v>
      </c>
      <c r="C7" s="10" t="n">
        <v>443.843357593551</v>
      </c>
      <c r="D7" s="10" t="n">
        <v>3159.3430877766</v>
      </c>
      <c r="E7" s="10" t="n">
        <v>12561.3266473666</v>
      </c>
      <c r="F7" s="10" t="n">
        <v>2976.31147385471</v>
      </c>
      <c r="G7" s="10" t="n">
        <v>3377.41403397656</v>
      </c>
      <c r="H7" s="10" t="n">
        <v>29262.0622919759</v>
      </c>
      <c r="I7" s="10" t="n">
        <v>18013.5588888253</v>
      </c>
      <c r="J7" s="10" t="n">
        <v>12738.1370607279</v>
      </c>
      <c r="K7" s="10" t="n">
        <v>4228.70305476524</v>
      </c>
      <c r="L7" s="10" t="n">
        <v>67242.7598806475</v>
      </c>
      <c r="M7" s="10" t="n">
        <v>4294.73875896719</v>
      </c>
      <c r="N7" s="10" t="n">
        <v>21072.6317694448</v>
      </c>
      <c r="O7" s="10" t="n">
        <v>8148.81934651748</v>
      </c>
      <c r="P7" s="10" t="n">
        <v>120326.387323361</v>
      </c>
      <c r="Q7" s="10" t="n">
        <v>28620.5324189404</v>
      </c>
      <c r="R7" s="10" t="n">
        <v>35950.7481119713</v>
      </c>
      <c r="S7" s="10" t="n">
        <v>4156.63506173753</v>
      </c>
      <c r="T7" s="10" t="n">
        <v>9476.52723594126</v>
      </c>
      <c r="U7" s="10" t="n">
        <v>36673.0755302719</v>
      </c>
      <c r="V7" s="10" t="n">
        <v>11416.0675274738</v>
      </c>
      <c r="W7" s="10" t="n">
        <v>8924.67326867259</v>
      </c>
      <c r="X7" s="10" t="n">
        <v>8518.02521094366</v>
      </c>
      <c r="Y7" s="10" t="n">
        <v>21708.7452524096</v>
      </c>
      <c r="Z7" s="10" t="n">
        <v>7319.40001724794</v>
      </c>
      <c r="AA7" s="10" t="n">
        <v>52250.5236001539</v>
      </c>
      <c r="AB7" s="10" t="n">
        <v>21890.2720354745</v>
      </c>
      <c r="AC7" s="10" t="n">
        <v>23530.2668807277</v>
      </c>
      <c r="AD7" s="10" t="n">
        <v>17390.280675114</v>
      </c>
      <c r="AE7" s="10" t="n">
        <v>103727.99199064</v>
      </c>
      <c r="AF7" s="10" t="n">
        <v>26559.784954086</v>
      </c>
      <c r="AG7" s="10" t="n">
        <v>4070.6246089894</v>
      </c>
      <c r="AH7" s="10" t="n">
        <v>13664.9693128998</v>
      </c>
      <c r="AI7" s="10" t="n">
        <v>8204.68288326418</v>
      </c>
      <c r="AJ7" s="10" t="n">
        <v>11960.1934503489</v>
      </c>
      <c r="AK7" s="10" t="n">
        <v>3030.50717414568</v>
      </c>
      <c r="AL7" s="10" t="n">
        <v>8936.69163839749</v>
      </c>
      <c r="AM7" s="10" t="n">
        <v>1034.98116546371</v>
      </c>
      <c r="AN7" s="10" t="n">
        <v>5086.14498678999</v>
      </c>
      <c r="AO7" s="10" t="n">
        <v>38744.4553624043</v>
      </c>
      <c r="AP7" s="10" t="n">
        <v>57478.3910923302</v>
      </c>
      <c r="AQ7" s="10" t="n">
        <v>21986.7876079496</v>
      </c>
      <c r="AR7" s="10" t="n">
        <v>25958.0777797901</v>
      </c>
      <c r="AS7" s="10" t="n">
        <v>21685.1542837395</v>
      </c>
      <c r="AT7" s="10" t="n">
        <v>5558.47017284692</v>
      </c>
      <c r="AU7" s="10" t="n">
        <v>22703.5128504364</v>
      </c>
      <c r="AV7" s="10" t="n">
        <v>14876.7444052536</v>
      </c>
      <c r="AW7" s="10" t="n">
        <v>11656.2002140271</v>
      </c>
      <c r="AX7" s="10" t="n">
        <v>15738.3203590889</v>
      </c>
      <c r="AY7" s="10" t="n">
        <v>4404.28704453168</v>
      </c>
      <c r="AZ7" s="10" t="n">
        <v>4081.32557734866</v>
      </c>
      <c r="BA7" s="10" t="n">
        <v>12235.2826789803</v>
      </c>
      <c r="BB7" s="10" t="n">
        <v>9280.73613485486</v>
      </c>
      <c r="BC7" s="10" t="n">
        <v>10963.4003435267</v>
      </c>
      <c r="BD7" s="10" t="n">
        <v>17820.0254162717</v>
      </c>
      <c r="BE7" s="10" t="n">
        <v>8753.30789055118</v>
      </c>
      <c r="BF7" s="10" t="n">
        <v>12349.8067097463</v>
      </c>
      <c r="BG7" s="10" t="n">
        <v>38555.3098523226</v>
      </c>
      <c r="BH7" s="10" t="n">
        <v>41660.2363711389</v>
      </c>
      <c r="BI7" s="10" t="n">
        <v>101433.690837102</v>
      </c>
      <c r="BJ7" s="10" t="n">
        <v>65652.0893075751</v>
      </c>
      <c r="BK7" s="10" t="n">
        <v>48395.3467571453</v>
      </c>
      <c r="BL7" s="10" t="n">
        <v>1257.57106397289</v>
      </c>
      <c r="BM7" s="10" t="n">
        <v>14707.1060865263</v>
      </c>
      <c r="BN7" s="10" t="n">
        <v>1200.87034899203</v>
      </c>
      <c r="BO7" s="10" t="n">
        <v>1729.03338097703</v>
      </c>
      <c r="BP7" s="10" t="n">
        <v>118381.679219343</v>
      </c>
      <c r="BQ7" s="10" t="n">
        <v>238967.112317204</v>
      </c>
      <c r="BR7" s="10" t="n">
        <v>141709.013208314</v>
      </c>
      <c r="BS7" s="10" t="n">
        <v>53441.8998964939</v>
      </c>
      <c r="BT7" s="10" t="n">
        <v>112406.998779751</v>
      </c>
      <c r="BU7" s="10" t="n">
        <v>0</v>
      </c>
      <c r="BV7" s="10" t="n">
        <v>488281.394393253</v>
      </c>
      <c r="BW7" s="10" t="n">
        <v>293166.892322094</v>
      </c>
      <c r="BX7" s="10" t="n">
        <v>60546.6669136901</v>
      </c>
      <c r="BY7" s="10" t="n">
        <v>29729.5336130422</v>
      </c>
      <c r="BZ7" s="10" t="n">
        <v>6574.04524442586</v>
      </c>
      <c r="CA7" s="10" t="n">
        <v>72772.9577108048</v>
      </c>
      <c r="CB7" s="10" t="n">
        <v>2114.05202159125</v>
      </c>
      <c r="CC7" s="10" t="n">
        <v>26341.346616752</v>
      </c>
      <c r="CD7" s="10" t="n">
        <v>1205.79930096132</v>
      </c>
      <c r="CE7" s="10" t="n">
        <v>53684.3569155161</v>
      </c>
      <c r="CF7" s="10" t="n">
        <v>415.684732397383</v>
      </c>
      <c r="CG7" s="10" t="n">
        <v>8188.72609351686</v>
      </c>
      <c r="CH7" s="10" t="n">
        <v>15215.1110406389</v>
      </c>
      <c r="CI7" s="10" t="n">
        <v>542229.860222625</v>
      </c>
      <c r="CJ7" s="10" t="n">
        <v>62655.9334796954</v>
      </c>
      <c r="CK7" s="10" t="n">
        <v>137711.183402728</v>
      </c>
      <c r="CL7" s="10" t="n">
        <v>100705.581358904</v>
      </c>
      <c r="CM7" s="10" t="n">
        <v>1587.3177572526</v>
      </c>
      <c r="CN7" s="10" t="n">
        <v>27803.1101773852</v>
      </c>
      <c r="CO7" s="10" t="n">
        <v>16393.8282681707</v>
      </c>
      <c r="CP7" s="10" t="n">
        <v>2207.97254607391</v>
      </c>
      <c r="CQ7" s="10" t="n">
        <v>443474.322452683</v>
      </c>
      <c r="CR7" s="10" t="n">
        <v>157418.602937827</v>
      </c>
      <c r="CS7" s="10" t="n">
        <v>9910.12760580224</v>
      </c>
      <c r="CT7" s="10" t="n">
        <v>20028.3892862417</v>
      </c>
      <c r="CU7" s="10" t="n">
        <v>55893.744927978</v>
      </c>
      <c r="CV7" s="10" t="n">
        <v>2049.49077609444</v>
      </c>
      <c r="CW7" s="10" t="n">
        <v>28122.5011587273</v>
      </c>
      <c r="CX7" s="10" t="n">
        <v>701.416892302352</v>
      </c>
      <c r="CY7" s="10" t="n">
        <v>6385.70986247822</v>
      </c>
      <c r="CZ7" s="10" t="n">
        <v>102903.129029099</v>
      </c>
      <c r="DA7" s="10" t="n">
        <v>16752.4606671077</v>
      </c>
      <c r="DB7" s="10" t="n">
        <v>14967.470851959</v>
      </c>
      <c r="DC7" s="10" t="n">
        <v>635.282243927722</v>
      </c>
      <c r="DD7" s="10" t="n">
        <v>4799.82632701945</v>
      </c>
      <c r="DE7" s="10" t="n">
        <f aca="false">SUM(B7:DD7)</f>
        <v>4892319.83630742</v>
      </c>
    </row>
    <row r="8" customFormat="false" ht="13.5" hidden="false" customHeight="false" outlineLevel="0" collapsed="false">
      <c r="A8" s="8" t="n">
        <v>6</v>
      </c>
      <c r="B8" s="10" t="n">
        <v>74414.1478019921</v>
      </c>
      <c r="C8" s="10" t="n">
        <v>44458.9988381049</v>
      </c>
      <c r="D8" s="10" t="n">
        <v>36126.3493596707</v>
      </c>
      <c r="E8" s="10" t="n">
        <v>17288.2808639326</v>
      </c>
      <c r="F8" s="10" t="n">
        <v>587.84153941825</v>
      </c>
      <c r="G8" s="10" t="n">
        <v>19696.8876305156</v>
      </c>
      <c r="H8" s="10" t="n">
        <v>2406.34336654201</v>
      </c>
      <c r="I8" s="10" t="n">
        <v>19315.5808930645</v>
      </c>
      <c r="J8" s="10" t="n">
        <v>13655.3596324431</v>
      </c>
      <c r="K8" s="10" t="n">
        <v>4500.54494897499</v>
      </c>
      <c r="L8" s="10" t="n">
        <v>75268.6266530902</v>
      </c>
      <c r="M8" s="10" t="n">
        <v>3087.0856991411</v>
      </c>
      <c r="N8" s="10" t="n">
        <v>16428.2742695932</v>
      </c>
      <c r="O8" s="10" t="n">
        <v>2037.47735728852</v>
      </c>
      <c r="P8" s="10" t="n">
        <v>56517.598779702</v>
      </c>
      <c r="Q8" s="10" t="n">
        <v>1452.67522553767</v>
      </c>
      <c r="R8" s="10" t="n">
        <v>424.424806626595</v>
      </c>
      <c r="S8" s="10" t="n">
        <v>153392.79787871</v>
      </c>
      <c r="T8" s="10" t="n">
        <v>22743.0830723735</v>
      </c>
      <c r="U8" s="10" t="n">
        <v>8465.06216580885</v>
      </c>
      <c r="V8" s="10" t="n">
        <v>302.447919817237</v>
      </c>
      <c r="W8" s="10" t="n">
        <v>4722.43279099792</v>
      </c>
      <c r="X8" s="10" t="n">
        <v>12074.9905946491</v>
      </c>
      <c r="Y8" s="10" t="n">
        <v>48596.9859914454</v>
      </c>
      <c r="Z8" s="10" t="n">
        <v>7151.5230733442</v>
      </c>
      <c r="AA8" s="10" t="n">
        <v>58939.8566216975</v>
      </c>
      <c r="AB8" s="10" t="n">
        <v>14102.8884121357</v>
      </c>
      <c r="AC8" s="10" t="n">
        <v>115715.424979138</v>
      </c>
      <c r="AD8" s="10" t="n">
        <v>11406.9814524392</v>
      </c>
      <c r="AE8" s="10" t="n">
        <v>25295.3591236152</v>
      </c>
      <c r="AF8" s="10" t="n">
        <v>6900.90443408275</v>
      </c>
      <c r="AG8" s="10" t="n">
        <v>5986.11533028198</v>
      </c>
      <c r="AH8" s="10" t="n">
        <v>98810.0702012121</v>
      </c>
      <c r="AI8" s="10" t="n">
        <v>1377.16659115682</v>
      </c>
      <c r="AJ8" s="10" t="n">
        <v>37322.9891960418</v>
      </c>
      <c r="AK8" s="10" t="n">
        <v>8790.93565144152</v>
      </c>
      <c r="AL8" s="10" t="n">
        <v>88415.9241146378</v>
      </c>
      <c r="AM8" s="10" t="n">
        <v>19785.9337969125</v>
      </c>
      <c r="AN8" s="10" t="n">
        <v>1835.59162706678</v>
      </c>
      <c r="AO8" s="10" t="n">
        <v>2721.45393605504</v>
      </c>
      <c r="AP8" s="10" t="n">
        <v>3866.75438211404</v>
      </c>
      <c r="AQ8" s="10" t="n">
        <v>34598.9104421049</v>
      </c>
      <c r="AR8" s="10" t="n">
        <v>48919.1143736485</v>
      </c>
      <c r="AS8" s="10" t="n">
        <v>19178.9222578025</v>
      </c>
      <c r="AT8" s="10" t="n">
        <v>9108.97871761052</v>
      </c>
      <c r="AU8" s="10" t="n">
        <v>10382.3959376782</v>
      </c>
      <c r="AV8" s="10" t="n">
        <v>6772.64634158826</v>
      </c>
      <c r="AW8" s="10" t="n">
        <v>2254.79350886989</v>
      </c>
      <c r="AX8" s="10" t="n">
        <v>4354.21771163388</v>
      </c>
      <c r="AY8" s="10" t="n">
        <v>898.731202869289</v>
      </c>
      <c r="AZ8" s="10" t="n">
        <v>3834.00924130074</v>
      </c>
      <c r="BA8" s="10" t="n">
        <v>1084.02035079215</v>
      </c>
      <c r="BB8" s="10" t="n">
        <v>1981.69398591074</v>
      </c>
      <c r="BC8" s="10" t="n">
        <v>20280.2680713836</v>
      </c>
      <c r="BD8" s="10" t="n">
        <v>23563.2358696031</v>
      </c>
      <c r="BE8" s="10" t="n">
        <v>12078.8593860692</v>
      </c>
      <c r="BF8" s="10" t="n">
        <v>2506.92914769714</v>
      </c>
      <c r="BG8" s="10" t="n">
        <v>2657.40074306487</v>
      </c>
      <c r="BH8" s="10" t="n">
        <v>2023.94523978177</v>
      </c>
      <c r="BI8" s="10" t="n">
        <v>10300.4826154443</v>
      </c>
      <c r="BJ8" s="10" t="n">
        <v>18491.9084809396</v>
      </c>
      <c r="BK8" s="10" t="n">
        <v>3059359.35465236</v>
      </c>
      <c r="BL8" s="10" t="n">
        <v>8197.4819880341</v>
      </c>
      <c r="BM8" s="10" t="n">
        <v>3697.40756945087</v>
      </c>
      <c r="BN8" s="10" t="n">
        <v>310.281807651669</v>
      </c>
      <c r="BO8" s="10" t="n">
        <v>237.86697704111</v>
      </c>
      <c r="BP8" s="10" t="n">
        <v>2583.53695652701</v>
      </c>
      <c r="BQ8" s="10" t="n">
        <v>1798.81223653633</v>
      </c>
      <c r="BR8" s="10" t="n">
        <v>2338.23559202809</v>
      </c>
      <c r="BS8" s="10" t="n">
        <v>661.539460329735</v>
      </c>
      <c r="BT8" s="10" t="n">
        <v>3622.53647414386</v>
      </c>
      <c r="BU8" s="10" t="n">
        <v>0</v>
      </c>
      <c r="BV8" s="10" t="n">
        <v>1787.07376791252</v>
      </c>
      <c r="BW8" s="10" t="n">
        <v>3447.22992302385</v>
      </c>
      <c r="BX8" s="10" t="n">
        <v>87577.6396134081</v>
      </c>
      <c r="BY8" s="10" t="n">
        <v>24867.9950659517</v>
      </c>
      <c r="BZ8" s="10" t="n">
        <v>666.370124397182</v>
      </c>
      <c r="CA8" s="10" t="n">
        <v>25353.1421579665</v>
      </c>
      <c r="CB8" s="10" t="n">
        <v>689.515754724275</v>
      </c>
      <c r="CC8" s="10" t="n">
        <v>6010.59615555257</v>
      </c>
      <c r="CD8" s="10" t="n">
        <v>1652.4321412787</v>
      </c>
      <c r="CE8" s="10" t="n">
        <v>8325.1324880565</v>
      </c>
      <c r="CF8" s="10" t="n">
        <v>38.7578571279591</v>
      </c>
      <c r="CG8" s="10" t="n">
        <v>2011.74361059709</v>
      </c>
      <c r="CH8" s="10" t="n">
        <v>5.00220142516172</v>
      </c>
      <c r="CI8" s="10" t="n">
        <v>3307.39210855036</v>
      </c>
      <c r="CJ8" s="10" t="n">
        <v>12822.3379658077</v>
      </c>
      <c r="CK8" s="10" t="n">
        <v>20808.3364415603</v>
      </c>
      <c r="CL8" s="10" t="n">
        <v>6647.70763355481</v>
      </c>
      <c r="CM8" s="10" t="n">
        <v>9.99574950480129</v>
      </c>
      <c r="CN8" s="10" t="n">
        <v>216.652895950766</v>
      </c>
      <c r="CO8" s="10" t="n">
        <v>3003.22047163216</v>
      </c>
      <c r="CP8" s="10" t="n">
        <v>123.897452362106</v>
      </c>
      <c r="CQ8" s="10" t="n">
        <v>11.7470749527479</v>
      </c>
      <c r="CR8" s="10" t="n">
        <v>11678.8215310737</v>
      </c>
      <c r="CS8" s="10" t="n">
        <v>17586.5452833957</v>
      </c>
      <c r="CT8" s="10" t="n">
        <v>35131.6678245569</v>
      </c>
      <c r="CU8" s="10" t="n">
        <v>10840.6367699453</v>
      </c>
      <c r="CV8" s="10" t="n">
        <v>1404.50406298274</v>
      </c>
      <c r="CW8" s="10" t="n">
        <v>6570.78812039903</v>
      </c>
      <c r="CX8" s="10" t="n">
        <v>130.225477713827</v>
      </c>
      <c r="CY8" s="10" t="n">
        <v>349.458011930006</v>
      </c>
      <c r="CZ8" s="10" t="n">
        <v>116496.505481026</v>
      </c>
      <c r="DA8" s="10" t="n">
        <v>2290.91888122512</v>
      </c>
      <c r="DB8" s="10" t="n">
        <v>481.128697731422</v>
      </c>
      <c r="DC8" s="10" t="n">
        <v>200.832125525561</v>
      </c>
      <c r="DD8" s="10" t="n">
        <v>13090.0473660818</v>
      </c>
      <c r="DE8" s="10" t="n">
        <f aca="false">SUM(B8:DD8)</f>
        <v>4890104.68663159</v>
      </c>
    </row>
    <row r="9" customFormat="false" ht="13.5" hidden="false" customHeight="false" outlineLevel="0" collapsed="false">
      <c r="A9" s="8" t="n">
        <v>7</v>
      </c>
      <c r="B9" s="10" t="n">
        <v>89675.9648170173</v>
      </c>
      <c r="C9" s="10" t="n">
        <v>51115.1692368907</v>
      </c>
      <c r="D9" s="10" t="n">
        <v>42200.1382486846</v>
      </c>
      <c r="E9" s="10" t="n">
        <v>55050.5941163746</v>
      </c>
      <c r="F9" s="10" t="n">
        <v>4882.59263765549</v>
      </c>
      <c r="G9" s="10" t="n">
        <v>40125.011785918</v>
      </c>
      <c r="H9" s="10" t="n">
        <v>105312.061603772</v>
      </c>
      <c r="I9" s="10" t="n">
        <v>321211.099530545</v>
      </c>
      <c r="J9" s="10" t="n">
        <v>220792.671190646</v>
      </c>
      <c r="K9" s="10" t="n">
        <v>73913.2620032043</v>
      </c>
      <c r="L9" s="10" t="n">
        <v>1231262.3731116</v>
      </c>
      <c r="M9" s="10" t="n">
        <v>289639.175779181</v>
      </c>
      <c r="N9" s="10" t="n">
        <v>666636.701609841</v>
      </c>
      <c r="O9" s="10" t="n">
        <v>125552.861070095</v>
      </c>
      <c r="P9" s="10" t="n">
        <v>170377.681399432</v>
      </c>
      <c r="Q9" s="10" t="n">
        <v>21746.4570373253</v>
      </c>
      <c r="R9" s="10" t="n">
        <v>9448.09279895952</v>
      </c>
      <c r="S9" s="10" t="n">
        <v>218323.753864997</v>
      </c>
      <c r="T9" s="10" t="n">
        <v>156675.494691219</v>
      </c>
      <c r="U9" s="10" t="n">
        <v>109823.762441741</v>
      </c>
      <c r="V9" s="10" t="n">
        <v>3551.12814424059</v>
      </c>
      <c r="W9" s="10" t="n">
        <v>36825.2192424072</v>
      </c>
      <c r="X9" s="10" t="n">
        <v>27249.0604227266</v>
      </c>
      <c r="Y9" s="10" t="n">
        <v>109195.973773821</v>
      </c>
      <c r="Z9" s="10" t="n">
        <v>27237.6934481033</v>
      </c>
      <c r="AA9" s="10" t="n">
        <v>215685.005485857</v>
      </c>
      <c r="AB9" s="10" t="n">
        <v>56278.1966353566</v>
      </c>
      <c r="AC9" s="10" t="n">
        <v>296493.418629608</v>
      </c>
      <c r="AD9" s="10" t="n">
        <v>359709.352574749</v>
      </c>
      <c r="AE9" s="10" t="n">
        <v>241127.540489874</v>
      </c>
      <c r="AF9" s="10" t="n">
        <v>101613.123865961</v>
      </c>
      <c r="AG9" s="10" t="n">
        <v>82926.2377621392</v>
      </c>
      <c r="AH9" s="10" t="n">
        <v>75659.7454701417</v>
      </c>
      <c r="AI9" s="10" t="n">
        <v>85497.3147653499</v>
      </c>
      <c r="AJ9" s="10" t="n">
        <v>73185.4951556523</v>
      </c>
      <c r="AK9" s="10" t="n">
        <v>186087.334561405</v>
      </c>
      <c r="AL9" s="10" t="n">
        <v>576247.826758337</v>
      </c>
      <c r="AM9" s="10" t="n">
        <v>47198.7303048731</v>
      </c>
      <c r="AN9" s="10" t="n">
        <v>201688.801978094</v>
      </c>
      <c r="AO9" s="10" t="n">
        <v>109810.676916687</v>
      </c>
      <c r="AP9" s="10" t="n">
        <v>227328.141591803</v>
      </c>
      <c r="AQ9" s="10" t="n">
        <v>675627.182856507</v>
      </c>
      <c r="AR9" s="10" t="n">
        <v>826503.51194327</v>
      </c>
      <c r="AS9" s="10" t="n">
        <v>360571.919186979</v>
      </c>
      <c r="AT9" s="10" t="n">
        <v>71700.2433259963</v>
      </c>
      <c r="AU9" s="10" t="n">
        <v>419848.906412577</v>
      </c>
      <c r="AV9" s="10" t="n">
        <v>560949.195871119</v>
      </c>
      <c r="AW9" s="10" t="n">
        <v>172039.740871471</v>
      </c>
      <c r="AX9" s="10" t="n">
        <v>138047.996826576</v>
      </c>
      <c r="AY9" s="10" t="n">
        <v>63914.6987890103</v>
      </c>
      <c r="AZ9" s="10" t="n">
        <v>242199.991266755</v>
      </c>
      <c r="BA9" s="10" t="n">
        <v>162365.477874357</v>
      </c>
      <c r="BB9" s="10" t="n">
        <v>79318.9704289014</v>
      </c>
      <c r="BC9" s="10" t="n">
        <v>812749.827530812</v>
      </c>
      <c r="BD9" s="10" t="n">
        <v>1479439.71221113</v>
      </c>
      <c r="BE9" s="10" t="n">
        <v>600563.752237599</v>
      </c>
      <c r="BF9" s="10" t="n">
        <v>293682.026222518</v>
      </c>
      <c r="BG9" s="10" t="n">
        <v>115193.600084247</v>
      </c>
      <c r="BH9" s="10" t="n">
        <v>159491.002796391</v>
      </c>
      <c r="BI9" s="10" t="n">
        <v>490925.843125341</v>
      </c>
      <c r="BJ9" s="10" t="n">
        <v>576147.692090112</v>
      </c>
      <c r="BK9" s="10" t="n">
        <v>785108.064292292</v>
      </c>
      <c r="BL9" s="10" t="n">
        <v>101774.891608904</v>
      </c>
      <c r="BM9" s="10" t="n">
        <v>299439.910387978</v>
      </c>
      <c r="BN9" s="10" t="n">
        <v>35401.0688211465</v>
      </c>
      <c r="BO9" s="10" t="n">
        <v>19710.9759577716</v>
      </c>
      <c r="BP9" s="10" t="n">
        <v>932028.103204683</v>
      </c>
      <c r="BQ9" s="10" t="n">
        <v>1000139.14745861</v>
      </c>
      <c r="BR9" s="10" t="n">
        <v>224855.909485289</v>
      </c>
      <c r="BS9" s="10" t="n">
        <v>86794.3119086111</v>
      </c>
      <c r="BT9" s="10" t="n">
        <v>225365.929549806</v>
      </c>
      <c r="BU9" s="10" t="n">
        <v>0</v>
      </c>
      <c r="BV9" s="10" t="n">
        <v>129955.878080117</v>
      </c>
      <c r="BW9" s="10" t="n">
        <v>284785.982930244</v>
      </c>
      <c r="BX9" s="10" t="n">
        <v>343786.116105431</v>
      </c>
      <c r="BY9" s="10" t="n">
        <v>35928.8312331375</v>
      </c>
      <c r="BZ9" s="10" t="n">
        <v>290228.111328677</v>
      </c>
      <c r="CA9" s="10" t="n">
        <v>67590.783922785</v>
      </c>
      <c r="CB9" s="10" t="n">
        <v>2232.85114711639</v>
      </c>
      <c r="CC9" s="10" t="n">
        <v>38015.6644019386</v>
      </c>
      <c r="CD9" s="10" t="n">
        <v>12913.1053573634</v>
      </c>
      <c r="CE9" s="10" t="n">
        <v>79001.3303149366</v>
      </c>
      <c r="CF9" s="10" t="n">
        <v>419.777190111384</v>
      </c>
      <c r="CG9" s="10" t="n">
        <v>76.8500313163623</v>
      </c>
      <c r="CH9" s="10" t="n">
        <v>1908.66081629372</v>
      </c>
      <c r="CI9" s="10" t="n">
        <v>2147028.26464596</v>
      </c>
      <c r="CJ9" s="10" t="n">
        <v>200096.825449125</v>
      </c>
      <c r="CK9" s="10" t="n">
        <v>39422.4075500043</v>
      </c>
      <c r="CL9" s="10" t="n">
        <v>230075.94267298</v>
      </c>
      <c r="CM9" s="10" t="n">
        <v>563.041861049655</v>
      </c>
      <c r="CN9" s="10" t="n">
        <v>10619.1823853653</v>
      </c>
      <c r="CO9" s="10" t="n">
        <v>47022.0147133758</v>
      </c>
      <c r="CP9" s="10" t="n">
        <v>3909.98876226565</v>
      </c>
      <c r="CQ9" s="10" t="n">
        <v>131072.422700641</v>
      </c>
      <c r="CR9" s="10" t="n">
        <v>161214.786328362</v>
      </c>
      <c r="CS9" s="10" t="n">
        <v>13938.3661063588</v>
      </c>
      <c r="CT9" s="10" t="n">
        <v>27943.2700265137</v>
      </c>
      <c r="CU9" s="10" t="n">
        <v>38593.900262114</v>
      </c>
      <c r="CV9" s="10" t="n">
        <v>23198.9587432606</v>
      </c>
      <c r="CW9" s="10" t="n">
        <v>46535.7825173889</v>
      </c>
      <c r="CX9" s="10" t="n">
        <v>864.777670559218</v>
      </c>
      <c r="CY9" s="10" t="n">
        <v>2596.48500664313</v>
      </c>
      <c r="CZ9" s="10" t="n">
        <v>2135941.32405345</v>
      </c>
      <c r="DA9" s="10" t="n">
        <v>22790.9594809947</v>
      </c>
      <c r="DB9" s="10" t="n">
        <v>2805.79574627238</v>
      </c>
      <c r="DC9" s="10" t="n">
        <v>354.445568134451</v>
      </c>
      <c r="DD9" s="10" t="n">
        <v>2480.16815721566</v>
      </c>
      <c r="DE9" s="10" t="n">
        <f aca="false">SUM(B9:DD9)</f>
        <v>25732173.5948466</v>
      </c>
    </row>
    <row r="10" customFormat="false" ht="13.5" hidden="false" customHeight="false" outlineLevel="0" collapsed="false">
      <c r="A10" s="8" t="n">
        <v>8</v>
      </c>
      <c r="B10" s="10" t="n">
        <v>4616.19689134435</v>
      </c>
      <c r="C10" s="10" t="n">
        <v>1576.14566296887</v>
      </c>
      <c r="D10" s="10" t="n">
        <v>4980.35530537104</v>
      </c>
      <c r="E10" s="10" t="n">
        <v>13637.5519028104</v>
      </c>
      <c r="F10" s="10" t="n">
        <v>10647.5059550754</v>
      </c>
      <c r="G10" s="10" t="n">
        <v>4158.80725174556</v>
      </c>
      <c r="H10" s="10" t="n">
        <v>6341.492709535</v>
      </c>
      <c r="I10" s="10" t="n">
        <v>18016.6376889659</v>
      </c>
      <c r="J10" s="10" t="n">
        <v>12467.8062224082</v>
      </c>
      <c r="K10" s="10" t="n">
        <v>3801.80882771101</v>
      </c>
      <c r="L10" s="10" t="n">
        <v>71751.2119824817</v>
      </c>
      <c r="M10" s="10" t="n">
        <v>2064.38003762755</v>
      </c>
      <c r="N10" s="10" t="n">
        <v>9692.8746793809</v>
      </c>
      <c r="O10" s="10" t="n">
        <v>1276.73341480246</v>
      </c>
      <c r="P10" s="10" t="n">
        <v>665134.241739931</v>
      </c>
      <c r="Q10" s="10" t="n">
        <v>38856.7369172819</v>
      </c>
      <c r="R10" s="10" t="n">
        <v>66552.9046526234</v>
      </c>
      <c r="S10" s="10" t="n">
        <v>4987.62960135785</v>
      </c>
      <c r="T10" s="10" t="n">
        <v>10364.4281737893</v>
      </c>
      <c r="U10" s="10" t="n">
        <v>34241.9635031687</v>
      </c>
      <c r="V10" s="10" t="n">
        <v>10937.9524431313</v>
      </c>
      <c r="W10" s="10" t="n">
        <v>206237.232868728</v>
      </c>
      <c r="X10" s="10" t="n">
        <v>506.012084598695</v>
      </c>
      <c r="Y10" s="10" t="n">
        <v>2323.79839679606</v>
      </c>
      <c r="Z10" s="10" t="n">
        <v>853.366275484791</v>
      </c>
      <c r="AA10" s="10" t="n">
        <v>6223.44250376757</v>
      </c>
      <c r="AB10" s="10" t="n">
        <v>1100.33270276731</v>
      </c>
      <c r="AC10" s="10" t="n">
        <v>4884.46191094597</v>
      </c>
      <c r="AD10" s="10" t="n">
        <v>3960.5799452873</v>
      </c>
      <c r="AE10" s="10" t="n">
        <v>6872.91422662383</v>
      </c>
      <c r="AF10" s="10" t="n">
        <v>2383.20690224406</v>
      </c>
      <c r="AG10" s="10" t="n">
        <v>199973.746799159</v>
      </c>
      <c r="AH10" s="10" t="n">
        <v>15217.5226464039</v>
      </c>
      <c r="AI10" s="10" t="n">
        <v>10150.7131165722</v>
      </c>
      <c r="AJ10" s="10" t="n">
        <v>12768.3087989993</v>
      </c>
      <c r="AK10" s="10" t="n">
        <v>11683.7314658635</v>
      </c>
      <c r="AL10" s="10" t="n">
        <v>343898.286592724</v>
      </c>
      <c r="AM10" s="10" t="n">
        <v>5049.25877835693</v>
      </c>
      <c r="AN10" s="10" t="n">
        <v>218085.461428972</v>
      </c>
      <c r="AO10" s="10" t="n">
        <v>95151.7798023875</v>
      </c>
      <c r="AP10" s="10" t="n">
        <v>157116.38945243</v>
      </c>
      <c r="AQ10" s="10" t="n">
        <v>175692.994620114</v>
      </c>
      <c r="AR10" s="10" t="n">
        <v>219195.993939955</v>
      </c>
      <c r="AS10" s="10" t="n">
        <v>126492.057710574</v>
      </c>
      <c r="AT10" s="10" t="n">
        <v>155109.522829318</v>
      </c>
      <c r="AU10" s="10" t="n">
        <v>71115.0655322526</v>
      </c>
      <c r="AV10" s="10" t="n">
        <v>832488.703730852</v>
      </c>
      <c r="AW10" s="10" t="n">
        <v>56452.8912556471</v>
      </c>
      <c r="AX10" s="10" t="n">
        <v>54210.9303359305</v>
      </c>
      <c r="AY10" s="10" t="n">
        <v>22219.3662247448</v>
      </c>
      <c r="AZ10" s="10" t="n">
        <v>159395.966512437</v>
      </c>
      <c r="BA10" s="10" t="n">
        <v>89871.3355258041</v>
      </c>
      <c r="BB10" s="10" t="n">
        <v>82332.5992649546</v>
      </c>
      <c r="BC10" s="10" t="n">
        <v>1598427.18241722</v>
      </c>
      <c r="BD10" s="10" t="n">
        <v>3235989.19639883</v>
      </c>
      <c r="BE10" s="10" t="n">
        <v>333361.751243229</v>
      </c>
      <c r="BF10" s="10" t="n">
        <v>185118.280515377</v>
      </c>
      <c r="BG10" s="10" t="n">
        <v>2463351.63306061</v>
      </c>
      <c r="BH10" s="10" t="n">
        <v>97939.7955325081</v>
      </c>
      <c r="BI10" s="10" t="n">
        <v>393742.189793988</v>
      </c>
      <c r="BJ10" s="10" t="n">
        <v>170782.358290657</v>
      </c>
      <c r="BK10" s="10" t="n">
        <v>15611.0555938386</v>
      </c>
      <c r="BL10" s="10" t="n">
        <v>6441.69653291401</v>
      </c>
      <c r="BM10" s="10" t="n">
        <v>10904.7728941274</v>
      </c>
      <c r="BN10" s="10" t="n">
        <v>1165.29343688187</v>
      </c>
      <c r="BO10" s="10" t="n">
        <v>3221.60916494217</v>
      </c>
      <c r="BP10" s="10" t="n">
        <v>49072.3881673768</v>
      </c>
      <c r="BQ10" s="10" t="n">
        <v>64752.2364087035</v>
      </c>
      <c r="BR10" s="10" t="n">
        <v>36466.954464842</v>
      </c>
      <c r="BS10" s="10" t="n">
        <v>15063.5128843051</v>
      </c>
      <c r="BT10" s="10" t="n">
        <v>13965.1293604906</v>
      </c>
      <c r="BU10" s="10" t="n">
        <v>0</v>
      </c>
      <c r="BV10" s="10" t="n">
        <v>8808.1031174377</v>
      </c>
      <c r="BW10" s="10" t="n">
        <v>80280.9097867614</v>
      </c>
      <c r="BX10" s="10" t="n">
        <v>3823.38258241224</v>
      </c>
      <c r="BY10" s="10" t="n">
        <v>2826.17771672833</v>
      </c>
      <c r="BZ10" s="10" t="n">
        <v>7117.78559348617</v>
      </c>
      <c r="CA10" s="10" t="n">
        <v>12035.3315278961</v>
      </c>
      <c r="CB10" s="10" t="n">
        <v>417.421150422927</v>
      </c>
      <c r="CC10" s="10" t="n">
        <v>25754.9524740732</v>
      </c>
      <c r="CD10" s="10" t="n">
        <v>996.48134077881</v>
      </c>
      <c r="CE10" s="10" t="n">
        <v>42756.7292294421</v>
      </c>
      <c r="CF10" s="10" t="n">
        <v>303.073495907439</v>
      </c>
      <c r="CG10" s="10" t="n">
        <v>502.095388647047</v>
      </c>
      <c r="CH10" s="10" t="n">
        <v>12561.8611799415</v>
      </c>
      <c r="CI10" s="10" t="n">
        <v>284685.023829463</v>
      </c>
      <c r="CJ10" s="10" t="n">
        <v>333017.114319232</v>
      </c>
      <c r="CK10" s="10" t="n">
        <v>124997.854515915</v>
      </c>
      <c r="CL10" s="10" t="n">
        <v>44966.0973488909</v>
      </c>
      <c r="CM10" s="10" t="n">
        <v>1664.0078634161</v>
      </c>
      <c r="CN10" s="10" t="n">
        <v>26278.4242173825</v>
      </c>
      <c r="CO10" s="10" t="n">
        <v>15326.0964336772</v>
      </c>
      <c r="CP10" s="10" t="n">
        <v>744.177819069263</v>
      </c>
      <c r="CQ10" s="10" t="n">
        <v>65117.2662164984</v>
      </c>
      <c r="CR10" s="10" t="n">
        <v>62433.6653616315</v>
      </c>
      <c r="CS10" s="10" t="n">
        <v>9732.89484953251</v>
      </c>
      <c r="CT10" s="10" t="n">
        <v>21134.7003946629</v>
      </c>
      <c r="CU10" s="10" t="n">
        <v>23505.4852569039</v>
      </c>
      <c r="CV10" s="10" t="n">
        <v>2002.59785473716</v>
      </c>
      <c r="CW10" s="10" t="n">
        <v>19392.5619744986</v>
      </c>
      <c r="CX10" s="10" t="n">
        <v>466.650733743944</v>
      </c>
      <c r="CY10" s="10" t="n">
        <v>4989.46136336381</v>
      </c>
      <c r="CZ10" s="10" t="n">
        <v>229035.32538099</v>
      </c>
      <c r="DA10" s="10" t="n">
        <v>13029.3878636662</v>
      </c>
      <c r="DB10" s="10" t="n">
        <v>13068.0348423355</v>
      </c>
      <c r="DC10" s="10" t="n">
        <v>168.786243293472</v>
      </c>
      <c r="DD10" s="10" t="n">
        <v>3693.885187594</v>
      </c>
      <c r="DE10" s="10" t="n">
        <f aca="false">SUM(B10:DD10)</f>
        <v>14538134.1803605</v>
      </c>
    </row>
    <row r="11" customFormat="false" ht="13.5" hidden="false" customHeight="false" outlineLevel="0" collapsed="false">
      <c r="A11" s="8" t="n">
        <v>9</v>
      </c>
      <c r="B11" s="10" t="n">
        <v>566669.323631242</v>
      </c>
      <c r="C11" s="10" t="n">
        <v>200252.072201956</v>
      </c>
      <c r="D11" s="10" t="n">
        <v>219180.265628531</v>
      </c>
      <c r="E11" s="10" t="n">
        <v>93134.1847941864</v>
      </c>
      <c r="F11" s="10" t="n">
        <v>71303.0169726276</v>
      </c>
      <c r="G11" s="10" t="n">
        <v>162.825766442935</v>
      </c>
      <c r="H11" s="10" t="n">
        <v>265241.831563053</v>
      </c>
      <c r="I11" s="10" t="n">
        <v>453.441879662054</v>
      </c>
      <c r="J11" s="10" t="n">
        <v>312.316395645796</v>
      </c>
      <c r="K11" s="10" t="n">
        <v>94.4920768078017</v>
      </c>
      <c r="L11" s="10" t="n">
        <v>1828.68470718918</v>
      </c>
      <c r="M11" s="10" t="n">
        <v>726.508833950009</v>
      </c>
      <c r="N11" s="10" t="n">
        <v>397.700346906028</v>
      </c>
      <c r="O11" s="10" t="n">
        <v>12.0596013616199</v>
      </c>
      <c r="P11" s="10" t="n">
        <v>5473.29426014679</v>
      </c>
      <c r="Q11" s="10" t="n">
        <v>1646.77744850138</v>
      </c>
      <c r="R11" s="10" t="n">
        <v>1622.38911956717</v>
      </c>
      <c r="S11" s="10" t="n">
        <v>459.05413082725</v>
      </c>
      <c r="T11" s="10" t="n">
        <v>556.812213372999</v>
      </c>
      <c r="U11" s="10" t="n">
        <v>1719.39288029057</v>
      </c>
      <c r="V11" s="10" t="n">
        <v>522.763498435083</v>
      </c>
      <c r="W11" s="10" t="n">
        <v>384.424158822121</v>
      </c>
      <c r="X11" s="10" t="n">
        <v>485.561598989264</v>
      </c>
      <c r="Y11" s="10" t="n">
        <v>2193.63258476527</v>
      </c>
      <c r="Z11" s="10" t="n">
        <v>184.110921024712</v>
      </c>
      <c r="AA11" s="10" t="n">
        <v>1560.14882705446</v>
      </c>
      <c r="AB11" s="10" t="n">
        <v>363.930627702786</v>
      </c>
      <c r="AC11" s="10" t="n">
        <v>3268.29612162088</v>
      </c>
      <c r="AD11" s="10" t="n">
        <v>466.176595677854</v>
      </c>
      <c r="AE11" s="10" t="n">
        <v>829.868447335734</v>
      </c>
      <c r="AF11" s="10" t="n">
        <v>1030.08876497336</v>
      </c>
      <c r="AG11" s="10" t="n">
        <v>3766.60263261056</v>
      </c>
      <c r="AH11" s="10" t="n">
        <v>195927.871844293</v>
      </c>
      <c r="AI11" s="10" t="n">
        <v>2547.58649395336</v>
      </c>
      <c r="AJ11" s="10" t="n">
        <v>18196.3863265455</v>
      </c>
      <c r="AK11" s="10" t="n">
        <v>2840.55689802346</v>
      </c>
      <c r="AL11" s="10" t="n">
        <v>23391.4150877092</v>
      </c>
      <c r="AM11" s="10" t="n">
        <v>2285.63961885735</v>
      </c>
      <c r="AN11" s="10" t="n">
        <v>1253.87664848808</v>
      </c>
      <c r="AO11" s="10" t="n">
        <v>5298.31043947931</v>
      </c>
      <c r="AP11" s="10" t="n">
        <v>2902.5417995141</v>
      </c>
      <c r="AQ11" s="10" t="n">
        <v>20923.783626866</v>
      </c>
      <c r="AR11" s="10" t="n">
        <v>26784.677298751</v>
      </c>
      <c r="AS11" s="10" t="n">
        <v>8998.19517967614</v>
      </c>
      <c r="AT11" s="10" t="n">
        <v>1113.67484722308</v>
      </c>
      <c r="AU11" s="10" t="n">
        <v>725.906644316745</v>
      </c>
      <c r="AV11" s="10" t="n">
        <v>1126.20207076857</v>
      </c>
      <c r="AW11" s="10" t="n">
        <v>336.590874381466</v>
      </c>
      <c r="AX11" s="10" t="n">
        <v>283.599968572619</v>
      </c>
      <c r="AY11" s="10" t="n">
        <v>134.094941287977</v>
      </c>
      <c r="AZ11" s="10" t="n">
        <v>74.2595226714444</v>
      </c>
      <c r="BA11" s="10" t="n">
        <v>520.920710403946</v>
      </c>
      <c r="BB11" s="10" t="n">
        <v>6133.75003816704</v>
      </c>
      <c r="BC11" s="10" t="n">
        <v>2745.38658999546</v>
      </c>
      <c r="BD11" s="10" t="n">
        <v>5162.2401977542</v>
      </c>
      <c r="BE11" s="10" t="n">
        <v>2743.13240860531</v>
      </c>
      <c r="BF11" s="10" t="n">
        <v>3694.91530428874</v>
      </c>
      <c r="BG11" s="10" t="n">
        <v>1808.54116692091</v>
      </c>
      <c r="BH11" s="10" t="n">
        <v>27837.1987923966</v>
      </c>
      <c r="BI11" s="10" t="n">
        <v>317771.223534699</v>
      </c>
      <c r="BJ11" s="10" t="n">
        <v>675687.042620516</v>
      </c>
      <c r="BK11" s="10" t="n">
        <v>14833.3296353699</v>
      </c>
      <c r="BL11" s="10" t="n">
        <v>1705.02661515773</v>
      </c>
      <c r="BM11" s="10" t="n">
        <v>5331.30794996903</v>
      </c>
      <c r="BN11" s="10" t="n">
        <v>420.97048421157</v>
      </c>
      <c r="BO11" s="10" t="n">
        <v>3974.19136362619</v>
      </c>
      <c r="BP11" s="10" t="n">
        <v>5801.74475168702</v>
      </c>
      <c r="BQ11" s="10" t="n">
        <v>4159.20356767885</v>
      </c>
      <c r="BR11" s="10" t="n">
        <v>2676.65279789704</v>
      </c>
      <c r="BS11" s="10" t="n">
        <v>1082.36574394886</v>
      </c>
      <c r="BT11" s="10" t="n">
        <v>12405.8686876908</v>
      </c>
      <c r="BU11" s="10" t="n">
        <v>0</v>
      </c>
      <c r="BV11" s="10" t="n">
        <v>5084.62715040634</v>
      </c>
      <c r="BW11" s="10" t="n">
        <v>65823.3521793101</v>
      </c>
      <c r="BX11" s="10" t="n">
        <v>3409.82791084426</v>
      </c>
      <c r="BY11" s="10" t="n">
        <v>270.124796707596</v>
      </c>
      <c r="BZ11" s="10" t="n">
        <v>25551.7579980172</v>
      </c>
      <c r="CA11" s="10" t="n">
        <v>2037.88279254089</v>
      </c>
      <c r="CB11" s="10" t="n">
        <v>58.84357402712</v>
      </c>
      <c r="CC11" s="10" t="n">
        <v>1170.87025988245</v>
      </c>
      <c r="CD11" s="10" t="n">
        <v>553.205716212882</v>
      </c>
      <c r="CE11" s="10" t="n">
        <v>1938.51534785969</v>
      </c>
      <c r="CF11" s="10" t="n">
        <v>15.0002411475772</v>
      </c>
      <c r="CG11" s="10" t="n">
        <v>19.2878111239115</v>
      </c>
      <c r="CH11" s="10" t="n">
        <v>632.84308733047</v>
      </c>
      <c r="CI11" s="10" t="n">
        <v>4862670.80170557</v>
      </c>
      <c r="CJ11" s="10" t="n">
        <v>4349.20429254573</v>
      </c>
      <c r="CK11" s="10" t="n">
        <v>10671.6035705632</v>
      </c>
      <c r="CL11" s="10" t="n">
        <v>35832.2045772123</v>
      </c>
      <c r="CM11" s="10" t="n">
        <v>95.3231916200728</v>
      </c>
      <c r="CN11" s="10" t="n">
        <v>1365.56359988156</v>
      </c>
      <c r="CO11" s="10" t="n">
        <v>762.339197142315</v>
      </c>
      <c r="CP11" s="10" t="n">
        <v>578.941135291998</v>
      </c>
      <c r="CQ11" s="10" t="n">
        <v>3016.04193029352</v>
      </c>
      <c r="CR11" s="10" t="n">
        <v>2993.76818111339</v>
      </c>
      <c r="CS11" s="10" t="n">
        <v>1932.10729342107</v>
      </c>
      <c r="CT11" s="10" t="n">
        <v>3760.2352203905</v>
      </c>
      <c r="CU11" s="10" t="n">
        <v>2273.54772685219</v>
      </c>
      <c r="CV11" s="10" t="n">
        <v>545.067906102953</v>
      </c>
      <c r="CW11" s="10" t="n">
        <v>798.239372272983</v>
      </c>
      <c r="CX11" s="10" t="n">
        <v>21.8465259235891</v>
      </c>
      <c r="CY11" s="10" t="n">
        <v>470.407559229993</v>
      </c>
      <c r="CZ11" s="10" t="n">
        <v>69045.5177118228</v>
      </c>
      <c r="DA11" s="10" t="n">
        <v>614.622122062011</v>
      </c>
      <c r="DB11" s="10" t="n">
        <v>634.451452376513</v>
      </c>
      <c r="DC11" s="10" t="n">
        <v>28.4361711903799</v>
      </c>
      <c r="DD11" s="10" t="n">
        <v>132.651369902316</v>
      </c>
      <c r="DE11" s="10" t="n">
        <f aca="false">SUM(B11:DD11)</f>
        <v>7967101.29300183</v>
      </c>
    </row>
    <row r="12" customFormat="false" ht="13.5" hidden="false" customHeight="false" outlineLevel="0" collapsed="false">
      <c r="A12" s="8" t="n">
        <v>10</v>
      </c>
      <c r="B12" s="10" t="n">
        <v>462.759930805559</v>
      </c>
      <c r="C12" s="10" t="n">
        <v>265.065198677008</v>
      </c>
      <c r="D12" s="10" t="n">
        <v>7567.99460621821</v>
      </c>
      <c r="E12" s="10" t="n">
        <v>288.750206759051</v>
      </c>
      <c r="F12" s="10" t="n">
        <v>281.431536991446</v>
      </c>
      <c r="G12" s="10" t="n">
        <v>1009.49958230332</v>
      </c>
      <c r="H12" s="10" t="n">
        <v>19444.9441665055</v>
      </c>
      <c r="I12" s="10" t="n">
        <v>29191.1348976959</v>
      </c>
      <c r="J12" s="10" t="n">
        <v>20951.0346772795</v>
      </c>
      <c r="K12" s="10" t="n">
        <v>7011.85061335011</v>
      </c>
      <c r="L12" s="10" t="n">
        <v>109860.969507808</v>
      </c>
      <c r="M12" s="10" t="n">
        <v>10320.5617760821</v>
      </c>
      <c r="N12" s="10" t="n">
        <v>67094.1890627255</v>
      </c>
      <c r="O12" s="10" t="n">
        <v>14284.5497392423</v>
      </c>
      <c r="P12" s="10" t="n">
        <v>188647.63733501</v>
      </c>
      <c r="Q12" s="10" t="n">
        <v>4096.97417031353</v>
      </c>
      <c r="R12" s="10" t="n">
        <v>299.5807887513</v>
      </c>
      <c r="S12" s="10" t="n">
        <v>160504.67374023</v>
      </c>
      <c r="T12" s="10" t="n">
        <v>61114.1060786714</v>
      </c>
      <c r="U12" s="10" t="n">
        <v>62159.3022379576</v>
      </c>
      <c r="V12" s="10" t="n">
        <v>68600.1641244055</v>
      </c>
      <c r="W12" s="10" t="n">
        <v>89343.358373674</v>
      </c>
      <c r="X12" s="10" t="n">
        <v>116572.476494503</v>
      </c>
      <c r="Y12" s="10" t="n">
        <v>459158.229928917</v>
      </c>
      <c r="Z12" s="10" t="n">
        <v>139636.21115796</v>
      </c>
      <c r="AA12" s="10" t="n">
        <v>1238185.45707409</v>
      </c>
      <c r="AB12" s="10" t="n">
        <v>266634.827483397</v>
      </c>
      <c r="AC12" s="10" t="n">
        <v>197702.575065839</v>
      </c>
      <c r="AD12" s="10" t="n">
        <v>246515.111210234</v>
      </c>
      <c r="AE12" s="10" t="n">
        <v>1113805.58830161</v>
      </c>
      <c r="AF12" s="10" t="n">
        <v>108980.174791975</v>
      </c>
      <c r="AG12" s="10" t="n">
        <v>25540.7169506955</v>
      </c>
      <c r="AH12" s="10" t="n">
        <v>59970.4431969308</v>
      </c>
      <c r="AI12" s="10" t="n">
        <v>10312.3054057703</v>
      </c>
      <c r="AJ12" s="10" t="n">
        <v>57169.097226604</v>
      </c>
      <c r="AK12" s="10" t="n">
        <v>90031.9701357505</v>
      </c>
      <c r="AL12" s="10" t="n">
        <v>326136.253228845</v>
      </c>
      <c r="AM12" s="10" t="n">
        <v>45048.0082342435</v>
      </c>
      <c r="AN12" s="10" t="n">
        <v>62352.9945576878</v>
      </c>
      <c r="AO12" s="10" t="n">
        <v>6585.32388516422</v>
      </c>
      <c r="AP12" s="10" t="n">
        <v>20628.9537878391</v>
      </c>
      <c r="AQ12" s="10" t="n">
        <v>109102.025464862</v>
      </c>
      <c r="AR12" s="10" t="n">
        <v>130328.485308274</v>
      </c>
      <c r="AS12" s="10" t="n">
        <v>51071.4377552958</v>
      </c>
      <c r="AT12" s="10" t="n">
        <v>8216.24296830873</v>
      </c>
      <c r="AU12" s="10" t="n">
        <v>65763.7150673223</v>
      </c>
      <c r="AV12" s="10" t="n">
        <v>34693.6184860179</v>
      </c>
      <c r="AW12" s="10" t="n">
        <v>9209.3144582313</v>
      </c>
      <c r="AX12" s="10" t="n">
        <v>7132.79776441217</v>
      </c>
      <c r="AY12" s="10" t="n">
        <v>3599.89425688869</v>
      </c>
      <c r="AZ12" s="10" t="n">
        <v>56483.9131771854</v>
      </c>
      <c r="BA12" s="10" t="n">
        <v>12897.4703913812</v>
      </c>
      <c r="BB12" s="10" t="n">
        <v>6321.88636270161</v>
      </c>
      <c r="BC12" s="10" t="n">
        <v>101654.364853477</v>
      </c>
      <c r="BD12" s="10" t="n">
        <v>123392.037550156</v>
      </c>
      <c r="BE12" s="10" t="n">
        <v>199367.915245575</v>
      </c>
      <c r="BF12" s="10" t="n">
        <v>56230.7535721155</v>
      </c>
      <c r="BG12" s="10" t="n">
        <v>191544.931347422</v>
      </c>
      <c r="BH12" s="10" t="n">
        <v>43461.0698219043</v>
      </c>
      <c r="BI12" s="10" t="n">
        <v>30632.3825266071</v>
      </c>
      <c r="BJ12" s="10" t="n">
        <v>18729.3773435415</v>
      </c>
      <c r="BK12" s="10" t="n">
        <v>842568.378022615</v>
      </c>
      <c r="BL12" s="10" t="n">
        <v>373226.709530692</v>
      </c>
      <c r="BM12" s="10" t="n">
        <v>158013.046062411</v>
      </c>
      <c r="BN12" s="10" t="n">
        <v>12404.9933036544</v>
      </c>
      <c r="BO12" s="10" t="n">
        <v>70086.1966376733</v>
      </c>
      <c r="BP12" s="10" t="n">
        <v>57870.9392132965</v>
      </c>
      <c r="BQ12" s="10" t="n">
        <v>20885.255692291</v>
      </c>
      <c r="BR12" s="10" t="n">
        <v>0</v>
      </c>
      <c r="BS12" s="10" t="n">
        <v>0</v>
      </c>
      <c r="BT12" s="10" t="n">
        <v>3411.63737331621</v>
      </c>
      <c r="BU12" s="10" t="n">
        <v>0</v>
      </c>
      <c r="BV12" s="10" t="n">
        <v>11133.186303781</v>
      </c>
      <c r="BW12" s="10" t="n">
        <v>3737.34442937158</v>
      </c>
      <c r="BX12" s="10" t="n">
        <v>87614.9600471472</v>
      </c>
      <c r="BY12" s="10" t="n">
        <v>1332.59104430544</v>
      </c>
      <c r="BZ12" s="10" t="n">
        <v>72300.0514033978</v>
      </c>
      <c r="CA12" s="10" t="n">
        <v>1972.65569482899</v>
      </c>
      <c r="CB12" s="10" t="n">
        <v>64.4747297797136</v>
      </c>
      <c r="CC12" s="10" t="n">
        <v>2297.68656417882</v>
      </c>
      <c r="CD12" s="10" t="n">
        <v>44347.9371219298</v>
      </c>
      <c r="CE12" s="10" t="n">
        <v>14855.3156377614</v>
      </c>
      <c r="CF12" s="10" t="n">
        <v>65.3871218668408</v>
      </c>
      <c r="CG12" s="10" t="n">
        <v>0</v>
      </c>
      <c r="CH12" s="10" t="n">
        <v>34.2264658730225</v>
      </c>
      <c r="CI12" s="10" t="n">
        <v>3608.98706647518</v>
      </c>
      <c r="CJ12" s="10" t="n">
        <v>72405.7026808202</v>
      </c>
      <c r="CK12" s="10" t="n">
        <v>39906.2114401808</v>
      </c>
      <c r="CL12" s="10" t="n">
        <v>2079.07347156146</v>
      </c>
      <c r="CM12" s="10" t="n">
        <v>0</v>
      </c>
      <c r="CN12" s="10" t="n">
        <v>75.5336971399134</v>
      </c>
      <c r="CO12" s="10" t="n">
        <v>24645.0648879664</v>
      </c>
      <c r="CP12" s="10" t="n">
        <v>35.7948926416064</v>
      </c>
      <c r="CQ12" s="10" t="n">
        <v>0</v>
      </c>
      <c r="CR12" s="10" t="n">
        <v>277.541393083396</v>
      </c>
      <c r="CS12" s="10" t="n">
        <v>314.246876973816</v>
      </c>
      <c r="CT12" s="10" t="n">
        <v>624.427073372306</v>
      </c>
      <c r="CU12" s="10" t="n">
        <v>2943.56441228649</v>
      </c>
      <c r="CV12" s="10" t="n">
        <v>68838.9941583169</v>
      </c>
      <c r="CW12" s="10" t="n">
        <v>9993.07003958854</v>
      </c>
      <c r="CX12" s="10" t="n">
        <v>168.534721785867</v>
      </c>
      <c r="CY12" s="10" t="n">
        <v>1641.77183233994</v>
      </c>
      <c r="CZ12" s="10" t="n">
        <v>495160.869875148</v>
      </c>
      <c r="DA12" s="10" t="n">
        <v>3910.33370274261</v>
      </c>
      <c r="DB12" s="10" t="n">
        <v>721.75098614746</v>
      </c>
      <c r="DC12" s="10" t="n">
        <v>518.157326592983</v>
      </c>
      <c r="DD12" s="10" t="n">
        <v>0</v>
      </c>
      <c r="DE12" s="10" t="n">
        <f aca="false">SUM(B12:DD12)</f>
        <v>9279693.48712652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15974.7759598238</v>
      </c>
      <c r="I13" s="10" t="n">
        <v>178.021830178744</v>
      </c>
      <c r="J13" s="10" t="n">
        <v>142.393617116602</v>
      </c>
      <c r="K13" s="10" t="n">
        <v>45.4390421178916</v>
      </c>
      <c r="L13" s="10" t="n">
        <v>673.414506834935</v>
      </c>
      <c r="M13" s="10" t="n">
        <v>61.6942645010722</v>
      </c>
      <c r="N13" s="10" t="n">
        <v>294.389778479398</v>
      </c>
      <c r="O13" s="10" t="n">
        <v>124.159978368742</v>
      </c>
      <c r="P13" s="10" t="n">
        <v>581.768387080605</v>
      </c>
      <c r="Q13" s="10" t="n">
        <v>0.590857329471442</v>
      </c>
      <c r="R13" s="10" t="n">
        <v>23416.7492279964</v>
      </c>
      <c r="S13" s="10" t="n">
        <v>1128.91115316528</v>
      </c>
      <c r="T13" s="10" t="n">
        <v>1032.88474555718</v>
      </c>
      <c r="U13" s="10" t="n">
        <v>1569.98133013783</v>
      </c>
      <c r="V13" s="10" t="n">
        <v>208.919104502094</v>
      </c>
      <c r="W13" s="10" t="n">
        <v>4605.61015860864</v>
      </c>
      <c r="X13" s="10" t="n">
        <v>126.323038197244</v>
      </c>
      <c r="Y13" s="10" t="n">
        <v>317.150196791264</v>
      </c>
      <c r="Z13" s="10" t="n">
        <v>109.733681376277</v>
      </c>
      <c r="AA13" s="10" t="n">
        <v>689.988161153484</v>
      </c>
      <c r="AB13" s="10" t="n">
        <v>296.116944613412</v>
      </c>
      <c r="AC13" s="10" t="n">
        <v>1033.1778218826</v>
      </c>
      <c r="AD13" s="10" t="n">
        <v>790.564990883524</v>
      </c>
      <c r="AE13" s="10" t="n">
        <v>1095.40021651883</v>
      </c>
      <c r="AF13" s="10" t="n">
        <v>228.031362464724</v>
      </c>
      <c r="AG13" s="10" t="n">
        <v>1331.25093210702</v>
      </c>
      <c r="AH13" s="10" t="n">
        <v>4679.6627385093</v>
      </c>
      <c r="AI13" s="10" t="n">
        <v>3511.78889355307</v>
      </c>
      <c r="AJ13" s="10" t="n">
        <v>11797.4752875358</v>
      </c>
      <c r="AK13" s="10" t="n">
        <v>213901.200131116</v>
      </c>
      <c r="AL13" s="10" t="n">
        <v>2181514.25207655</v>
      </c>
      <c r="AM13" s="10" t="n">
        <v>60576.389214506</v>
      </c>
      <c r="AN13" s="10" t="n">
        <v>278648.768894604</v>
      </c>
      <c r="AO13" s="10" t="n">
        <v>421911.118973328</v>
      </c>
      <c r="AP13" s="10" t="n">
        <v>1000358.63367883</v>
      </c>
      <c r="AQ13" s="10" t="n">
        <v>1686342.18872566</v>
      </c>
      <c r="AR13" s="10" t="n">
        <v>2039902.37846207</v>
      </c>
      <c r="AS13" s="10" t="n">
        <v>781051.144773484</v>
      </c>
      <c r="AT13" s="10" t="n">
        <v>155208.712570301</v>
      </c>
      <c r="AU13" s="10" t="n">
        <v>198022.444883933</v>
      </c>
      <c r="AV13" s="10" t="n">
        <v>426315.524921265</v>
      </c>
      <c r="AW13" s="10" t="n">
        <v>45656.028053113</v>
      </c>
      <c r="AX13" s="10" t="n">
        <v>63407.3953303766</v>
      </c>
      <c r="AY13" s="10" t="n">
        <v>20932.4660445073</v>
      </c>
      <c r="AZ13" s="10" t="n">
        <v>102182.774986204</v>
      </c>
      <c r="BA13" s="10" t="n">
        <v>86773.3886140023</v>
      </c>
      <c r="BB13" s="10" t="n">
        <v>214453.335688207</v>
      </c>
      <c r="BC13" s="10" t="n">
        <v>1529019.11962424</v>
      </c>
      <c r="BD13" s="10" t="n">
        <v>2808649.49122664</v>
      </c>
      <c r="BE13" s="10" t="n">
        <v>345691.306813977</v>
      </c>
      <c r="BF13" s="10" t="n">
        <v>421624.448478732</v>
      </c>
      <c r="BG13" s="10" t="n">
        <v>59623.3944494837</v>
      </c>
      <c r="BH13" s="10" t="n">
        <v>144038.36094209</v>
      </c>
      <c r="BI13" s="10" t="n">
        <v>4236.53375679716</v>
      </c>
      <c r="BJ13" s="10" t="n">
        <v>4775.34491448324</v>
      </c>
      <c r="BK13" s="10" t="n">
        <v>336.411229059377</v>
      </c>
      <c r="BL13" s="10" t="n">
        <v>1527.90134962808</v>
      </c>
      <c r="BM13" s="10" t="n">
        <v>17.3093681482572</v>
      </c>
      <c r="BN13" s="10" t="n">
        <v>1.64725030267274</v>
      </c>
      <c r="BO13" s="10" t="n">
        <v>47.4112041862094</v>
      </c>
      <c r="BP13" s="10" t="n">
        <v>6023.88723581624</v>
      </c>
      <c r="BQ13" s="10" t="n">
        <v>5779.98182413166</v>
      </c>
      <c r="BR13" s="10" t="n">
        <v>0</v>
      </c>
      <c r="BS13" s="10" t="n">
        <v>0</v>
      </c>
      <c r="BT13" s="10" t="n">
        <v>360.983006675253</v>
      </c>
      <c r="BU13" s="10" t="n">
        <v>0</v>
      </c>
      <c r="BV13" s="10" t="n">
        <v>7675.69836114775</v>
      </c>
      <c r="BW13" s="10" t="n">
        <v>1672.05506978059</v>
      </c>
      <c r="BX13" s="10" t="n">
        <v>16695.0361589215</v>
      </c>
      <c r="BY13" s="10" t="n">
        <v>1728.13190766762</v>
      </c>
      <c r="BZ13" s="10" t="n">
        <v>1816.91025588088</v>
      </c>
      <c r="CA13" s="10" t="n">
        <v>20113.9504486482</v>
      </c>
      <c r="CB13" s="10" t="n">
        <v>545.758958657803</v>
      </c>
      <c r="CC13" s="10" t="n">
        <v>38757.111822457</v>
      </c>
      <c r="CD13" s="10" t="n">
        <v>10313.0306144746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32066.995853057</v>
      </c>
      <c r="CJ13" s="10" t="n">
        <v>208167.48861762</v>
      </c>
      <c r="CK13" s="10" t="n">
        <v>422.884522194784</v>
      </c>
      <c r="CL13" s="10" t="n">
        <v>0</v>
      </c>
      <c r="CM13" s="10" t="n">
        <v>0</v>
      </c>
      <c r="CN13" s="10" t="n">
        <v>0</v>
      </c>
      <c r="CO13" s="10" t="n">
        <v>524.581679754301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58661.6951847517</v>
      </c>
      <c r="CV13" s="10" t="n">
        <v>5883.46510080882</v>
      </c>
      <c r="CW13" s="10" t="n">
        <v>0</v>
      </c>
      <c r="CX13" s="10" t="n">
        <v>0</v>
      </c>
      <c r="CY13" s="10" t="n">
        <v>3263.45728263378</v>
      </c>
      <c r="CZ13" s="10" t="n">
        <v>148865.563093819</v>
      </c>
      <c r="DA13" s="10" t="n">
        <v>0</v>
      </c>
      <c r="DB13" s="10" t="n">
        <v>0</v>
      </c>
      <c r="DC13" s="10" t="n">
        <v>583.469189119442</v>
      </c>
      <c r="DD13" s="10" t="n">
        <v>0</v>
      </c>
      <c r="DE13" s="10" t="n">
        <f aca="false">SUM(B13:DD13)</f>
        <v>16042715.3310252</v>
      </c>
    </row>
    <row r="14" customFormat="false" ht="13.5" hidden="false" customHeight="false" outlineLevel="0" collapsed="false">
      <c r="A14" s="8" t="n">
        <v>12</v>
      </c>
      <c r="B14" s="10" t="n">
        <v>3861978.7730926</v>
      </c>
      <c r="C14" s="10" t="n">
        <v>1388535.14826306</v>
      </c>
      <c r="D14" s="10" t="n">
        <v>889245.843960621</v>
      </c>
      <c r="E14" s="10" t="n">
        <v>513031.618652591</v>
      </c>
      <c r="F14" s="10" t="n">
        <v>19594.395927934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751.02243179644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25.3485768407871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13627.1292225582</v>
      </c>
      <c r="AR14" s="10" t="n">
        <v>19795.8271933064</v>
      </c>
      <c r="AS14" s="10" t="n">
        <v>8599.13172042809</v>
      </c>
      <c r="AT14" s="10" t="n">
        <v>4167.1393978266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504.204483723159</v>
      </c>
      <c r="BF14" s="10" t="n">
        <v>0</v>
      </c>
      <c r="BG14" s="10" t="n">
        <v>194.399261236375</v>
      </c>
      <c r="BH14" s="10" t="n">
        <v>71.4210471076095</v>
      </c>
      <c r="BI14" s="10" t="n">
        <v>27036.9796374566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2178.4129567899</v>
      </c>
      <c r="CD14" s="10" t="n">
        <v>6365.78432798813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183678.215649474</v>
      </c>
      <c r="CM14" s="10" t="n">
        <v>0</v>
      </c>
      <c r="CN14" s="10" t="n">
        <v>0</v>
      </c>
      <c r="CO14" s="10" t="n">
        <v>0</v>
      </c>
      <c r="CP14" s="10" t="n">
        <v>2932.73361508104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6744.32982438449</v>
      </c>
      <c r="CV14" s="10" t="n">
        <v>1504.02872764474</v>
      </c>
      <c r="CW14" s="10" t="n">
        <v>0</v>
      </c>
      <c r="CX14" s="10" t="n">
        <v>0</v>
      </c>
      <c r="CY14" s="10" t="n">
        <v>956.370577049266</v>
      </c>
      <c r="CZ14" s="10" t="n">
        <v>37823.1471549753</v>
      </c>
      <c r="DA14" s="10" t="n">
        <v>0</v>
      </c>
      <c r="DB14" s="10" t="n">
        <v>0</v>
      </c>
      <c r="DC14" s="10" t="n">
        <v>103.45473866579</v>
      </c>
      <c r="DD14" s="10" t="n">
        <v>0</v>
      </c>
      <c r="DE14" s="10" t="n">
        <f aca="false">SUM(B14:DD14)</f>
        <v>6990444.86044114</v>
      </c>
    </row>
    <row r="15" customFormat="false" ht="13.5" hidden="false" customHeight="false" outlineLevel="0" collapsed="false">
      <c r="A15" s="8" t="n">
        <v>13</v>
      </c>
      <c r="B15" s="10" t="n">
        <v>19410.4849884039</v>
      </c>
      <c r="C15" s="10" t="n">
        <v>11684.8474751998</v>
      </c>
      <c r="D15" s="10" t="n">
        <v>9026.11996030299</v>
      </c>
      <c r="E15" s="10" t="n">
        <v>214177.235288293</v>
      </c>
      <c r="F15" s="10" t="n">
        <v>5092.63381872922</v>
      </c>
      <c r="G15" s="10" t="n">
        <v>24971.2119957636</v>
      </c>
      <c r="H15" s="10" t="n">
        <v>2967.29829233787</v>
      </c>
      <c r="I15" s="10" t="n">
        <v>318664.827441631</v>
      </c>
      <c r="J15" s="10" t="n">
        <v>229416.55000916</v>
      </c>
      <c r="K15" s="10" t="n">
        <v>74348.0852686636</v>
      </c>
      <c r="L15" s="10" t="n">
        <v>1204840.34741274</v>
      </c>
      <c r="M15" s="10" t="n">
        <v>23777.3737082318</v>
      </c>
      <c r="N15" s="10" t="n">
        <v>501298.398739022</v>
      </c>
      <c r="O15" s="10" t="n">
        <v>205556.971955855</v>
      </c>
      <c r="P15" s="10" t="n">
        <v>1960409.57177321</v>
      </c>
      <c r="Q15" s="10" t="n">
        <v>526756.381009847</v>
      </c>
      <c r="R15" s="10" t="n">
        <v>316613.607479716</v>
      </c>
      <c r="S15" s="10" t="n">
        <v>841405.690472621</v>
      </c>
      <c r="T15" s="10" t="n">
        <v>575236.151111675</v>
      </c>
      <c r="U15" s="10" t="n">
        <v>2470249.84588331</v>
      </c>
      <c r="V15" s="10" t="n">
        <v>136678.130254824</v>
      </c>
      <c r="W15" s="10" t="n">
        <v>448891.161550011</v>
      </c>
      <c r="X15" s="10" t="n">
        <v>60138.2586895741</v>
      </c>
      <c r="Y15" s="10" t="n">
        <v>251423.518430781</v>
      </c>
      <c r="Z15" s="10" t="n">
        <v>58506.8391025004</v>
      </c>
      <c r="AA15" s="10" t="n">
        <v>516700.869482184</v>
      </c>
      <c r="AB15" s="10" t="n">
        <v>171666.984522851</v>
      </c>
      <c r="AC15" s="10" t="n">
        <v>192747.175856746</v>
      </c>
      <c r="AD15" s="10" t="n">
        <v>455125.927436257</v>
      </c>
      <c r="AE15" s="10" t="n">
        <v>310.819124174328</v>
      </c>
      <c r="AF15" s="10" t="n">
        <v>65.0945379174792</v>
      </c>
      <c r="AG15" s="10" t="n">
        <v>295507.25889696</v>
      </c>
      <c r="AH15" s="10" t="n">
        <v>123536.110643746</v>
      </c>
      <c r="AI15" s="10" t="n">
        <v>65714.2281046779</v>
      </c>
      <c r="AJ15" s="10" t="n">
        <v>222269.083108315</v>
      </c>
      <c r="AK15" s="10" t="n">
        <v>86643.6840059461</v>
      </c>
      <c r="AL15" s="10" t="n">
        <v>275366.617862466</v>
      </c>
      <c r="AM15" s="10" t="n">
        <v>21030.9550227413</v>
      </c>
      <c r="AN15" s="10" t="n">
        <v>136509.003700755</v>
      </c>
      <c r="AO15" s="10" t="n">
        <v>49171.5371881394</v>
      </c>
      <c r="AP15" s="10" t="n">
        <v>102431.667411097</v>
      </c>
      <c r="AQ15" s="10" t="n">
        <v>112908.674496185</v>
      </c>
      <c r="AR15" s="10" t="n">
        <v>141457.697378766</v>
      </c>
      <c r="AS15" s="10" t="n">
        <v>54246.6806468712</v>
      </c>
      <c r="AT15" s="10" t="n">
        <v>23265.5888700133</v>
      </c>
      <c r="AU15" s="10" t="n">
        <v>18628.7022347427</v>
      </c>
      <c r="AV15" s="10" t="n">
        <v>118851.810035465</v>
      </c>
      <c r="AW15" s="10" t="n">
        <v>29764.3487690789</v>
      </c>
      <c r="AX15" s="10" t="n">
        <v>20815.2336135459</v>
      </c>
      <c r="AY15" s="10" t="n">
        <v>11829.4665321535</v>
      </c>
      <c r="AZ15" s="10" t="n">
        <v>1091383.38164507</v>
      </c>
      <c r="BA15" s="10" t="n">
        <v>52746.1172106213</v>
      </c>
      <c r="BB15" s="10" t="n">
        <v>237161.243546875</v>
      </c>
      <c r="BC15" s="10" t="n">
        <v>193034.616637359</v>
      </c>
      <c r="BD15" s="10" t="n">
        <v>360335.442792079</v>
      </c>
      <c r="BE15" s="10" t="n">
        <v>38486.3928856177</v>
      </c>
      <c r="BF15" s="10" t="n">
        <v>55540.5727757306</v>
      </c>
      <c r="BG15" s="10" t="n">
        <v>1259121.76342291</v>
      </c>
      <c r="BH15" s="10" t="n">
        <v>920544.257982497</v>
      </c>
      <c r="BI15" s="10" t="n">
        <v>216856.449674382</v>
      </c>
      <c r="BJ15" s="10" t="n">
        <v>20825.6905420497</v>
      </c>
      <c r="BK15" s="10" t="n">
        <v>2.94014602238036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57587.142922059</v>
      </c>
      <c r="BQ15" s="10" t="n">
        <v>156750.55384607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38.2911664703443</v>
      </c>
      <c r="BW15" s="10" t="n">
        <v>2594.27272951338</v>
      </c>
      <c r="BX15" s="10" t="n">
        <v>1358.71850601382</v>
      </c>
      <c r="BY15" s="10" t="n">
        <v>352.806367049039</v>
      </c>
      <c r="BZ15" s="10" t="n">
        <v>4318.21851765549</v>
      </c>
      <c r="CA15" s="10" t="n">
        <v>239.544434465975</v>
      </c>
      <c r="CB15" s="10" t="n">
        <v>3.11048187186084</v>
      </c>
      <c r="CC15" s="10" t="n">
        <v>11947.9411933267</v>
      </c>
      <c r="CD15" s="10" t="n">
        <v>15092.3683694805</v>
      </c>
      <c r="CE15" s="10" t="n">
        <v>2137.36560314737</v>
      </c>
      <c r="CF15" s="10" t="n">
        <v>9.29926807986856</v>
      </c>
      <c r="CG15" s="10" t="n">
        <v>264.735751249106</v>
      </c>
      <c r="CH15" s="10" t="n">
        <v>21453.1797469964</v>
      </c>
      <c r="CI15" s="10" t="n">
        <v>167033.003546805</v>
      </c>
      <c r="CJ15" s="10" t="n">
        <v>44695.1093946632</v>
      </c>
      <c r="CK15" s="10" t="n">
        <v>449.722180814724</v>
      </c>
      <c r="CL15" s="10" t="n">
        <v>2443.68823940468</v>
      </c>
      <c r="CM15" s="10" t="n">
        <v>0</v>
      </c>
      <c r="CN15" s="10" t="n">
        <v>366.89310530201</v>
      </c>
      <c r="CO15" s="10" t="n">
        <v>1059256.3883655</v>
      </c>
      <c r="CP15" s="10" t="n">
        <v>153.735516505404</v>
      </c>
      <c r="CQ15" s="10" t="n">
        <v>4336.37054626235</v>
      </c>
      <c r="CR15" s="10" t="n">
        <v>3229.87887978052</v>
      </c>
      <c r="CS15" s="10" t="n">
        <v>1286.0950928321</v>
      </c>
      <c r="CT15" s="10" t="n">
        <v>619.105024902728</v>
      </c>
      <c r="CU15" s="10" t="n">
        <v>21591.6607131516</v>
      </c>
      <c r="CV15" s="10" t="n">
        <v>18528.3997619842</v>
      </c>
      <c r="CW15" s="10" t="n">
        <v>1260.92309147076</v>
      </c>
      <c r="CX15" s="10" t="n">
        <v>89.274704886096</v>
      </c>
      <c r="CY15" s="10" t="n">
        <v>3406.61191606342</v>
      </c>
      <c r="CZ15" s="10" t="n">
        <v>108700.106375931</v>
      </c>
      <c r="DA15" s="10" t="n">
        <v>1263.07447107989</v>
      </c>
      <c r="DB15" s="10" t="n">
        <v>585.059394960387</v>
      </c>
      <c r="DC15" s="10" t="n">
        <v>841.009388498762</v>
      </c>
      <c r="DD15" s="10" t="n">
        <v>632.565040323463</v>
      </c>
      <c r="DE15" s="10" t="n">
        <f aca="false">SUM(B15:DD15)</f>
        <v>20099061.85451</v>
      </c>
    </row>
    <row r="16" customFormat="false" ht="13.5" hidden="false" customHeight="false" outlineLevel="0" collapsed="false">
      <c r="A16" s="8" t="n">
        <v>14</v>
      </c>
      <c r="B16" s="10" t="n">
        <v>35.0402050491206</v>
      </c>
      <c r="C16" s="10" t="n">
        <v>12.9134499607271</v>
      </c>
      <c r="D16" s="10" t="n">
        <v>132.399001310382</v>
      </c>
      <c r="E16" s="10" t="n">
        <v>3002.55511039749</v>
      </c>
      <c r="F16" s="10" t="n">
        <v>573.301662199082</v>
      </c>
      <c r="G16" s="10" t="n">
        <v>0.502275526502841</v>
      </c>
      <c r="H16" s="10" t="n">
        <v>2.76719350554963</v>
      </c>
      <c r="I16" s="10" t="n">
        <v>14118.3024444498</v>
      </c>
      <c r="J16" s="10" t="n">
        <v>9694.41998079937</v>
      </c>
      <c r="K16" s="10" t="n">
        <v>2892.04872314826</v>
      </c>
      <c r="L16" s="10" t="n">
        <v>56743.0328270605</v>
      </c>
      <c r="M16" s="10" t="n">
        <v>1934.12256021631</v>
      </c>
      <c r="N16" s="10" t="n">
        <v>10445.0758526567</v>
      </c>
      <c r="O16" s="10" t="n">
        <v>3736.32362574338</v>
      </c>
      <c r="P16" s="10" t="n">
        <v>43499.8635090646</v>
      </c>
      <c r="Q16" s="10" t="n">
        <v>0.887040642404744</v>
      </c>
      <c r="R16" s="10" t="n">
        <v>17190.4100764623</v>
      </c>
      <c r="S16" s="10" t="n">
        <v>15905.7943849582</v>
      </c>
      <c r="T16" s="10" t="n">
        <v>4441.84767245784</v>
      </c>
      <c r="U16" s="10" t="n">
        <v>55647.888370818</v>
      </c>
      <c r="V16" s="10" t="n">
        <v>1549.92869602641</v>
      </c>
      <c r="W16" s="10" t="n">
        <v>7663.44715120973</v>
      </c>
      <c r="X16" s="10" t="n">
        <v>1531.68439450622</v>
      </c>
      <c r="Y16" s="10" t="n">
        <v>9100.01205985168</v>
      </c>
      <c r="Z16" s="10" t="n">
        <v>309.10131928864</v>
      </c>
      <c r="AA16" s="10" t="n">
        <v>2930.68088223535</v>
      </c>
      <c r="AB16" s="10" t="n">
        <v>4577.00806287095</v>
      </c>
      <c r="AC16" s="10" t="n">
        <v>833.899547125705</v>
      </c>
      <c r="AD16" s="10" t="n">
        <v>4368.34595546308</v>
      </c>
      <c r="AE16" s="10" t="n">
        <v>13147.5021989962</v>
      </c>
      <c r="AF16" s="10" t="n">
        <v>125.619955238732</v>
      </c>
      <c r="AG16" s="10" t="n">
        <v>8076.0646602239</v>
      </c>
      <c r="AH16" s="10" t="n">
        <v>5120.17383913183</v>
      </c>
      <c r="AI16" s="10" t="n">
        <v>127.743144741069</v>
      </c>
      <c r="AJ16" s="10" t="n">
        <v>96.2704979633823</v>
      </c>
      <c r="AK16" s="10" t="n">
        <v>2676.50800367218</v>
      </c>
      <c r="AL16" s="10" t="n">
        <v>33520.0322420523</v>
      </c>
      <c r="AM16" s="10" t="n">
        <v>11086.0111045436</v>
      </c>
      <c r="AN16" s="10" t="n">
        <v>800.635510166207</v>
      </c>
      <c r="AO16" s="10" t="n">
        <v>2210.79545959387</v>
      </c>
      <c r="AP16" s="10" t="n">
        <v>63645.3662687462</v>
      </c>
      <c r="AQ16" s="10" t="n">
        <v>9414.97826143932</v>
      </c>
      <c r="AR16" s="10" t="n">
        <v>10941.2990205005</v>
      </c>
      <c r="AS16" s="10" t="n">
        <v>8335.64846954843</v>
      </c>
      <c r="AT16" s="10" t="n">
        <v>15533.4208408614</v>
      </c>
      <c r="AU16" s="10" t="n">
        <v>10405.6254370206</v>
      </c>
      <c r="AV16" s="10" t="n">
        <v>51869.1754593331</v>
      </c>
      <c r="AW16" s="10" t="n">
        <v>4004.93782577303</v>
      </c>
      <c r="AX16" s="10" t="n">
        <v>2189.49998886924</v>
      </c>
      <c r="AY16" s="10" t="n">
        <v>1825.16686209953</v>
      </c>
      <c r="AZ16" s="10" t="n">
        <v>36679.9603778296</v>
      </c>
      <c r="BA16" s="10" t="n">
        <v>10588.9409882254</v>
      </c>
      <c r="BB16" s="10" t="n">
        <v>72781.0120145045</v>
      </c>
      <c r="BC16" s="10" t="n">
        <v>3032.3276051072</v>
      </c>
      <c r="BD16" s="10" t="n">
        <v>6857.56787027813</v>
      </c>
      <c r="BE16" s="10" t="n">
        <v>29229.9246893026</v>
      </c>
      <c r="BF16" s="10" t="n">
        <v>31755.4204500508</v>
      </c>
      <c r="BG16" s="10" t="n">
        <v>16857.486659145</v>
      </c>
      <c r="BH16" s="10" t="n">
        <v>3242.63347779008</v>
      </c>
      <c r="BI16" s="10" t="n">
        <v>23476.2452439597</v>
      </c>
      <c r="BJ16" s="10" t="n">
        <v>17926.0613988999</v>
      </c>
      <c r="BK16" s="10" t="n">
        <v>12.3666999337422</v>
      </c>
      <c r="BL16" s="10" t="n">
        <v>3.25082408699169</v>
      </c>
      <c r="BM16" s="10" t="n">
        <v>0.899963288343206</v>
      </c>
      <c r="BN16" s="10" t="n">
        <v>0.150948094360967</v>
      </c>
      <c r="BO16" s="10" t="n">
        <v>0</v>
      </c>
      <c r="BP16" s="10" t="n">
        <v>187879.15723439</v>
      </c>
      <c r="BQ16" s="10" t="n">
        <v>191265.635545526</v>
      </c>
      <c r="BR16" s="10" t="n">
        <v>165267.910473454</v>
      </c>
      <c r="BS16" s="10" t="n">
        <v>69135.694516019</v>
      </c>
      <c r="BT16" s="10" t="n">
        <v>568.237175654737</v>
      </c>
      <c r="BU16" s="10" t="n">
        <v>0</v>
      </c>
      <c r="BV16" s="10" t="n">
        <v>2875.18148013712</v>
      </c>
      <c r="BW16" s="10" t="n">
        <v>19849.9528021608</v>
      </c>
      <c r="BX16" s="10" t="n">
        <v>512.919255827557</v>
      </c>
      <c r="BY16" s="10" t="n">
        <v>780.438744123968</v>
      </c>
      <c r="BZ16" s="10" t="n">
        <v>7013.52319938547</v>
      </c>
      <c r="CA16" s="10" t="n">
        <v>59720.3586433035</v>
      </c>
      <c r="CB16" s="10" t="n">
        <v>2129.85704734333</v>
      </c>
      <c r="CC16" s="10" t="n">
        <v>8384.50508235412</v>
      </c>
      <c r="CD16" s="10" t="n">
        <v>196.801003970317</v>
      </c>
      <c r="CE16" s="10" t="n">
        <v>2247.84464814135</v>
      </c>
      <c r="CF16" s="10" t="n">
        <v>13.0715200193704</v>
      </c>
      <c r="CG16" s="10" t="n">
        <v>122.675536691633</v>
      </c>
      <c r="CH16" s="10" t="n">
        <v>1346.19160893946</v>
      </c>
      <c r="CI16" s="10" t="n">
        <v>1668180.14613961</v>
      </c>
      <c r="CJ16" s="10" t="n">
        <v>3893.82861119507</v>
      </c>
      <c r="CK16" s="10" t="n">
        <v>91315.7086655899</v>
      </c>
      <c r="CL16" s="10" t="n">
        <v>12698.7638652222</v>
      </c>
      <c r="CM16" s="10" t="n">
        <v>38765.459711338</v>
      </c>
      <c r="CN16" s="10" t="n">
        <v>2544.7136399457</v>
      </c>
      <c r="CO16" s="10" t="n">
        <v>24968.2659713244</v>
      </c>
      <c r="CP16" s="10" t="n">
        <v>202.170650243457</v>
      </c>
      <c r="CQ16" s="10" t="n">
        <v>1159.04178900641</v>
      </c>
      <c r="CR16" s="10" t="n">
        <v>791.292025045076</v>
      </c>
      <c r="CS16" s="10" t="n">
        <v>744.295522777226</v>
      </c>
      <c r="CT16" s="10" t="n">
        <v>1512.03020455959</v>
      </c>
      <c r="CU16" s="10" t="n">
        <v>7308.68746671835</v>
      </c>
      <c r="CV16" s="10" t="n">
        <v>445.757993082379</v>
      </c>
      <c r="CW16" s="10" t="n">
        <v>897.588417830082</v>
      </c>
      <c r="CX16" s="10" t="n">
        <v>19.2672824450338</v>
      </c>
      <c r="CY16" s="10" t="n">
        <v>76.9122178240356</v>
      </c>
      <c r="CZ16" s="10" t="n">
        <v>66523.1434497268</v>
      </c>
      <c r="DA16" s="10" t="n">
        <v>711.705367721532</v>
      </c>
      <c r="DB16" s="10" t="n">
        <v>134.193779535264</v>
      </c>
      <c r="DC16" s="10" t="n">
        <v>38.3199813727886</v>
      </c>
      <c r="DD16" s="10" t="n">
        <v>776.747619453043</v>
      </c>
      <c r="DE16" s="10" t="n">
        <f aca="false">SUM(B16:DD16)</f>
        <v>3423488.32418502</v>
      </c>
    </row>
    <row r="17" customFormat="false" ht="13.5" hidden="false" customHeight="false" outlineLevel="0" collapsed="false">
      <c r="A17" s="8" t="n">
        <v>15</v>
      </c>
      <c r="B17" s="10" t="n">
        <v>201.626301507513</v>
      </c>
      <c r="C17" s="10" t="n">
        <v>77.4519638095725</v>
      </c>
      <c r="D17" s="10" t="n">
        <v>763.965080326202</v>
      </c>
      <c r="E17" s="10" t="n">
        <v>17549.9884663636</v>
      </c>
      <c r="F17" s="10" t="n">
        <v>539.165052876776</v>
      </c>
      <c r="G17" s="10" t="n">
        <v>339.562506089489</v>
      </c>
      <c r="H17" s="10" t="n">
        <v>438.97411932302</v>
      </c>
      <c r="I17" s="10" t="n">
        <v>1501.83158191051</v>
      </c>
      <c r="J17" s="10" t="n">
        <v>995.689298332061</v>
      </c>
      <c r="K17" s="10" t="n">
        <v>310.550919085115</v>
      </c>
      <c r="L17" s="10" t="n">
        <v>6093.28139545528</v>
      </c>
      <c r="M17" s="10" t="n">
        <v>458.594749706406</v>
      </c>
      <c r="N17" s="10" t="n">
        <v>2523.89347804621</v>
      </c>
      <c r="O17" s="10" t="n">
        <v>580.36360874552</v>
      </c>
      <c r="P17" s="10" t="n">
        <v>5960.95614602251</v>
      </c>
      <c r="Q17" s="10" t="n">
        <v>2258.24174935862</v>
      </c>
      <c r="R17" s="10" t="n">
        <v>13.6562042204128</v>
      </c>
      <c r="S17" s="10" t="n">
        <v>1435.34171240039</v>
      </c>
      <c r="T17" s="10" t="n">
        <v>2027.50139504254</v>
      </c>
      <c r="U17" s="10" t="n">
        <v>98823.3515597684</v>
      </c>
      <c r="V17" s="10" t="n">
        <v>134.296142820255</v>
      </c>
      <c r="W17" s="10" t="n">
        <v>1098.32731215385</v>
      </c>
      <c r="X17" s="10" t="n">
        <v>2921.29241982277</v>
      </c>
      <c r="Y17" s="10" t="n">
        <v>17960.2998825718</v>
      </c>
      <c r="Z17" s="10" t="n">
        <v>771.96329773387</v>
      </c>
      <c r="AA17" s="10" t="n">
        <v>7353.73878547459</v>
      </c>
      <c r="AB17" s="10" t="n">
        <v>1302.4807264272</v>
      </c>
      <c r="AC17" s="10" t="n">
        <v>833.708822292057</v>
      </c>
      <c r="AD17" s="10" t="n">
        <v>6508.62047056264</v>
      </c>
      <c r="AE17" s="10" t="n">
        <v>9483.68735896787</v>
      </c>
      <c r="AF17" s="10" t="n">
        <v>0.012097637475237</v>
      </c>
      <c r="AG17" s="10" t="n">
        <v>829.192732668079</v>
      </c>
      <c r="AH17" s="10" t="n">
        <v>1726.39508228658</v>
      </c>
      <c r="AI17" s="10" t="n">
        <v>271.227368853718</v>
      </c>
      <c r="AJ17" s="10" t="n">
        <v>141.599279882912</v>
      </c>
      <c r="AK17" s="10" t="n">
        <v>416.017020967485</v>
      </c>
      <c r="AL17" s="10" t="n">
        <v>9229.09610831344</v>
      </c>
      <c r="AM17" s="10" t="n">
        <v>5516.9725669819</v>
      </c>
      <c r="AN17" s="10" t="n">
        <v>2994.71811602394</v>
      </c>
      <c r="AO17" s="10" t="n">
        <v>2965.36367092047</v>
      </c>
      <c r="AP17" s="10" t="n">
        <v>741.100337323889</v>
      </c>
      <c r="AQ17" s="10" t="n">
        <v>1040.29411179018</v>
      </c>
      <c r="AR17" s="10" t="n">
        <v>1222.82735908868</v>
      </c>
      <c r="AS17" s="10" t="n">
        <v>4443.94538808683</v>
      </c>
      <c r="AT17" s="10" t="n">
        <v>9442.30311936418</v>
      </c>
      <c r="AU17" s="10" t="n">
        <v>3243.26439219978</v>
      </c>
      <c r="AV17" s="10" t="n">
        <v>34317.4922579278</v>
      </c>
      <c r="AW17" s="10" t="n">
        <v>7394.55424734014</v>
      </c>
      <c r="AX17" s="10" t="n">
        <v>3993.63649020233</v>
      </c>
      <c r="AY17" s="10" t="n">
        <v>2663.64416894953</v>
      </c>
      <c r="AZ17" s="10" t="n">
        <v>673.635301785377</v>
      </c>
      <c r="BA17" s="10" t="n">
        <v>10316.6782117285</v>
      </c>
      <c r="BB17" s="10" t="n">
        <v>2784.8466329303</v>
      </c>
      <c r="BC17" s="10" t="n">
        <v>6943.54018572218</v>
      </c>
      <c r="BD17" s="10" t="n">
        <v>17003.0308682786</v>
      </c>
      <c r="BE17" s="10" t="n">
        <v>5478.18363682656</v>
      </c>
      <c r="BF17" s="10" t="n">
        <v>8940.48734914146</v>
      </c>
      <c r="BG17" s="10" t="n">
        <v>1952.91129648313</v>
      </c>
      <c r="BH17" s="10" t="n">
        <v>7716.79184322694</v>
      </c>
      <c r="BI17" s="10" t="n">
        <v>16898.040545421</v>
      </c>
      <c r="BJ17" s="10" t="n">
        <v>12467.4157258041</v>
      </c>
      <c r="BK17" s="10" t="n">
        <v>14633.4317414023</v>
      </c>
      <c r="BL17" s="10" t="n">
        <v>1707.57705285478</v>
      </c>
      <c r="BM17" s="10" t="n">
        <v>22.0869605847293</v>
      </c>
      <c r="BN17" s="10" t="n">
        <v>1.63307964018801</v>
      </c>
      <c r="BO17" s="10" t="n">
        <v>3721.2599218013</v>
      </c>
      <c r="BP17" s="10" t="n">
        <v>96255.0607389817</v>
      </c>
      <c r="BQ17" s="10" t="n">
        <v>501781.024830419</v>
      </c>
      <c r="BR17" s="10" t="n">
        <v>32547.5727903585</v>
      </c>
      <c r="BS17" s="10" t="n">
        <v>13518.9814036458</v>
      </c>
      <c r="BT17" s="10" t="n">
        <v>4420.9643019824</v>
      </c>
      <c r="BU17" s="10" t="n">
        <v>0</v>
      </c>
      <c r="BV17" s="10" t="n">
        <v>11027.9740241957</v>
      </c>
      <c r="BW17" s="10" t="n">
        <v>15432.6286664724</v>
      </c>
      <c r="BX17" s="10" t="n">
        <v>242.070100230694</v>
      </c>
      <c r="BY17" s="10" t="n">
        <v>594.067996201261</v>
      </c>
      <c r="BZ17" s="10" t="n">
        <v>4236.19274107357</v>
      </c>
      <c r="CA17" s="10" t="n">
        <v>33676.0696378466</v>
      </c>
      <c r="CB17" s="10" t="n">
        <v>1256.97973942383</v>
      </c>
      <c r="CC17" s="10" t="n">
        <v>15779.5622340861</v>
      </c>
      <c r="CD17" s="10" t="n">
        <v>641.032634155731</v>
      </c>
      <c r="CE17" s="10" t="n">
        <v>9994.29482531843</v>
      </c>
      <c r="CF17" s="10" t="n">
        <v>53.4685590470923</v>
      </c>
      <c r="CG17" s="10" t="n">
        <v>1637.60874631802</v>
      </c>
      <c r="CH17" s="10" t="n">
        <v>50960.0978703309</v>
      </c>
      <c r="CI17" s="10" t="n">
        <v>94083.3972244866</v>
      </c>
      <c r="CJ17" s="10" t="n">
        <v>58.1207684380384</v>
      </c>
      <c r="CK17" s="10" t="n">
        <v>21971.0038146016</v>
      </c>
      <c r="CL17" s="10" t="n">
        <v>1979.54218580871</v>
      </c>
      <c r="CM17" s="10" t="n">
        <v>7812.42828447045</v>
      </c>
      <c r="CN17" s="10" t="n">
        <v>84108.32118371</v>
      </c>
      <c r="CO17" s="10" t="n">
        <v>46788.416252353</v>
      </c>
      <c r="CP17" s="10" t="n">
        <v>30.4512430709889</v>
      </c>
      <c r="CQ17" s="10" t="n">
        <v>19336.3322999445</v>
      </c>
      <c r="CR17" s="10" t="n">
        <v>7109.391331544</v>
      </c>
      <c r="CS17" s="10" t="n">
        <v>4009.25030636721</v>
      </c>
      <c r="CT17" s="10" t="n">
        <v>8104.84794245975</v>
      </c>
      <c r="CU17" s="10" t="n">
        <v>13184.8113544988</v>
      </c>
      <c r="CV17" s="10" t="n">
        <v>1253.34542237984</v>
      </c>
      <c r="CW17" s="10" t="n">
        <v>3416.7728181399</v>
      </c>
      <c r="CX17" s="10" t="n">
        <v>76.9157239964051</v>
      </c>
      <c r="CY17" s="10" t="n">
        <v>40.6682397616945</v>
      </c>
      <c r="CZ17" s="10" t="n">
        <v>124443.120084934</v>
      </c>
      <c r="DA17" s="10" t="n">
        <v>3446.62431624015</v>
      </c>
      <c r="DB17" s="10" t="n">
        <v>76.5625441056832</v>
      </c>
      <c r="DC17" s="10" t="n">
        <v>49.7833833460557</v>
      </c>
      <c r="DD17" s="10" t="n">
        <v>9674.38841423426</v>
      </c>
      <c r="DE17" s="10" t="n">
        <f aca="false">SUM(B17:DD17)</f>
        <v>1640227.75575664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3998.60555309141</v>
      </c>
      <c r="J18" s="10" t="n">
        <v>2714.47561850408</v>
      </c>
      <c r="K18" s="10" t="n">
        <v>820.271769237832</v>
      </c>
      <c r="L18" s="10" t="n">
        <v>16305.4412540835</v>
      </c>
      <c r="M18" s="10" t="n">
        <v>0</v>
      </c>
      <c r="N18" s="10" t="n">
        <v>927382.967299158</v>
      </c>
      <c r="O18" s="10" t="n">
        <v>85568.564702386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118.881615680312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14122.1459340202</v>
      </c>
      <c r="AP18" s="10" t="n">
        <v>13630.5335465454</v>
      </c>
      <c r="AQ18" s="10" t="n">
        <v>0.671682440190711</v>
      </c>
      <c r="AR18" s="10" t="n">
        <v>0.974841017772644</v>
      </c>
      <c r="AS18" s="10" t="n">
        <v>0.416016325699534</v>
      </c>
      <c r="AT18" s="10" t="n">
        <v>0.205221579932772</v>
      </c>
      <c r="AU18" s="10" t="n">
        <v>1.46880360681128</v>
      </c>
      <c r="AV18" s="10" t="n">
        <v>3.57938553096968</v>
      </c>
      <c r="AW18" s="10" t="n">
        <v>1.45204858825536</v>
      </c>
      <c r="AX18" s="10" t="n">
        <v>3.64817617752472</v>
      </c>
      <c r="AY18" s="10" t="n">
        <v>0.680073111259619</v>
      </c>
      <c r="AZ18" s="10" t="n">
        <v>1.89294612962822</v>
      </c>
      <c r="BA18" s="10" t="n">
        <v>0.704176455125467</v>
      </c>
      <c r="BB18" s="10" t="n">
        <v>1.49011922483627</v>
      </c>
      <c r="BC18" s="10" t="n">
        <v>4240.60040721255</v>
      </c>
      <c r="BD18" s="10" t="n">
        <v>4109.52473698252</v>
      </c>
      <c r="BE18" s="10" t="n">
        <v>2405.17646079435</v>
      </c>
      <c r="BF18" s="10" t="n">
        <v>0</v>
      </c>
      <c r="BG18" s="10" t="n">
        <v>3.04865779745078</v>
      </c>
      <c r="BH18" s="10" t="n">
        <v>1.10986612665924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82785.9609580804</v>
      </c>
      <c r="BQ18" s="10" t="n">
        <v>461522.793313542</v>
      </c>
      <c r="BR18" s="10" t="n">
        <v>3250.5663755845</v>
      </c>
      <c r="BS18" s="10" t="n">
        <v>1347.57579690557</v>
      </c>
      <c r="BT18" s="10" t="n">
        <v>3429.78334925755</v>
      </c>
      <c r="BU18" s="10" t="n">
        <v>0</v>
      </c>
      <c r="BV18" s="10" t="n">
        <v>606709.14234188</v>
      </c>
      <c r="BW18" s="10" t="n">
        <v>303828.041344659</v>
      </c>
      <c r="BX18" s="10" t="n">
        <v>2540.69105616229</v>
      </c>
      <c r="BY18" s="10" t="n">
        <v>3693.78876140616</v>
      </c>
      <c r="BZ18" s="10" t="n">
        <v>6918.81631026441</v>
      </c>
      <c r="CA18" s="10" t="n">
        <v>1544.25152376267</v>
      </c>
      <c r="CB18" s="10" t="n">
        <v>57.859806594136</v>
      </c>
      <c r="CC18" s="10" t="n">
        <v>2269.27425198516</v>
      </c>
      <c r="CD18" s="10" t="n">
        <v>613.998873433505</v>
      </c>
      <c r="CE18" s="10" t="n">
        <v>2781.94464524501</v>
      </c>
      <c r="CF18" s="10" t="n">
        <v>20.6197623354537</v>
      </c>
      <c r="CG18" s="10" t="n">
        <v>63.2852344608499</v>
      </c>
      <c r="CH18" s="10" t="n">
        <v>0</v>
      </c>
      <c r="CI18" s="10" t="n">
        <v>371360.891719373</v>
      </c>
      <c r="CJ18" s="10" t="n">
        <v>402050.105437158</v>
      </c>
      <c r="CK18" s="10" t="n">
        <v>3505.90393053109</v>
      </c>
      <c r="CL18" s="10" t="n">
        <v>1307586.82951892</v>
      </c>
      <c r="CM18" s="10" t="n">
        <v>0</v>
      </c>
      <c r="CN18" s="10" t="n">
        <v>74.0369409906943</v>
      </c>
      <c r="CO18" s="10" t="n">
        <v>0</v>
      </c>
      <c r="CP18" s="10" t="n">
        <v>22409.6682079015</v>
      </c>
      <c r="CQ18" s="10" t="n">
        <v>478114.903569841</v>
      </c>
      <c r="CR18" s="10" t="n">
        <v>273604.625116279</v>
      </c>
      <c r="CS18" s="10" t="n">
        <v>68274.3907558697</v>
      </c>
      <c r="CT18" s="10" t="n">
        <v>110852.424213394</v>
      </c>
      <c r="CU18" s="10" t="n">
        <v>2769.86948692091</v>
      </c>
      <c r="CV18" s="10" t="n">
        <v>1237.716563568</v>
      </c>
      <c r="CW18" s="10" t="n">
        <v>1401.07514481341</v>
      </c>
      <c r="CX18" s="10" t="n">
        <v>36.3325022276811</v>
      </c>
      <c r="CY18" s="10" t="n">
        <v>205.92190113073</v>
      </c>
      <c r="CZ18" s="10" t="n">
        <v>86441.1044465179</v>
      </c>
      <c r="DA18" s="10" t="n">
        <v>893.816054686009</v>
      </c>
      <c r="DB18" s="10" t="n">
        <v>491.591746044298</v>
      </c>
      <c r="DC18" s="10" t="n">
        <v>56.536748469532</v>
      </c>
      <c r="DD18" s="10" t="n">
        <v>510.591793082334</v>
      </c>
      <c r="DE18" s="10" t="n">
        <f aca="false">SUM(B18:DD18)</f>
        <v>5690695.26041508</v>
      </c>
    </row>
    <row r="19" customFormat="false" ht="13.5" hidden="false" customHeight="false" outlineLevel="0" collapsed="false">
      <c r="A19" s="8" t="n">
        <v>17</v>
      </c>
      <c r="B19" s="10" t="n">
        <v>1392.68567390943</v>
      </c>
      <c r="C19" s="10" t="n">
        <v>474.561732414237</v>
      </c>
      <c r="D19" s="10" t="n">
        <v>2580.85942127582</v>
      </c>
      <c r="E19" s="10" t="n">
        <v>7461.32116370077</v>
      </c>
      <c r="F19" s="10" t="n">
        <v>1117.1095130346</v>
      </c>
      <c r="G19" s="10" t="n">
        <v>2703.16050271285</v>
      </c>
      <c r="H19" s="10" t="n">
        <v>4495.53834855604</v>
      </c>
      <c r="I19" s="10" t="n">
        <v>10062.5175984501</v>
      </c>
      <c r="J19" s="10" t="n">
        <v>6746.76572927322</v>
      </c>
      <c r="K19" s="10" t="n">
        <v>2252.16900335896</v>
      </c>
      <c r="L19" s="10" t="n">
        <v>39057.578874617</v>
      </c>
      <c r="M19" s="10" t="n">
        <v>1630.06548310083</v>
      </c>
      <c r="N19" s="10" t="n">
        <v>6707.14397290889</v>
      </c>
      <c r="O19" s="10" t="n">
        <v>971.288081330996</v>
      </c>
      <c r="P19" s="10" t="n">
        <v>97017.1246931877</v>
      </c>
      <c r="Q19" s="10" t="n">
        <v>24485.9929214116</v>
      </c>
      <c r="R19" s="10" t="n">
        <v>29400.7912521979</v>
      </c>
      <c r="S19" s="10" t="n">
        <v>3540.48628068694</v>
      </c>
      <c r="T19" s="10" t="n">
        <v>9072.47426571053</v>
      </c>
      <c r="U19" s="10" t="n">
        <v>39708.8279955034</v>
      </c>
      <c r="V19" s="10" t="n">
        <v>8495.9285215588</v>
      </c>
      <c r="W19" s="10" t="n">
        <v>7023.1244543111</v>
      </c>
      <c r="X19" s="10" t="n">
        <v>235.2694957633</v>
      </c>
      <c r="Y19" s="10" t="n">
        <v>1153.23003119207</v>
      </c>
      <c r="Z19" s="10" t="n">
        <v>210.606920706334</v>
      </c>
      <c r="AA19" s="10" t="n">
        <v>1547.17471968591</v>
      </c>
      <c r="AB19" s="10" t="n">
        <v>291.238805387311</v>
      </c>
      <c r="AC19" s="10" t="n">
        <v>2761.89660866569</v>
      </c>
      <c r="AD19" s="10" t="n">
        <v>4935.25646213905</v>
      </c>
      <c r="AE19" s="10" t="n">
        <v>1811.52999271772</v>
      </c>
      <c r="AF19" s="10" t="n">
        <v>667.033704206417</v>
      </c>
      <c r="AG19" s="10" t="n">
        <v>2687.7097110676</v>
      </c>
      <c r="AH19" s="10" t="n">
        <v>6823.69085841186</v>
      </c>
      <c r="AI19" s="10" t="n">
        <v>7711.10693608757</v>
      </c>
      <c r="AJ19" s="10" t="n">
        <v>7325.43895079184</v>
      </c>
      <c r="AK19" s="10" t="n">
        <v>1556.44535025419</v>
      </c>
      <c r="AL19" s="10" t="n">
        <v>9633.57423398253</v>
      </c>
      <c r="AM19" s="10" t="n">
        <v>1586.00329399034</v>
      </c>
      <c r="AN19" s="10" t="n">
        <v>4103.61652755092</v>
      </c>
      <c r="AO19" s="10" t="n">
        <v>36091.03849548</v>
      </c>
      <c r="AP19" s="10" t="n">
        <v>43177.3039024778</v>
      </c>
      <c r="AQ19" s="10" t="n">
        <v>16605.4765924485</v>
      </c>
      <c r="AR19" s="10" t="n">
        <v>18995.5548271245</v>
      </c>
      <c r="AS19" s="10" t="n">
        <v>20416.6558523999</v>
      </c>
      <c r="AT19" s="10" t="n">
        <v>7641.24346589809</v>
      </c>
      <c r="AU19" s="10" t="n">
        <v>10034.1839372111</v>
      </c>
      <c r="AV19" s="10" t="n">
        <v>8193.80864943446</v>
      </c>
      <c r="AW19" s="10" t="n">
        <v>5928.59931954467</v>
      </c>
      <c r="AX19" s="10" t="n">
        <v>3573.09251417836</v>
      </c>
      <c r="AY19" s="10" t="n">
        <v>2195.21848354604</v>
      </c>
      <c r="AZ19" s="10" t="n">
        <v>4734.42020054741</v>
      </c>
      <c r="BA19" s="10" t="n">
        <v>6790.28259794747</v>
      </c>
      <c r="BB19" s="10" t="n">
        <v>2724.95044731762</v>
      </c>
      <c r="BC19" s="10" t="n">
        <v>5299.00463939673</v>
      </c>
      <c r="BD19" s="10" t="n">
        <v>11457.0864010293</v>
      </c>
      <c r="BE19" s="10" t="n">
        <v>6337.28164186394</v>
      </c>
      <c r="BF19" s="10" t="n">
        <v>11994.8980888485</v>
      </c>
      <c r="BG19" s="10" t="n">
        <v>23181.1298499301</v>
      </c>
      <c r="BH19" s="10" t="n">
        <v>29815.1136588756</v>
      </c>
      <c r="BI19" s="10" t="n">
        <v>87817.229812668</v>
      </c>
      <c r="BJ19" s="10" t="n">
        <v>69092.656554793</v>
      </c>
      <c r="BK19" s="10" t="n">
        <v>2453.16591716285</v>
      </c>
      <c r="BL19" s="10" t="n">
        <v>729.922681748565</v>
      </c>
      <c r="BM19" s="10" t="n">
        <v>3450.65621182135</v>
      </c>
      <c r="BN19" s="10" t="n">
        <v>253.325786851512</v>
      </c>
      <c r="BO19" s="10" t="n">
        <v>1035.13455200559</v>
      </c>
      <c r="BP19" s="10" t="n">
        <v>212680.281222207</v>
      </c>
      <c r="BQ19" s="10" t="n">
        <v>332326.764698169</v>
      </c>
      <c r="BR19" s="10" t="n">
        <v>66376.9309278146</v>
      </c>
      <c r="BS19" s="10" t="n">
        <v>27337.1833631632</v>
      </c>
      <c r="BT19" s="10" t="n">
        <v>150919.312255739</v>
      </c>
      <c r="BU19" s="10" t="n">
        <v>0</v>
      </c>
      <c r="BV19" s="10" t="n">
        <v>4619.60596203021</v>
      </c>
      <c r="BW19" s="10" t="n">
        <v>98379.7059205774</v>
      </c>
      <c r="BX19" s="10" t="n">
        <v>5552.56771986434</v>
      </c>
      <c r="BY19" s="10" t="n">
        <v>3995.54633713907</v>
      </c>
      <c r="BZ19" s="10" t="n">
        <v>8550.57193752286</v>
      </c>
      <c r="CA19" s="10" t="n">
        <v>62890.8474769224</v>
      </c>
      <c r="CB19" s="10" t="n">
        <v>2254.1580116707</v>
      </c>
      <c r="CC19" s="10" t="n">
        <v>32444.508598456</v>
      </c>
      <c r="CD19" s="10" t="n">
        <v>1733.01264837302</v>
      </c>
      <c r="CE19" s="10" t="n">
        <v>51204.1177344454</v>
      </c>
      <c r="CF19" s="10" t="n">
        <v>337.666943539463</v>
      </c>
      <c r="CG19" s="10" t="n">
        <v>531.055858631449</v>
      </c>
      <c r="CH19" s="10" t="n">
        <v>11675.3582399526</v>
      </c>
      <c r="CI19" s="10" t="n">
        <v>287813.263692504</v>
      </c>
      <c r="CJ19" s="10" t="n">
        <v>60712.4518539522</v>
      </c>
      <c r="CK19" s="10" t="n">
        <v>130102.257833549</v>
      </c>
      <c r="CL19" s="10" t="n">
        <v>276444.201432683</v>
      </c>
      <c r="CM19" s="10" t="n">
        <v>9949.86155163143</v>
      </c>
      <c r="CN19" s="10" t="n">
        <v>32899.2222550433</v>
      </c>
      <c r="CO19" s="10" t="n">
        <v>17363.0290416486</v>
      </c>
      <c r="CP19" s="10" t="n">
        <v>4872.60226888248</v>
      </c>
      <c r="CQ19" s="10" t="n">
        <v>328350.800495511</v>
      </c>
      <c r="CR19" s="10" t="n">
        <v>118371.851138398</v>
      </c>
      <c r="CS19" s="10" t="n">
        <v>42712.2549791963</v>
      </c>
      <c r="CT19" s="10" t="n">
        <v>74242.0801182548</v>
      </c>
      <c r="CU19" s="10" t="n">
        <v>52574.4931931403</v>
      </c>
      <c r="CV19" s="10" t="n">
        <v>2689.49179729559</v>
      </c>
      <c r="CW19" s="10" t="n">
        <v>24487.2694312029</v>
      </c>
      <c r="CX19" s="10" t="n">
        <v>675.156645188191</v>
      </c>
      <c r="CY19" s="10" t="n">
        <v>4371.72693718531</v>
      </c>
      <c r="CZ19" s="10" t="n">
        <v>236168.922110764</v>
      </c>
      <c r="DA19" s="10" t="n">
        <v>16682.8536521468</v>
      </c>
      <c r="DB19" s="10" t="n">
        <v>13272.3718700075</v>
      </c>
      <c r="DC19" s="10" t="n">
        <v>667.225153134198</v>
      </c>
      <c r="DD19" s="10" t="n">
        <v>7408.32389705112</v>
      </c>
      <c r="DE19" s="10" t="n">
        <f aca="false">SUM(B19:DD19)</f>
        <v>3618097.68037295</v>
      </c>
    </row>
    <row r="20" customFormat="false" ht="13.5" hidden="false" customHeight="false" outlineLevel="0" collapsed="false">
      <c r="A20" s="8" t="n">
        <v>18</v>
      </c>
      <c r="B20" s="10" t="n">
        <v>2997.77359821369</v>
      </c>
      <c r="C20" s="10" t="n">
        <v>1106.80401929796</v>
      </c>
      <c r="D20" s="10" t="n">
        <v>11058.2593956962</v>
      </c>
      <c r="E20" s="10" t="n">
        <v>93595.357933444</v>
      </c>
      <c r="F20" s="10" t="n">
        <v>3095.34154887276</v>
      </c>
      <c r="G20" s="10" t="n">
        <v>3436.35799959157</v>
      </c>
      <c r="H20" s="10" t="n">
        <v>7945.7757123475</v>
      </c>
      <c r="I20" s="10" t="n">
        <v>18492.7102591074</v>
      </c>
      <c r="J20" s="10" t="n">
        <v>12501.9980774814</v>
      </c>
      <c r="K20" s="10" t="n">
        <v>3817.87492484911</v>
      </c>
      <c r="L20" s="10" t="n">
        <v>74961.8114688563</v>
      </c>
      <c r="M20" s="10" t="n">
        <v>3022.86254081723</v>
      </c>
      <c r="N20" s="10" t="n">
        <v>17499.9427862252</v>
      </c>
      <c r="O20" s="10" t="n">
        <v>5559.68795880539</v>
      </c>
      <c r="P20" s="10" t="n">
        <v>58628.0470760707</v>
      </c>
      <c r="Q20" s="10" t="n">
        <v>2406.25187602239</v>
      </c>
      <c r="R20" s="10" t="n">
        <v>8746.30707619118</v>
      </c>
      <c r="S20" s="10" t="n">
        <v>19262.5496141804</v>
      </c>
      <c r="T20" s="10" t="n">
        <v>11287.9488723898</v>
      </c>
      <c r="U20" s="10" t="n">
        <v>98562.7439897636</v>
      </c>
      <c r="V20" s="10" t="n">
        <v>1443.33053610108</v>
      </c>
      <c r="W20" s="10" t="n">
        <v>11513.8532593621</v>
      </c>
      <c r="X20" s="10" t="n">
        <v>13077.0935408153</v>
      </c>
      <c r="Y20" s="10" t="n">
        <v>82085.3856825919</v>
      </c>
      <c r="Z20" s="10" t="n">
        <v>6079.18567400185</v>
      </c>
      <c r="AA20" s="10" t="n">
        <v>51222.8414462624</v>
      </c>
      <c r="AB20" s="10" t="n">
        <v>9570.2538698722</v>
      </c>
      <c r="AC20" s="10" t="n">
        <v>16627.6883744308</v>
      </c>
      <c r="AD20" s="10" t="n">
        <v>58628.0019772132</v>
      </c>
      <c r="AE20" s="10" t="n">
        <v>40815.6484186758</v>
      </c>
      <c r="AF20" s="10" t="n">
        <v>7116.88338056934</v>
      </c>
      <c r="AG20" s="10" t="n">
        <v>10164.1673197855</v>
      </c>
      <c r="AH20" s="10" t="n">
        <v>7237.2424599192</v>
      </c>
      <c r="AI20" s="10" t="n">
        <v>8800.26468550249</v>
      </c>
      <c r="AJ20" s="10" t="n">
        <v>3836.12853384964</v>
      </c>
      <c r="AK20" s="10" t="n">
        <v>3789.52128229825</v>
      </c>
      <c r="AL20" s="10" t="n">
        <v>128892.293213618</v>
      </c>
      <c r="AM20" s="10" t="n">
        <v>45873.2226089635</v>
      </c>
      <c r="AN20" s="10" t="n">
        <v>14704.3305045513</v>
      </c>
      <c r="AO20" s="10" t="n">
        <v>24494.4142150732</v>
      </c>
      <c r="AP20" s="10" t="n">
        <v>100428.21882688</v>
      </c>
      <c r="AQ20" s="10" t="n">
        <v>64860.2452990675</v>
      </c>
      <c r="AR20" s="10" t="n">
        <v>76200.1067624498</v>
      </c>
      <c r="AS20" s="10" t="n">
        <v>21629.8948428378</v>
      </c>
      <c r="AT20" s="10" t="n">
        <v>23012.8740513472</v>
      </c>
      <c r="AU20" s="10" t="n">
        <v>306866.14437956</v>
      </c>
      <c r="AV20" s="10" t="n">
        <v>220390.766893785</v>
      </c>
      <c r="AW20" s="10" t="n">
        <v>138073.370239853</v>
      </c>
      <c r="AX20" s="10" t="n">
        <v>73121.4652183566</v>
      </c>
      <c r="AY20" s="10" t="n">
        <v>49816.2486464609</v>
      </c>
      <c r="AZ20" s="10" t="n">
        <v>34871.2166342432</v>
      </c>
      <c r="BA20" s="10" t="n">
        <v>166296.352832027</v>
      </c>
      <c r="BB20" s="10" t="n">
        <v>56399.3827384634</v>
      </c>
      <c r="BC20" s="10" t="n">
        <v>70541.7868280045</v>
      </c>
      <c r="BD20" s="10" t="n">
        <v>167557.780114261</v>
      </c>
      <c r="BE20" s="10" t="n">
        <v>53969.1406952714</v>
      </c>
      <c r="BF20" s="10" t="n">
        <v>91802.0271252025</v>
      </c>
      <c r="BG20" s="10" t="n">
        <v>7212.71776536451</v>
      </c>
      <c r="BH20" s="10" t="n">
        <v>89503.767097326</v>
      </c>
      <c r="BI20" s="10" t="n">
        <v>124560.314207687</v>
      </c>
      <c r="BJ20" s="10" t="n">
        <v>81858.6805865513</v>
      </c>
      <c r="BK20" s="10" t="n">
        <v>153109.981404746</v>
      </c>
      <c r="BL20" s="10" t="n">
        <v>14892.4046716073</v>
      </c>
      <c r="BM20" s="10" t="n">
        <v>1513.75140305458</v>
      </c>
      <c r="BN20" s="10" t="n">
        <v>109.625922870698</v>
      </c>
      <c r="BO20" s="10" t="n">
        <v>1052.41269839412</v>
      </c>
      <c r="BP20" s="10" t="n">
        <v>270040.715611321</v>
      </c>
      <c r="BQ20" s="10" t="n">
        <v>402849.440431106</v>
      </c>
      <c r="BR20" s="10" t="n">
        <v>687165.009325487</v>
      </c>
      <c r="BS20" s="10" t="n">
        <v>284836.867143031</v>
      </c>
      <c r="BT20" s="10" t="n">
        <v>36836.4131394087</v>
      </c>
      <c r="BU20" s="10" t="n">
        <v>0</v>
      </c>
      <c r="BV20" s="10" t="n">
        <v>68399.5701103558</v>
      </c>
      <c r="BW20" s="10" t="n">
        <v>130891.262058335</v>
      </c>
      <c r="BX20" s="10" t="n">
        <v>4567.27809267197</v>
      </c>
      <c r="BY20" s="10" t="n">
        <v>31312.778299341</v>
      </c>
      <c r="BZ20" s="10" t="n">
        <v>28811.0739561609</v>
      </c>
      <c r="CA20" s="10" t="n">
        <v>361971.262935326</v>
      </c>
      <c r="CB20" s="10" t="n">
        <v>13205.3832970273</v>
      </c>
      <c r="CC20" s="10" t="n">
        <v>136023.607155214</v>
      </c>
      <c r="CD20" s="10" t="n">
        <v>31569.3666638232</v>
      </c>
      <c r="CE20" s="10" t="n">
        <v>226400.897185518</v>
      </c>
      <c r="CF20" s="10" t="n">
        <v>1414.32329244177</v>
      </c>
      <c r="CG20" s="10" t="n">
        <v>13449.5775733717</v>
      </c>
      <c r="CH20" s="10" t="n">
        <v>149808.818107</v>
      </c>
      <c r="CI20" s="10" t="n">
        <v>5547002.75473256</v>
      </c>
      <c r="CJ20" s="10" t="n">
        <v>18137.8010089748</v>
      </c>
      <c r="CK20" s="10" t="n">
        <v>218551.309896915</v>
      </c>
      <c r="CL20" s="10" t="n">
        <v>128745.706959097</v>
      </c>
      <c r="CM20" s="10" t="n">
        <v>38568.6615328945</v>
      </c>
      <c r="CN20" s="10" t="n">
        <v>406349.139807095</v>
      </c>
      <c r="CO20" s="10" t="n">
        <v>45007.3901576924</v>
      </c>
      <c r="CP20" s="10" t="n">
        <v>2023.63461407555</v>
      </c>
      <c r="CQ20" s="10" t="n">
        <v>3351.2543480039</v>
      </c>
      <c r="CR20" s="10" t="n">
        <v>15311.8637358375</v>
      </c>
      <c r="CS20" s="10" t="n">
        <v>20709.1348474673</v>
      </c>
      <c r="CT20" s="10" t="n">
        <v>43999.0000826755</v>
      </c>
      <c r="CU20" s="10" t="n">
        <v>114373.751992799</v>
      </c>
      <c r="CV20" s="10" t="n">
        <v>66517.3385460962</v>
      </c>
      <c r="CW20" s="10" t="n">
        <v>81083.2410425402</v>
      </c>
      <c r="CX20" s="10" t="n">
        <v>2013.08319055349</v>
      </c>
      <c r="CY20" s="10" t="n">
        <v>14527.4150658968</v>
      </c>
      <c r="CZ20" s="10" t="n">
        <v>1242845.18580928</v>
      </c>
      <c r="DA20" s="10" t="n">
        <v>76677.3131193161</v>
      </c>
      <c r="DB20" s="10" t="n">
        <v>36224.4538540282</v>
      </c>
      <c r="DC20" s="10" t="n">
        <v>2099.89724022092</v>
      </c>
      <c r="DD20" s="10" t="n">
        <v>82825.054859951</v>
      </c>
      <c r="DE20" s="10" t="n">
        <f aca="false">SUM(B20:DD20)</f>
        <v>14280106.8664183</v>
      </c>
    </row>
    <row r="21" customFormat="false" ht="13.5" hidden="false" customHeight="false" outlineLevel="0" collapsed="false">
      <c r="A21" s="8" t="n">
        <v>19</v>
      </c>
      <c r="B21" s="10" t="n">
        <v>2076.52839172069</v>
      </c>
      <c r="C21" s="10" t="n">
        <v>685.330945224679</v>
      </c>
      <c r="D21" s="10" t="n">
        <v>1791.22461473092</v>
      </c>
      <c r="E21" s="10" t="n">
        <v>6924.72509119282</v>
      </c>
      <c r="F21" s="10" t="n">
        <v>968.290706148765</v>
      </c>
      <c r="G21" s="10" t="n">
        <v>79740.9014832406</v>
      </c>
      <c r="H21" s="10" t="n">
        <v>5066.2332429447</v>
      </c>
      <c r="I21" s="10" t="n">
        <v>3266.36418406644</v>
      </c>
      <c r="J21" s="10" t="n">
        <v>2317.41843819401</v>
      </c>
      <c r="K21" s="10" t="n">
        <v>711.433304340053</v>
      </c>
      <c r="L21" s="10" t="n">
        <v>12675.6084423109</v>
      </c>
      <c r="M21" s="10" t="n">
        <v>1213.13278124376</v>
      </c>
      <c r="N21" s="10" t="n">
        <v>7038.54741319582</v>
      </c>
      <c r="O21" s="10" t="n">
        <v>2214.51708336514</v>
      </c>
      <c r="P21" s="10" t="n">
        <v>14788.3961971378</v>
      </c>
      <c r="Q21" s="10" t="n">
        <v>3531.45421550522</v>
      </c>
      <c r="R21" s="10" t="n">
        <v>2376.15828244324</v>
      </c>
      <c r="S21" s="10" t="n">
        <v>22071.2664798536</v>
      </c>
      <c r="T21" s="10" t="n">
        <v>6450.66807131329</v>
      </c>
      <c r="U21" s="10" t="n">
        <v>21971.7965896188</v>
      </c>
      <c r="V21" s="10" t="n">
        <v>796.510333497693</v>
      </c>
      <c r="W21" s="10" t="n">
        <v>2628.17984228383</v>
      </c>
      <c r="X21" s="10" t="n">
        <v>3821.59070143185</v>
      </c>
      <c r="Y21" s="10" t="n">
        <v>16816.883496862</v>
      </c>
      <c r="Z21" s="10" t="n">
        <v>705.628870373812</v>
      </c>
      <c r="AA21" s="10" t="n">
        <v>5972.64797023764</v>
      </c>
      <c r="AB21" s="10" t="n">
        <v>1869.19605047578</v>
      </c>
      <c r="AC21" s="10" t="n">
        <v>2812.61394068696</v>
      </c>
      <c r="AD21" s="10" t="n">
        <v>6918.3557814848</v>
      </c>
      <c r="AE21" s="10" t="n">
        <v>7796.29023632165</v>
      </c>
      <c r="AF21" s="10" t="n">
        <v>2295.33319054779</v>
      </c>
      <c r="AG21" s="10" t="n">
        <v>2836.86205167988</v>
      </c>
      <c r="AH21" s="10" t="n">
        <v>2251.97466739082</v>
      </c>
      <c r="AI21" s="10" t="n">
        <v>3802.09705245648</v>
      </c>
      <c r="AJ21" s="10" t="n">
        <v>751.48161619678</v>
      </c>
      <c r="AK21" s="10" t="n">
        <v>7015.61459490223</v>
      </c>
      <c r="AL21" s="10" t="n">
        <v>36446.8723299407</v>
      </c>
      <c r="AM21" s="10" t="n">
        <v>12436.893838798</v>
      </c>
      <c r="AN21" s="10" t="n">
        <v>5811.81353627684</v>
      </c>
      <c r="AO21" s="10" t="n">
        <v>5958.17537331995</v>
      </c>
      <c r="AP21" s="10" t="n">
        <v>8397.51434472073</v>
      </c>
      <c r="AQ21" s="10" t="n">
        <v>12541.8272650074</v>
      </c>
      <c r="AR21" s="10" t="n">
        <v>16828.3404006888</v>
      </c>
      <c r="AS21" s="10" t="n">
        <v>10910.9898617737</v>
      </c>
      <c r="AT21" s="10" t="n">
        <v>7464.85213787237</v>
      </c>
      <c r="AU21" s="10" t="n">
        <v>21500.9494483008</v>
      </c>
      <c r="AV21" s="10" t="n">
        <v>174393.200858072</v>
      </c>
      <c r="AW21" s="10" t="n">
        <v>158180.326005687</v>
      </c>
      <c r="AX21" s="10" t="n">
        <v>96649.1785355564</v>
      </c>
      <c r="AY21" s="10" t="n">
        <v>57155.2552634508</v>
      </c>
      <c r="AZ21" s="10" t="n">
        <v>26300.4366453204</v>
      </c>
      <c r="BA21" s="10" t="n">
        <v>159063.472203037</v>
      </c>
      <c r="BB21" s="10" t="n">
        <v>22149.1385784017</v>
      </c>
      <c r="BC21" s="10" t="n">
        <v>17852.5021320469</v>
      </c>
      <c r="BD21" s="10" t="n">
        <v>34540.5003471246</v>
      </c>
      <c r="BE21" s="10" t="n">
        <v>61149.3361019685</v>
      </c>
      <c r="BF21" s="10" t="n">
        <v>13430.0296967874</v>
      </c>
      <c r="BG21" s="10" t="n">
        <v>4249.45720572419</v>
      </c>
      <c r="BH21" s="10" t="n">
        <v>15987.9060618941</v>
      </c>
      <c r="BI21" s="10" t="n">
        <v>103875.933217866</v>
      </c>
      <c r="BJ21" s="10" t="n">
        <v>103661.261142165</v>
      </c>
      <c r="BK21" s="10" t="n">
        <v>433679.070431985</v>
      </c>
      <c r="BL21" s="10" t="n">
        <v>16307.7891068819</v>
      </c>
      <c r="BM21" s="10" t="n">
        <v>12123.5885805636</v>
      </c>
      <c r="BN21" s="10" t="n">
        <v>883.239033549929</v>
      </c>
      <c r="BO21" s="10" t="n">
        <v>1155.63861456202</v>
      </c>
      <c r="BP21" s="10" t="n">
        <v>231922.218772513</v>
      </c>
      <c r="BQ21" s="10" t="n">
        <v>258353.248889331</v>
      </c>
      <c r="BR21" s="10" t="n">
        <v>127776.416098986</v>
      </c>
      <c r="BS21" s="10" t="n">
        <v>51844.4376604128</v>
      </c>
      <c r="BT21" s="10" t="n">
        <v>20133.4671223715</v>
      </c>
      <c r="BU21" s="10" t="n">
        <v>0</v>
      </c>
      <c r="BV21" s="10" t="n">
        <v>313310.345761097</v>
      </c>
      <c r="BW21" s="10" t="n">
        <v>146539.718171819</v>
      </c>
      <c r="BX21" s="10" t="n">
        <v>26796.7502956351</v>
      </c>
      <c r="BY21" s="10" t="n">
        <v>20391.1616545491</v>
      </c>
      <c r="BZ21" s="10" t="n">
        <v>21392.4544228031</v>
      </c>
      <c r="CA21" s="10" t="n">
        <v>5457159.87944076</v>
      </c>
      <c r="CB21" s="10" t="n">
        <v>189906.613625202</v>
      </c>
      <c r="CC21" s="10" t="n">
        <v>163804.29273614</v>
      </c>
      <c r="CD21" s="10" t="n">
        <v>11639.5278049499</v>
      </c>
      <c r="CE21" s="10" t="n">
        <v>25026.164472752</v>
      </c>
      <c r="CF21" s="10" t="n">
        <v>126.17366260635</v>
      </c>
      <c r="CG21" s="10" t="n">
        <v>3048.19628153343</v>
      </c>
      <c r="CH21" s="10" t="n">
        <v>42129.6777598226</v>
      </c>
      <c r="CI21" s="10" t="n">
        <v>314647.414805787</v>
      </c>
      <c r="CJ21" s="10" t="n">
        <v>16008.5371443389</v>
      </c>
      <c r="CK21" s="10" t="n">
        <v>71868.4389793887</v>
      </c>
      <c r="CL21" s="10" t="n">
        <v>70278.7142437879</v>
      </c>
      <c r="CM21" s="10" t="n">
        <v>246607.403797371</v>
      </c>
      <c r="CN21" s="10" t="n">
        <v>73531.576625788</v>
      </c>
      <c r="CO21" s="10" t="n">
        <v>9524.03111965459</v>
      </c>
      <c r="CP21" s="10" t="n">
        <v>1140.73247901065</v>
      </c>
      <c r="CQ21" s="10" t="n">
        <v>21350.5324168364</v>
      </c>
      <c r="CR21" s="10" t="n">
        <v>25817.8605091641</v>
      </c>
      <c r="CS21" s="10" t="n">
        <v>18741.0159043925</v>
      </c>
      <c r="CT21" s="10" t="n">
        <v>39727.2913174126</v>
      </c>
      <c r="CU21" s="10" t="n">
        <v>137860.090535662</v>
      </c>
      <c r="CV21" s="10" t="n">
        <v>16628.6597977522</v>
      </c>
      <c r="CW21" s="10" t="n">
        <v>11470.982487232</v>
      </c>
      <c r="CX21" s="10" t="n">
        <v>313.335144757987</v>
      </c>
      <c r="CY21" s="10" t="n">
        <v>1766.01262430685</v>
      </c>
      <c r="CZ21" s="10" t="n">
        <v>3567184.47370446</v>
      </c>
      <c r="DA21" s="10" t="n">
        <v>8680.46152123881</v>
      </c>
      <c r="DB21" s="10" t="n">
        <v>1713.16558721233</v>
      </c>
      <c r="DC21" s="10" t="n">
        <v>203.707945928382</v>
      </c>
      <c r="DD21" s="10" t="n">
        <v>21217.9473242413</v>
      </c>
      <c r="DE21" s="10" t="n">
        <f aca="false">SUM(B21:DD21)</f>
        <v>13705639.875303</v>
      </c>
    </row>
    <row r="22" customFormat="false" ht="13.5" hidden="false" customHeight="false" outlineLevel="0" collapsed="false">
      <c r="A22" s="8" t="n">
        <v>20</v>
      </c>
      <c r="B22" s="10" t="n">
        <v>69.1423657980326</v>
      </c>
      <c r="C22" s="10" t="n">
        <v>25.5804773060474</v>
      </c>
      <c r="D22" s="10" t="n">
        <v>332.97281011249</v>
      </c>
      <c r="E22" s="10" t="n">
        <v>2027.86982315758</v>
      </c>
      <c r="F22" s="10" t="n">
        <v>106.902243915769</v>
      </c>
      <c r="G22" s="10" t="n">
        <v>2259.50244095646</v>
      </c>
      <c r="H22" s="10" t="n">
        <v>3640.41706780494</v>
      </c>
      <c r="I22" s="10" t="n">
        <v>2222.52405830187</v>
      </c>
      <c r="J22" s="10" t="n">
        <v>1526.56416494009</v>
      </c>
      <c r="K22" s="10" t="n">
        <v>491.702606303651</v>
      </c>
      <c r="L22" s="10" t="n">
        <v>8591.38607646546</v>
      </c>
      <c r="M22" s="10" t="n">
        <v>493.286043698505</v>
      </c>
      <c r="N22" s="10" t="n">
        <v>2720.45153204579</v>
      </c>
      <c r="O22" s="10" t="n">
        <v>575.659797470857</v>
      </c>
      <c r="P22" s="10" t="n">
        <v>18676.4204796022</v>
      </c>
      <c r="Q22" s="10" t="n">
        <v>4666.15370153033</v>
      </c>
      <c r="R22" s="10" t="n">
        <v>4422.96098531261</v>
      </c>
      <c r="S22" s="10" t="n">
        <v>1773.20970151782</v>
      </c>
      <c r="T22" s="10" t="n">
        <v>1794.69908024246</v>
      </c>
      <c r="U22" s="10" t="n">
        <v>10323.7186566172</v>
      </c>
      <c r="V22" s="10" t="n">
        <v>1202.85905066758</v>
      </c>
      <c r="W22" s="10" t="n">
        <v>10672.4488669022</v>
      </c>
      <c r="X22" s="10" t="n">
        <v>202.660790570869</v>
      </c>
      <c r="Y22" s="10" t="n">
        <v>952.207766756734</v>
      </c>
      <c r="Z22" s="10" t="n">
        <v>2042.39310016194</v>
      </c>
      <c r="AA22" s="10" t="n">
        <v>18241.1859761616</v>
      </c>
      <c r="AB22" s="10" t="n">
        <v>4046.8825050128</v>
      </c>
      <c r="AC22" s="10" t="n">
        <v>11809.2850841597</v>
      </c>
      <c r="AD22" s="10" t="n">
        <v>14191.4187262063</v>
      </c>
      <c r="AE22" s="10" t="n">
        <v>8646.35604416579</v>
      </c>
      <c r="AF22" s="10" t="n">
        <v>127.696190084369</v>
      </c>
      <c r="AG22" s="10" t="n">
        <v>1389.63657834687</v>
      </c>
      <c r="AH22" s="10" t="n">
        <v>4426.12432467036</v>
      </c>
      <c r="AI22" s="10" t="n">
        <v>4800.90212248987</v>
      </c>
      <c r="AJ22" s="10" t="n">
        <v>2096.84536182939</v>
      </c>
      <c r="AK22" s="10" t="n">
        <v>3278.40673370689</v>
      </c>
      <c r="AL22" s="10" t="n">
        <v>33568.4603088346</v>
      </c>
      <c r="AM22" s="10" t="n">
        <v>20459.2114264001</v>
      </c>
      <c r="AN22" s="10" t="n">
        <v>8883.85133327349</v>
      </c>
      <c r="AO22" s="10" t="n">
        <v>5910.97971211557</v>
      </c>
      <c r="AP22" s="10" t="n">
        <v>9393.9973794679</v>
      </c>
      <c r="AQ22" s="10" t="n">
        <v>387192.83020479</v>
      </c>
      <c r="AR22" s="10" t="n">
        <v>208372.912692993</v>
      </c>
      <c r="AS22" s="10" t="n">
        <v>157753.234213291</v>
      </c>
      <c r="AT22" s="10" t="n">
        <v>88033.8718563077</v>
      </c>
      <c r="AU22" s="10" t="n">
        <v>6161.45824958297</v>
      </c>
      <c r="AV22" s="10" t="n">
        <v>89296.0982556157</v>
      </c>
      <c r="AW22" s="10" t="n">
        <v>46355.3831067095</v>
      </c>
      <c r="AX22" s="10" t="n">
        <v>29991.7309700661</v>
      </c>
      <c r="AY22" s="10" t="n">
        <v>16922.7692207445</v>
      </c>
      <c r="AZ22" s="10" t="n">
        <v>160544.970325208</v>
      </c>
      <c r="BA22" s="10" t="n">
        <v>45369.5652993532</v>
      </c>
      <c r="BB22" s="10" t="n">
        <v>48114.4654747057</v>
      </c>
      <c r="BC22" s="10" t="n">
        <v>8412.26105865664</v>
      </c>
      <c r="BD22" s="10" t="n">
        <v>16700.0184069686</v>
      </c>
      <c r="BE22" s="10" t="n">
        <v>227351.935609974</v>
      </c>
      <c r="BF22" s="10" t="n">
        <v>119032.36584114</v>
      </c>
      <c r="BG22" s="10" t="n">
        <v>19227.7364174641</v>
      </c>
      <c r="BH22" s="10" t="n">
        <v>13897.8390718171</v>
      </c>
      <c r="BI22" s="10" t="n">
        <v>10079.1144775314</v>
      </c>
      <c r="BJ22" s="10" t="n">
        <v>11543.2085149929</v>
      </c>
      <c r="BK22" s="10" t="n">
        <v>49913.226301979</v>
      </c>
      <c r="BL22" s="10" t="n">
        <v>653.638696188611</v>
      </c>
      <c r="BM22" s="10" t="n">
        <v>856.702267545952</v>
      </c>
      <c r="BN22" s="10" t="n">
        <v>62.904530676906</v>
      </c>
      <c r="BO22" s="10" t="n">
        <v>262.371553873813</v>
      </c>
      <c r="BP22" s="10" t="n">
        <v>82070.9210796883</v>
      </c>
      <c r="BQ22" s="10" t="n">
        <v>23939.369341636</v>
      </c>
      <c r="BR22" s="10" t="n">
        <v>23429.1296464218</v>
      </c>
      <c r="BS22" s="10" t="n">
        <v>8388.30917654713</v>
      </c>
      <c r="BT22" s="10" t="n">
        <v>21611.167208444</v>
      </c>
      <c r="BU22" s="10" t="n">
        <v>0</v>
      </c>
      <c r="BV22" s="10" t="n">
        <v>28937.5822695879</v>
      </c>
      <c r="BW22" s="10" t="n">
        <v>24149.1139866268</v>
      </c>
      <c r="BX22" s="10" t="n">
        <v>1806.76528546024</v>
      </c>
      <c r="BY22" s="10" t="n">
        <v>5777.12839582107</v>
      </c>
      <c r="BZ22" s="10" t="n">
        <v>1972.44900967356</v>
      </c>
      <c r="CA22" s="10" t="n">
        <v>18760.223475381</v>
      </c>
      <c r="CB22" s="10" t="n">
        <v>654.026502454826</v>
      </c>
      <c r="CC22" s="10" t="n">
        <v>50355.40656879</v>
      </c>
      <c r="CD22" s="10" t="n">
        <v>31410.7594883288</v>
      </c>
      <c r="CE22" s="10" t="n">
        <v>1376711.39562989</v>
      </c>
      <c r="CF22" s="10" t="n">
        <v>7228.13615383324</v>
      </c>
      <c r="CG22" s="10" t="n">
        <v>104.266498770096</v>
      </c>
      <c r="CH22" s="10" t="n">
        <v>6243.66614919774</v>
      </c>
      <c r="CI22" s="10" t="n">
        <v>2456549.04608968</v>
      </c>
      <c r="CJ22" s="10" t="n">
        <v>9073.64721162162</v>
      </c>
      <c r="CK22" s="10" t="n">
        <v>29369.3338859</v>
      </c>
      <c r="CL22" s="10" t="n">
        <v>85793.3244470917</v>
      </c>
      <c r="CM22" s="10" t="n">
        <v>162795.972901859</v>
      </c>
      <c r="CN22" s="10" t="n">
        <v>6313.64067138591</v>
      </c>
      <c r="CO22" s="10" t="n">
        <v>4540.74738098581</v>
      </c>
      <c r="CP22" s="10" t="n">
        <v>1561.03847172311</v>
      </c>
      <c r="CQ22" s="10" t="n">
        <v>16480.1798586091</v>
      </c>
      <c r="CR22" s="10" t="n">
        <v>7770.72618966589</v>
      </c>
      <c r="CS22" s="10" t="n">
        <v>2872.08163317536</v>
      </c>
      <c r="CT22" s="10" t="n">
        <v>5829.16890154523</v>
      </c>
      <c r="CU22" s="10" t="n">
        <v>45390.5312760785</v>
      </c>
      <c r="CV22" s="10" t="n">
        <v>56652.9126725582</v>
      </c>
      <c r="CW22" s="10" t="n">
        <v>664439.980743493</v>
      </c>
      <c r="CX22" s="10" t="n">
        <v>12160.788452945</v>
      </c>
      <c r="CY22" s="10" t="n">
        <v>9098.02375925945</v>
      </c>
      <c r="CZ22" s="10" t="n">
        <v>534932.78758092</v>
      </c>
      <c r="DA22" s="10" t="n">
        <v>420409.217583218</v>
      </c>
      <c r="DB22" s="10" t="n">
        <v>27299.9328386553</v>
      </c>
      <c r="DC22" s="10" t="n">
        <v>1374.01581414301</v>
      </c>
      <c r="DD22" s="10" t="n">
        <v>6336.44223054418</v>
      </c>
      <c r="DE22" s="10" t="n">
        <f aca="false">SUM(B22:DD22)</f>
        <v>8275780.90257487</v>
      </c>
    </row>
    <row r="23" customFormat="false" ht="13.5" hidden="false" customHeight="false" outlineLevel="0" collapsed="false">
      <c r="A23" s="8" t="n">
        <v>21</v>
      </c>
      <c r="B23" s="10" t="n">
        <v>14055.515867239</v>
      </c>
      <c r="C23" s="10" t="n">
        <v>6161.53618903407</v>
      </c>
      <c r="D23" s="10" t="n">
        <v>6686.5885349533</v>
      </c>
      <c r="E23" s="10" t="n">
        <v>3603.39744522289</v>
      </c>
      <c r="F23" s="10" t="n">
        <v>1758.3843261675</v>
      </c>
      <c r="G23" s="10" t="n">
        <v>5631.05500945206</v>
      </c>
      <c r="H23" s="10" t="n">
        <v>96165.8064488086</v>
      </c>
      <c r="I23" s="10" t="n">
        <v>36813.6538614417</v>
      </c>
      <c r="J23" s="10" t="n">
        <v>27258.0402978056</v>
      </c>
      <c r="K23" s="10" t="n">
        <v>8816.07364876365</v>
      </c>
      <c r="L23" s="10" t="n">
        <v>138960.859427109</v>
      </c>
      <c r="M23" s="10" t="n">
        <v>14559.7777368191</v>
      </c>
      <c r="N23" s="10" t="n">
        <v>93664.8024617845</v>
      </c>
      <c r="O23" s="10" t="n">
        <v>18314.9644363016</v>
      </c>
      <c r="P23" s="10" t="n">
        <v>288030.999175515</v>
      </c>
      <c r="Q23" s="10" t="n">
        <v>28512.4432108398</v>
      </c>
      <c r="R23" s="10" t="n">
        <v>11794.5671314907</v>
      </c>
      <c r="S23" s="10" t="n">
        <v>457621.5128648</v>
      </c>
      <c r="T23" s="10" t="n">
        <v>97444.7762600444</v>
      </c>
      <c r="U23" s="10" t="n">
        <v>79918.5034477885</v>
      </c>
      <c r="V23" s="10" t="n">
        <v>4907.24288296146</v>
      </c>
      <c r="W23" s="10" t="n">
        <v>94560.6825260725</v>
      </c>
      <c r="X23" s="10" t="n">
        <v>86127.3585549538</v>
      </c>
      <c r="Y23" s="10" t="n">
        <v>300456.380800274</v>
      </c>
      <c r="Z23" s="10" t="n">
        <v>79938.5091429494</v>
      </c>
      <c r="AA23" s="10" t="n">
        <v>615677.39661504</v>
      </c>
      <c r="AB23" s="10" t="n">
        <v>187600.136202054</v>
      </c>
      <c r="AC23" s="10" t="n">
        <v>343693.907987906</v>
      </c>
      <c r="AD23" s="10" t="n">
        <v>169606.345750367</v>
      </c>
      <c r="AE23" s="10" t="n">
        <v>576963.076365033</v>
      </c>
      <c r="AF23" s="10" t="n">
        <v>63381.6637642176</v>
      </c>
      <c r="AG23" s="10" t="n">
        <v>86669.9140924836</v>
      </c>
      <c r="AH23" s="10" t="n">
        <v>240082.609772448</v>
      </c>
      <c r="AI23" s="10" t="n">
        <v>50439.1412797091</v>
      </c>
      <c r="AJ23" s="10" t="n">
        <v>82336.3192033398</v>
      </c>
      <c r="AK23" s="10" t="n">
        <v>715097.604524237</v>
      </c>
      <c r="AL23" s="10" t="n">
        <v>2906551.42605223</v>
      </c>
      <c r="AM23" s="10" t="n">
        <v>230922.6743485</v>
      </c>
      <c r="AN23" s="10" t="n">
        <v>250281.84900111</v>
      </c>
      <c r="AO23" s="10" t="n">
        <v>167097.818532126</v>
      </c>
      <c r="AP23" s="10" t="n">
        <v>157363.085979734</v>
      </c>
      <c r="AQ23" s="10" t="n">
        <v>966375.915408522</v>
      </c>
      <c r="AR23" s="10" t="n">
        <v>1076959.13377173</v>
      </c>
      <c r="AS23" s="10" t="n">
        <v>537823.961615742</v>
      </c>
      <c r="AT23" s="10" t="n">
        <v>368927.018733086</v>
      </c>
      <c r="AU23" s="10" t="n">
        <v>3408072.63814402</v>
      </c>
      <c r="AV23" s="10" t="n">
        <v>1953963.45337296</v>
      </c>
      <c r="AW23" s="10" t="n">
        <v>558179.612603633</v>
      </c>
      <c r="AX23" s="10" t="n">
        <v>517216.406485426</v>
      </c>
      <c r="AY23" s="10" t="n">
        <v>222576.361153394</v>
      </c>
      <c r="AZ23" s="10" t="n">
        <v>412737.7033348</v>
      </c>
      <c r="BA23" s="10" t="n">
        <v>643147.863422136</v>
      </c>
      <c r="BB23" s="10" t="n">
        <v>778446.723635525</v>
      </c>
      <c r="BC23" s="10" t="n">
        <v>730237.290367936</v>
      </c>
      <c r="BD23" s="10" t="n">
        <v>1189629.7212704</v>
      </c>
      <c r="BE23" s="10" t="n">
        <v>414936.059012449</v>
      </c>
      <c r="BF23" s="10" t="n">
        <v>451781.224284408</v>
      </c>
      <c r="BG23" s="10" t="n">
        <v>162898.962801811</v>
      </c>
      <c r="BH23" s="10" t="n">
        <v>348137.579808898</v>
      </c>
      <c r="BI23" s="10" t="n">
        <v>157313.880686339</v>
      </c>
      <c r="BJ23" s="10" t="n">
        <v>253012.075070688</v>
      </c>
      <c r="BK23" s="10" t="n">
        <v>12386269.0244334</v>
      </c>
      <c r="BL23" s="10" t="n">
        <v>305202.334272721</v>
      </c>
      <c r="BM23" s="10" t="n">
        <v>765640.038597844</v>
      </c>
      <c r="BN23" s="10" t="n">
        <v>60925.1339484215</v>
      </c>
      <c r="BO23" s="10" t="n">
        <v>61710.9752267881</v>
      </c>
      <c r="BP23" s="10" t="n">
        <v>845306.600790099</v>
      </c>
      <c r="BQ23" s="10" t="n">
        <v>374027.540837784</v>
      </c>
      <c r="BR23" s="10" t="n">
        <v>168855.510542274</v>
      </c>
      <c r="BS23" s="10" t="n">
        <v>69742.3409377242</v>
      </c>
      <c r="BT23" s="10" t="n">
        <v>102331.351264722</v>
      </c>
      <c r="BU23" s="10" t="n">
        <v>0</v>
      </c>
      <c r="BV23" s="10" t="n">
        <v>1383475.76892473</v>
      </c>
      <c r="BW23" s="10" t="n">
        <v>434298.560902336</v>
      </c>
      <c r="BX23" s="10" t="n">
        <v>277665.961250041</v>
      </c>
      <c r="BY23" s="10" t="n">
        <v>43963.896053355</v>
      </c>
      <c r="BZ23" s="10" t="n">
        <v>51778.3629101046</v>
      </c>
      <c r="CA23" s="10" t="n">
        <v>1059975.93823014</v>
      </c>
      <c r="CB23" s="10" t="n">
        <v>30184.7709608835</v>
      </c>
      <c r="CC23" s="10" t="n">
        <v>165678.329588597</v>
      </c>
      <c r="CD23" s="10" t="n">
        <v>84690.1470062283</v>
      </c>
      <c r="CE23" s="10" t="n">
        <v>80815.1358445614</v>
      </c>
      <c r="CF23" s="10" t="n">
        <v>272.193221129815</v>
      </c>
      <c r="CG23" s="10" t="n">
        <v>1015.14269779715</v>
      </c>
      <c r="CH23" s="10" t="n">
        <v>17888.9414316189</v>
      </c>
      <c r="CI23" s="10" t="n">
        <v>359338.102742434</v>
      </c>
      <c r="CJ23" s="10" t="n">
        <v>400711.152739732</v>
      </c>
      <c r="CK23" s="10" t="n">
        <v>60881.0088410369</v>
      </c>
      <c r="CL23" s="10" t="n">
        <v>26580.1274783653</v>
      </c>
      <c r="CM23" s="10" t="n">
        <v>68185.7704109573</v>
      </c>
      <c r="CN23" s="10" t="n">
        <v>40868.3304496689</v>
      </c>
      <c r="CO23" s="10" t="n">
        <v>30299.8177873983</v>
      </c>
      <c r="CP23" s="10" t="n">
        <v>977.408284293445</v>
      </c>
      <c r="CQ23" s="10" t="n">
        <v>54983.3742868242</v>
      </c>
      <c r="CR23" s="10" t="n">
        <v>103064.738525602</v>
      </c>
      <c r="CS23" s="10" t="n">
        <v>324.192271098192</v>
      </c>
      <c r="CT23" s="10" t="n">
        <v>622.716287400249</v>
      </c>
      <c r="CU23" s="10" t="n">
        <v>200035.026823753</v>
      </c>
      <c r="CV23" s="10" t="n">
        <v>143919.50702459</v>
      </c>
      <c r="CW23" s="10" t="n">
        <v>45790.4395583648</v>
      </c>
      <c r="CX23" s="10" t="n">
        <v>999.840668655866</v>
      </c>
      <c r="CY23" s="10" t="n">
        <v>20152.381340922</v>
      </c>
      <c r="CZ23" s="10" t="n">
        <v>2629070.42197331</v>
      </c>
      <c r="DA23" s="10" t="n">
        <v>26662.0178251897</v>
      </c>
      <c r="DB23" s="10" t="n">
        <v>4827.07436395641</v>
      </c>
      <c r="DC23" s="10" t="n">
        <v>3832.62766015882</v>
      </c>
      <c r="DD23" s="10" t="n">
        <v>9456.84453636867</v>
      </c>
      <c r="DE23" s="10" t="n">
        <f aca="false">SUM(B23:DD23)</f>
        <v>47001198.9078965</v>
      </c>
    </row>
    <row r="24" customFormat="false" ht="13.5" hidden="false" customHeight="false" outlineLevel="0" collapsed="false">
      <c r="A24" s="8" t="n">
        <v>22</v>
      </c>
      <c r="B24" s="10" t="n">
        <v>575.873004103047</v>
      </c>
      <c r="C24" s="10" t="n">
        <v>189.705456978815</v>
      </c>
      <c r="D24" s="10" t="n">
        <v>214.314838073536</v>
      </c>
      <c r="E24" s="10" t="n">
        <v>27.9468839315509</v>
      </c>
      <c r="F24" s="10" t="n">
        <v>355.962644318821</v>
      </c>
      <c r="G24" s="10" t="n">
        <v>2286.58501528819</v>
      </c>
      <c r="H24" s="10" t="n">
        <v>873.927687838589</v>
      </c>
      <c r="I24" s="10" t="n">
        <v>2061.47643062846</v>
      </c>
      <c r="J24" s="10" t="n">
        <v>1405.08818164107</v>
      </c>
      <c r="K24" s="10" t="n">
        <v>504.234244108767</v>
      </c>
      <c r="L24" s="10" t="n">
        <v>7845.00847473821</v>
      </c>
      <c r="M24" s="10" t="n">
        <v>959.847806895296</v>
      </c>
      <c r="N24" s="10" t="n">
        <v>6416.3948571995</v>
      </c>
      <c r="O24" s="10" t="n">
        <v>1054.58398578286</v>
      </c>
      <c r="P24" s="10" t="n">
        <v>34909.0279606318</v>
      </c>
      <c r="Q24" s="10" t="n">
        <v>2609.79894784454</v>
      </c>
      <c r="R24" s="10" t="n">
        <v>1965.01535849857</v>
      </c>
      <c r="S24" s="10" t="n">
        <v>1955.51150412461</v>
      </c>
      <c r="T24" s="10" t="n">
        <v>920.081512797034</v>
      </c>
      <c r="U24" s="10" t="n">
        <v>3603.52351802986</v>
      </c>
      <c r="V24" s="10" t="n">
        <v>322.893289405635</v>
      </c>
      <c r="W24" s="10" t="n">
        <v>1839.08584164583</v>
      </c>
      <c r="X24" s="10" t="n">
        <v>2704.05045434493</v>
      </c>
      <c r="Y24" s="10" t="n">
        <v>15580.3648222647</v>
      </c>
      <c r="Z24" s="10" t="n">
        <v>7884.46060211233</v>
      </c>
      <c r="AA24" s="10" t="n">
        <v>75294.8054782661</v>
      </c>
      <c r="AB24" s="10" t="n">
        <v>13511.4885165858</v>
      </c>
      <c r="AC24" s="10" t="n">
        <v>16743.3601228148</v>
      </c>
      <c r="AD24" s="10" t="n">
        <v>20125.6695449866</v>
      </c>
      <c r="AE24" s="10" t="n">
        <v>9987.01019740494</v>
      </c>
      <c r="AF24" s="10" t="n">
        <v>33.6353437747926</v>
      </c>
      <c r="AG24" s="10" t="n">
        <v>3047.3332014099</v>
      </c>
      <c r="AH24" s="10" t="n">
        <v>2778.60874407586</v>
      </c>
      <c r="AI24" s="10" t="n">
        <v>308.383843528086</v>
      </c>
      <c r="AJ24" s="10" t="n">
        <v>2236.71032137189</v>
      </c>
      <c r="AK24" s="10" t="n">
        <v>278.910161608728</v>
      </c>
      <c r="AL24" s="10" t="n">
        <v>5088.53726808197</v>
      </c>
      <c r="AM24" s="10" t="n">
        <v>2825.46116028425</v>
      </c>
      <c r="AN24" s="10" t="n">
        <v>501.712542041442</v>
      </c>
      <c r="AO24" s="10" t="n">
        <v>2230.20387698859</v>
      </c>
      <c r="AP24" s="10" t="n">
        <v>6909.34113625008</v>
      </c>
      <c r="AQ24" s="10" t="n">
        <v>5432.46037346891</v>
      </c>
      <c r="AR24" s="10" t="n">
        <v>6535.90340467789</v>
      </c>
      <c r="AS24" s="10" t="n">
        <v>5604.059671093</v>
      </c>
      <c r="AT24" s="10" t="n">
        <v>2762.60604541199</v>
      </c>
      <c r="AU24" s="10" t="n">
        <v>9075.09102603743</v>
      </c>
      <c r="AV24" s="10" t="n">
        <v>6415.93445796451</v>
      </c>
      <c r="AW24" s="10" t="n">
        <v>1172.48746223341</v>
      </c>
      <c r="AX24" s="10" t="n">
        <v>1132.34668807514</v>
      </c>
      <c r="AY24" s="10" t="n">
        <v>571.852333249417</v>
      </c>
      <c r="AZ24" s="10" t="n">
        <v>1662.62807681889</v>
      </c>
      <c r="BA24" s="10" t="n">
        <v>2214.46332899428</v>
      </c>
      <c r="BB24" s="10" t="n">
        <v>11021.7951615851</v>
      </c>
      <c r="BC24" s="10" t="n">
        <v>19458.1715439671</v>
      </c>
      <c r="BD24" s="10" t="n">
        <v>45160.0918956682</v>
      </c>
      <c r="BE24" s="10" t="n">
        <v>7662.43967820011</v>
      </c>
      <c r="BF24" s="10" t="n">
        <v>5135.0465279422</v>
      </c>
      <c r="BG24" s="10" t="n">
        <v>2706.48499438043</v>
      </c>
      <c r="BH24" s="10" t="n">
        <v>11991.2005883604</v>
      </c>
      <c r="BI24" s="10" t="n">
        <v>26237.45783601</v>
      </c>
      <c r="BJ24" s="10" t="n">
        <v>22459.8084358795</v>
      </c>
      <c r="BK24" s="10" t="n">
        <v>44492.5347699099</v>
      </c>
      <c r="BL24" s="10" t="n">
        <v>12785.8176085672</v>
      </c>
      <c r="BM24" s="10" t="n">
        <v>1141.10565157821</v>
      </c>
      <c r="BN24" s="10" t="n">
        <v>85.6449698806113</v>
      </c>
      <c r="BO24" s="10" t="n">
        <v>60.1833793420386</v>
      </c>
      <c r="BP24" s="10" t="n">
        <v>54640.4973075874</v>
      </c>
      <c r="BQ24" s="10" t="n">
        <v>263376.812567607</v>
      </c>
      <c r="BR24" s="10" t="n">
        <v>8705.94290498925</v>
      </c>
      <c r="BS24" s="10" t="n">
        <v>3873.56874260893</v>
      </c>
      <c r="BT24" s="10" t="n">
        <v>9219.69084398237</v>
      </c>
      <c r="BU24" s="10" t="n">
        <v>0</v>
      </c>
      <c r="BV24" s="10" t="n">
        <v>3387.96659575022</v>
      </c>
      <c r="BW24" s="10" t="n">
        <v>141359.350200062</v>
      </c>
      <c r="BX24" s="10" t="n">
        <v>6858.35295956469</v>
      </c>
      <c r="BY24" s="10" t="n">
        <v>32589.5593210474</v>
      </c>
      <c r="BZ24" s="10" t="n">
        <v>19915.082654706</v>
      </c>
      <c r="CA24" s="10" t="n">
        <v>16742.1370373461</v>
      </c>
      <c r="CB24" s="10" t="n">
        <v>603.199726321112</v>
      </c>
      <c r="CC24" s="10" t="n">
        <v>1057.8533875746</v>
      </c>
      <c r="CD24" s="10" t="n">
        <v>203.780974136251</v>
      </c>
      <c r="CE24" s="10" t="n">
        <v>1945.50679198742</v>
      </c>
      <c r="CF24" s="10" t="n">
        <v>8.70053979109895</v>
      </c>
      <c r="CG24" s="10" t="n">
        <v>39.8602952973702</v>
      </c>
      <c r="CH24" s="10" t="n">
        <v>1374.59628311767</v>
      </c>
      <c r="CI24" s="10" t="n">
        <v>4538.0113722882</v>
      </c>
      <c r="CJ24" s="10" t="n">
        <v>16110.9089312307</v>
      </c>
      <c r="CK24" s="10" t="n">
        <v>9233.4491408586</v>
      </c>
      <c r="CL24" s="10" t="n">
        <v>4934.63882970569</v>
      </c>
      <c r="CM24" s="10" t="n">
        <v>69.633566431988</v>
      </c>
      <c r="CN24" s="10" t="n">
        <v>2590.20699399782</v>
      </c>
      <c r="CO24" s="10" t="n">
        <v>1458.61521580651</v>
      </c>
      <c r="CP24" s="10" t="n">
        <v>92.1582849437559</v>
      </c>
      <c r="CQ24" s="10" t="n">
        <v>11390.9467107944</v>
      </c>
      <c r="CR24" s="10" t="n">
        <v>3548.51917690822</v>
      </c>
      <c r="CS24" s="10" t="n">
        <v>2266.4618780467</v>
      </c>
      <c r="CT24" s="10" t="n">
        <v>4404.74024762251</v>
      </c>
      <c r="CU24" s="10" t="n">
        <v>1855.56899847581</v>
      </c>
      <c r="CV24" s="10" t="n">
        <v>318.703208962198</v>
      </c>
      <c r="CW24" s="10" t="n">
        <v>1340.3651541838</v>
      </c>
      <c r="CX24" s="10" t="n">
        <v>23.0097738133932</v>
      </c>
      <c r="CY24" s="10" t="n">
        <v>39.0050924322313</v>
      </c>
      <c r="CZ24" s="10" t="n">
        <v>235433.717076555</v>
      </c>
      <c r="DA24" s="10" t="n">
        <v>510.3782177563</v>
      </c>
      <c r="DB24" s="10" t="n">
        <v>108.613910132812</v>
      </c>
      <c r="DC24" s="10" t="n">
        <v>21.9795219567588</v>
      </c>
      <c r="DD24" s="10" t="n">
        <v>351.80596169236</v>
      </c>
      <c r="DE24" s="10" t="n">
        <f aca="false">SUM(B24:DD24)</f>
        <v>1380487.44709007</v>
      </c>
    </row>
    <row r="25" customFormat="false" ht="13.5" hidden="false" customHeight="false" outlineLevel="0" collapsed="false">
      <c r="A25" s="8" t="n">
        <v>23</v>
      </c>
      <c r="B25" s="10" t="n">
        <v>8885.92024108582</v>
      </c>
      <c r="C25" s="10" t="n">
        <v>3384.26557396705</v>
      </c>
      <c r="D25" s="10" t="n">
        <v>3112.68300973287</v>
      </c>
      <c r="E25" s="10" t="n">
        <v>24342.5520300492</v>
      </c>
      <c r="F25" s="10" t="n">
        <v>8413.73524263132</v>
      </c>
      <c r="G25" s="10" t="n">
        <v>21774.8604166</v>
      </c>
      <c r="H25" s="10" t="n">
        <v>24063.1510454002</v>
      </c>
      <c r="I25" s="10" t="n">
        <v>5529.50008878423</v>
      </c>
      <c r="J25" s="10" t="n">
        <v>3621.97483171858</v>
      </c>
      <c r="K25" s="10" t="n">
        <v>1140.1033473853</v>
      </c>
      <c r="L25" s="10" t="n">
        <v>22470.4957576894</v>
      </c>
      <c r="M25" s="10" t="n">
        <v>2061.39591196138</v>
      </c>
      <c r="N25" s="10" t="n">
        <v>7636.80951199075</v>
      </c>
      <c r="O25" s="10" t="n">
        <v>689.705027774346</v>
      </c>
      <c r="P25" s="10" t="n">
        <v>59190.2409635521</v>
      </c>
      <c r="Q25" s="10" t="n">
        <v>27284.0174875035</v>
      </c>
      <c r="R25" s="10" t="n">
        <v>12962.2770702012</v>
      </c>
      <c r="S25" s="10" t="n">
        <v>6863.20522459895</v>
      </c>
      <c r="T25" s="10" t="n">
        <v>8110.01177028647</v>
      </c>
      <c r="U25" s="10" t="n">
        <v>37709.5470513354</v>
      </c>
      <c r="V25" s="10" t="n">
        <v>3250.53908380448</v>
      </c>
      <c r="W25" s="10" t="n">
        <v>44011.8408066986</v>
      </c>
      <c r="X25" s="10" t="n">
        <v>500.316874700414</v>
      </c>
      <c r="Y25" s="10" t="n">
        <v>2845.10958307232</v>
      </c>
      <c r="Z25" s="10" t="n">
        <v>2174.46721645151</v>
      </c>
      <c r="AA25" s="10" t="n">
        <v>18149.5849690546</v>
      </c>
      <c r="AB25" s="10" t="n">
        <v>1464.84367779251</v>
      </c>
      <c r="AC25" s="10" t="n">
        <v>10938.0498825707</v>
      </c>
      <c r="AD25" s="10" t="n">
        <v>16234.8395807073</v>
      </c>
      <c r="AE25" s="10" t="n">
        <v>5619.46853770756</v>
      </c>
      <c r="AF25" s="10" t="n">
        <v>2475.75817277539</v>
      </c>
      <c r="AG25" s="10" t="n">
        <v>2388.68165426156</v>
      </c>
      <c r="AH25" s="10" t="n">
        <v>8661.98202089859</v>
      </c>
      <c r="AI25" s="10" t="n">
        <v>1008.69756675494</v>
      </c>
      <c r="AJ25" s="10" t="n">
        <v>3570.82906925003</v>
      </c>
      <c r="AK25" s="10" t="n">
        <v>1220.55488361512</v>
      </c>
      <c r="AL25" s="10" t="n">
        <v>28864.4060145857</v>
      </c>
      <c r="AM25" s="10" t="n">
        <v>3840.25781980685</v>
      </c>
      <c r="AN25" s="10" t="n">
        <v>17905.41913616</v>
      </c>
      <c r="AO25" s="10" t="n">
        <v>20035.0892070164</v>
      </c>
      <c r="AP25" s="10" t="n">
        <v>63129.6402849289</v>
      </c>
      <c r="AQ25" s="10" t="n">
        <v>27035.2188704772</v>
      </c>
      <c r="AR25" s="10" t="n">
        <v>31654.7568121801</v>
      </c>
      <c r="AS25" s="10" t="n">
        <v>8765.62497379148</v>
      </c>
      <c r="AT25" s="10" t="n">
        <v>21455.7671522413</v>
      </c>
      <c r="AU25" s="10" t="n">
        <v>4581.11481949871</v>
      </c>
      <c r="AV25" s="10" t="n">
        <v>10929.0039534316</v>
      </c>
      <c r="AW25" s="10" t="n">
        <v>6487.52159952324</v>
      </c>
      <c r="AX25" s="10" t="n">
        <v>3296.64710084828</v>
      </c>
      <c r="AY25" s="10" t="n">
        <v>2341.67486959997</v>
      </c>
      <c r="AZ25" s="10" t="n">
        <v>4323.21313346485</v>
      </c>
      <c r="BA25" s="10" t="n">
        <v>9438.10743116548</v>
      </c>
      <c r="BB25" s="10" t="n">
        <v>8997.63208862718</v>
      </c>
      <c r="BC25" s="10" t="n">
        <v>8136.93176643452</v>
      </c>
      <c r="BD25" s="10" t="n">
        <v>19917.9152440224</v>
      </c>
      <c r="BE25" s="10" t="n">
        <v>10159.0365293158</v>
      </c>
      <c r="BF25" s="10" t="n">
        <v>62943.6135673175</v>
      </c>
      <c r="BG25" s="10" t="n">
        <v>103414.02017514</v>
      </c>
      <c r="BH25" s="10" t="n">
        <v>47223.232358249</v>
      </c>
      <c r="BI25" s="10" t="n">
        <v>371570.751438913</v>
      </c>
      <c r="BJ25" s="10" t="n">
        <v>243371.710273131</v>
      </c>
      <c r="BK25" s="10" t="n">
        <v>28100.1567518816</v>
      </c>
      <c r="BL25" s="10" t="n">
        <v>5221.69987166141</v>
      </c>
      <c r="BM25" s="10" t="n">
        <v>1115.76489655727</v>
      </c>
      <c r="BN25" s="10" t="n">
        <v>80.6962499459454</v>
      </c>
      <c r="BO25" s="10" t="n">
        <v>2474.04828683767</v>
      </c>
      <c r="BP25" s="10" t="n">
        <v>233066.221333989</v>
      </c>
      <c r="BQ25" s="10" t="n">
        <v>644447.669467357</v>
      </c>
      <c r="BR25" s="10" t="n">
        <v>58973.2641180178</v>
      </c>
      <c r="BS25" s="10" t="n">
        <v>24343.4879105185</v>
      </c>
      <c r="BT25" s="10" t="n">
        <v>114404.381061981</v>
      </c>
      <c r="BU25" s="10" t="n">
        <v>0</v>
      </c>
      <c r="BV25" s="10" t="n">
        <v>28392.5699024998</v>
      </c>
      <c r="BW25" s="10" t="n">
        <v>622978.249509852</v>
      </c>
      <c r="BX25" s="10" t="n">
        <v>6761.27516030934</v>
      </c>
      <c r="BY25" s="10" t="n">
        <v>4888.29239099353</v>
      </c>
      <c r="BZ25" s="10" t="n">
        <v>5098.35492139273</v>
      </c>
      <c r="CA25" s="10" t="n">
        <v>32849.7433885727</v>
      </c>
      <c r="CB25" s="10" t="n">
        <v>1222.27301654606</v>
      </c>
      <c r="CC25" s="10" t="n">
        <v>482345.823324459</v>
      </c>
      <c r="CD25" s="10" t="n">
        <v>110304.047083913</v>
      </c>
      <c r="CE25" s="10" t="n">
        <v>747035.60247371</v>
      </c>
      <c r="CF25" s="10" t="n">
        <v>4649.28414256912</v>
      </c>
      <c r="CG25" s="10" t="n">
        <v>23839.6593438314</v>
      </c>
      <c r="CH25" s="10" t="n">
        <v>184380.657889351</v>
      </c>
      <c r="CI25" s="10" t="n">
        <v>428583.293888723</v>
      </c>
      <c r="CJ25" s="10" t="n">
        <v>247752.314291133</v>
      </c>
      <c r="CK25" s="10" t="n">
        <v>462613.129314364</v>
      </c>
      <c r="CL25" s="10" t="n">
        <v>758364.771606884</v>
      </c>
      <c r="CM25" s="10" t="n">
        <v>102173.552984117</v>
      </c>
      <c r="CN25" s="10" t="n">
        <v>313242.997337456</v>
      </c>
      <c r="CO25" s="10" t="n">
        <v>17518.9277880617</v>
      </c>
      <c r="CP25" s="10" t="n">
        <v>11632.464052022</v>
      </c>
      <c r="CQ25" s="10" t="n">
        <v>175840.524431281</v>
      </c>
      <c r="CR25" s="10" t="n">
        <v>265149.146635755</v>
      </c>
      <c r="CS25" s="10" t="n">
        <v>130631.750596982</v>
      </c>
      <c r="CT25" s="10" t="n">
        <v>275135.064391736</v>
      </c>
      <c r="CU25" s="10" t="n">
        <v>397175.165512487</v>
      </c>
      <c r="CV25" s="10" t="n">
        <v>236290.349790421</v>
      </c>
      <c r="CW25" s="10" t="n">
        <v>253719.136543283</v>
      </c>
      <c r="CX25" s="10" t="n">
        <v>6707.27630857682</v>
      </c>
      <c r="CY25" s="10" t="n">
        <v>27776.7633676518</v>
      </c>
      <c r="CZ25" s="10" t="n">
        <v>163813.959730222</v>
      </c>
      <c r="DA25" s="10" t="n">
        <v>260427.093504455</v>
      </c>
      <c r="DB25" s="10" t="n">
        <v>67905.4297827982</v>
      </c>
      <c r="DC25" s="10" t="n">
        <v>7613.12832034563</v>
      </c>
      <c r="DD25" s="10" t="n">
        <v>142091.912895487</v>
      </c>
      <c r="DE25" s="10" t="n">
        <f aca="false">SUM(B25:DD25)</f>
        <v>9672711.69737522</v>
      </c>
    </row>
    <row r="26" customFormat="false" ht="13.5" hidden="false" customHeight="false" outlineLevel="0" collapsed="false">
      <c r="A26" s="8" t="n">
        <v>24</v>
      </c>
      <c r="B26" s="10" t="n">
        <v>154536.012375479</v>
      </c>
      <c r="C26" s="10" t="n">
        <v>55018.5057230393</v>
      </c>
      <c r="D26" s="10" t="n">
        <v>67717.4227579105</v>
      </c>
      <c r="E26" s="10" t="n">
        <v>18377.9741535258</v>
      </c>
      <c r="F26" s="10" t="n">
        <v>27028.7295528003</v>
      </c>
      <c r="G26" s="10" t="n">
        <v>50723.2083969225</v>
      </c>
      <c r="H26" s="10" t="n">
        <v>95388.5617877992</v>
      </c>
      <c r="I26" s="10" t="n">
        <v>24655.3558360821</v>
      </c>
      <c r="J26" s="10" t="n">
        <v>18011.0669948641</v>
      </c>
      <c r="K26" s="10" t="n">
        <v>5750.80336093458</v>
      </c>
      <c r="L26" s="10" t="n">
        <v>92302.9230940702</v>
      </c>
      <c r="M26" s="10" t="n">
        <v>8521.66291916748</v>
      </c>
      <c r="N26" s="10" t="n">
        <v>37280.2732328945</v>
      </c>
      <c r="O26" s="10" t="n">
        <v>7403.14712013126</v>
      </c>
      <c r="P26" s="10" t="n">
        <v>77436.5325600444</v>
      </c>
      <c r="Q26" s="10" t="n">
        <v>82869.1034864083</v>
      </c>
      <c r="R26" s="10" t="n">
        <v>34341.3126546291</v>
      </c>
      <c r="S26" s="10" t="n">
        <v>16872.9593966188</v>
      </c>
      <c r="T26" s="10" t="n">
        <v>14767.4130992835</v>
      </c>
      <c r="U26" s="10" t="n">
        <v>31585.6438549946</v>
      </c>
      <c r="V26" s="10" t="n">
        <v>4373.12181779286</v>
      </c>
      <c r="W26" s="10" t="n">
        <v>44035.0363001953</v>
      </c>
      <c r="X26" s="10" t="n">
        <v>1247.55536473104</v>
      </c>
      <c r="Y26" s="10" t="n">
        <v>5013.00712994152</v>
      </c>
      <c r="Z26" s="10" t="n">
        <v>3027.34165226919</v>
      </c>
      <c r="AA26" s="10" t="n">
        <v>24389.1552371678</v>
      </c>
      <c r="AB26" s="10" t="n">
        <v>3187.41266918356</v>
      </c>
      <c r="AC26" s="10" t="n">
        <v>13765.752491785</v>
      </c>
      <c r="AD26" s="10" t="n">
        <v>19423.8181621078</v>
      </c>
      <c r="AE26" s="10" t="n">
        <v>8493.91147102938</v>
      </c>
      <c r="AF26" s="10" t="n">
        <v>2983.22902071898</v>
      </c>
      <c r="AG26" s="10" t="n">
        <v>5189.02918328828</v>
      </c>
      <c r="AH26" s="10" t="n">
        <v>19462.9036114563</v>
      </c>
      <c r="AI26" s="10" t="n">
        <v>3427.24260771148</v>
      </c>
      <c r="AJ26" s="10" t="n">
        <v>8523.10643141778</v>
      </c>
      <c r="AK26" s="10" t="n">
        <v>19226.1060734033</v>
      </c>
      <c r="AL26" s="10" t="n">
        <v>76413.9521973244</v>
      </c>
      <c r="AM26" s="10" t="n">
        <v>5720.46268042261</v>
      </c>
      <c r="AN26" s="10" t="n">
        <v>21660.3318049416</v>
      </c>
      <c r="AO26" s="10" t="n">
        <v>43612.0794769242</v>
      </c>
      <c r="AP26" s="10" t="n">
        <v>98326.5616316843</v>
      </c>
      <c r="AQ26" s="10" t="n">
        <v>33964.519728705</v>
      </c>
      <c r="AR26" s="10" t="n">
        <v>41770.0213518411</v>
      </c>
      <c r="AS26" s="10" t="n">
        <v>18408.5382594457</v>
      </c>
      <c r="AT26" s="10" t="n">
        <v>20821.9765742954</v>
      </c>
      <c r="AU26" s="10" t="n">
        <v>9016.55374619111</v>
      </c>
      <c r="AV26" s="10" t="n">
        <v>19887.3758575917</v>
      </c>
      <c r="AW26" s="10" t="n">
        <v>9925.90875499545</v>
      </c>
      <c r="AX26" s="10" t="n">
        <v>10222.9882101171</v>
      </c>
      <c r="AY26" s="10" t="n">
        <v>4088.86547124939</v>
      </c>
      <c r="AZ26" s="10" t="n">
        <v>9806.2657046407</v>
      </c>
      <c r="BA26" s="10" t="n">
        <v>12586.2113780593</v>
      </c>
      <c r="BB26" s="10" t="n">
        <v>15813.3299447532</v>
      </c>
      <c r="BC26" s="10" t="n">
        <v>10539.9651345234</v>
      </c>
      <c r="BD26" s="10" t="n">
        <v>20522.7574052211</v>
      </c>
      <c r="BE26" s="10" t="n">
        <v>12292.5147546754</v>
      </c>
      <c r="BF26" s="10" t="n">
        <v>101193.541180428</v>
      </c>
      <c r="BG26" s="10" t="n">
        <v>190301.844544495</v>
      </c>
      <c r="BH26" s="10" t="n">
        <v>118709.071194842</v>
      </c>
      <c r="BI26" s="10" t="n">
        <v>1092262.10923806</v>
      </c>
      <c r="BJ26" s="10" t="n">
        <v>732073.610922828</v>
      </c>
      <c r="BK26" s="10" t="n">
        <v>66432.2104585371</v>
      </c>
      <c r="BL26" s="10" t="n">
        <v>15033.2213637555</v>
      </c>
      <c r="BM26" s="10" t="n">
        <v>27358.1124626425</v>
      </c>
      <c r="BN26" s="10" t="n">
        <v>2412.67319897328</v>
      </c>
      <c r="BO26" s="10" t="n">
        <v>5084.78400245612</v>
      </c>
      <c r="BP26" s="10" t="n">
        <v>1096659.87277852</v>
      </c>
      <c r="BQ26" s="10" t="n">
        <v>1070296.38141734</v>
      </c>
      <c r="BR26" s="10" t="n">
        <v>34599.1034862817</v>
      </c>
      <c r="BS26" s="10" t="n">
        <v>12487.5424483075</v>
      </c>
      <c r="BT26" s="10" t="n">
        <v>14256.7702589215</v>
      </c>
      <c r="BU26" s="10" t="n">
        <v>0</v>
      </c>
      <c r="BV26" s="10" t="n">
        <v>22030.4883015009</v>
      </c>
      <c r="BW26" s="10" t="n">
        <v>6330297.18842423</v>
      </c>
      <c r="BX26" s="10" t="n">
        <v>17736.6129575054</v>
      </c>
      <c r="BY26" s="10" t="n">
        <v>13330.1007235054</v>
      </c>
      <c r="BZ26" s="10" t="n">
        <v>5604.62757155603</v>
      </c>
      <c r="CA26" s="10" t="n">
        <v>144558.722695143</v>
      </c>
      <c r="CB26" s="10" t="n">
        <v>4116.89325294294</v>
      </c>
      <c r="CC26" s="10" t="n">
        <v>727461.216773794</v>
      </c>
      <c r="CD26" s="10" t="n">
        <v>168773.245571089</v>
      </c>
      <c r="CE26" s="10" t="n">
        <v>1275194.91791965</v>
      </c>
      <c r="CF26" s="10" t="n">
        <v>7726.77493301369</v>
      </c>
      <c r="CG26" s="10" t="n">
        <v>25265.0267122392</v>
      </c>
      <c r="CH26" s="10" t="n">
        <v>223041.035812583</v>
      </c>
      <c r="CI26" s="10" t="n">
        <v>559347.19231738</v>
      </c>
      <c r="CJ26" s="10" t="n">
        <v>265501.139066793</v>
      </c>
      <c r="CK26" s="10" t="n">
        <v>717108.409886218</v>
      </c>
      <c r="CL26" s="10" t="n">
        <v>997100.979385797</v>
      </c>
      <c r="CM26" s="10" t="n">
        <v>96660.5926183883</v>
      </c>
      <c r="CN26" s="10" t="n">
        <v>498652.417255968</v>
      </c>
      <c r="CO26" s="10" t="n">
        <v>13348.9553172541</v>
      </c>
      <c r="CP26" s="10" t="n">
        <v>16879.4608926281</v>
      </c>
      <c r="CQ26" s="10" t="n">
        <v>477527.759171748</v>
      </c>
      <c r="CR26" s="10" t="n">
        <v>349794.453129821</v>
      </c>
      <c r="CS26" s="10" t="n">
        <v>180347.561735993</v>
      </c>
      <c r="CT26" s="10" t="n">
        <v>375738.260338715</v>
      </c>
      <c r="CU26" s="10" t="n">
        <v>859791.732129407</v>
      </c>
      <c r="CV26" s="10" t="n">
        <v>315531.626787635</v>
      </c>
      <c r="CW26" s="10" t="n">
        <v>513915.222075788</v>
      </c>
      <c r="CX26" s="10" t="n">
        <v>10700.4709580729</v>
      </c>
      <c r="CY26" s="10" t="n">
        <v>43955.3096082561</v>
      </c>
      <c r="CZ26" s="10" t="n">
        <v>1717999.63806493</v>
      </c>
      <c r="DA26" s="10" t="n">
        <v>405962.211668855</v>
      </c>
      <c r="DB26" s="10" t="n">
        <v>78046.2439581394</v>
      </c>
      <c r="DC26" s="10" t="n">
        <v>15686.0493025031</v>
      </c>
      <c r="DD26" s="10" t="n">
        <v>164199.545199191</v>
      </c>
      <c r="DE26" s="10" t="n">
        <f aca="false">SUM(B26:DD26)</f>
        <v>23819850.453124</v>
      </c>
    </row>
    <row r="27" customFormat="false" ht="13.5" hidden="false" customHeight="false" outlineLevel="0" collapsed="false">
      <c r="A27" s="8" t="n">
        <v>25</v>
      </c>
      <c r="B27" s="10" t="n">
        <v>0.940987898644664</v>
      </c>
      <c r="C27" s="10" t="n">
        <v>0.526032228932163</v>
      </c>
      <c r="D27" s="10" t="n">
        <v>0.432731235265108</v>
      </c>
      <c r="E27" s="10" t="n">
        <v>0.0935092564611827</v>
      </c>
      <c r="F27" s="10" t="n">
        <v>1.08832981982462</v>
      </c>
      <c r="G27" s="10" t="n">
        <v>0.21668424307914</v>
      </c>
      <c r="H27" s="10" t="n">
        <v>0.0452380785678851</v>
      </c>
      <c r="I27" s="10" t="n">
        <v>0.019051952022992</v>
      </c>
      <c r="J27" s="10" t="n">
        <v>0.0232234036911384</v>
      </c>
      <c r="K27" s="10" t="n">
        <v>0.00299941144322435</v>
      </c>
      <c r="L27" s="10" t="n">
        <v>0.0529141191275032</v>
      </c>
      <c r="M27" s="10" t="n">
        <v>0.00390676273629005</v>
      </c>
      <c r="N27" s="10" t="n">
        <v>0.0364571960458506</v>
      </c>
      <c r="O27" s="10" t="n">
        <v>0.00936052703711192</v>
      </c>
      <c r="P27" s="10" t="n">
        <v>0.0540839910033487</v>
      </c>
      <c r="Q27" s="10" t="n">
        <v>0.381946052237636</v>
      </c>
      <c r="R27" s="10" t="n">
        <v>0.214994050735618</v>
      </c>
      <c r="S27" s="10" t="n">
        <v>20.4707066247734</v>
      </c>
      <c r="T27" s="10" t="n">
        <v>9.99393532322333</v>
      </c>
      <c r="U27" s="10" t="n">
        <v>20.3522977649086</v>
      </c>
      <c r="V27" s="10" t="n">
        <v>0</v>
      </c>
      <c r="W27" s="10" t="n">
        <v>0.00787264690844678</v>
      </c>
      <c r="X27" s="10" t="n">
        <v>0.00168492990544704</v>
      </c>
      <c r="Y27" s="10" t="n">
        <v>0.00433244329039736</v>
      </c>
      <c r="Z27" s="10" t="n">
        <v>0.00124128228591343</v>
      </c>
      <c r="AA27" s="10" t="n">
        <v>0.00833549288604194</v>
      </c>
      <c r="AB27" s="10" t="n">
        <v>0.00494759057506425</v>
      </c>
      <c r="AC27" s="10" t="n">
        <v>0.00428601893478652</v>
      </c>
      <c r="AD27" s="10" t="n">
        <v>0.00295168668068923</v>
      </c>
      <c r="AE27" s="10" t="n">
        <v>0</v>
      </c>
      <c r="AF27" s="10" t="n">
        <v>0</v>
      </c>
      <c r="AG27" s="10" t="n">
        <v>0.0356819839834491</v>
      </c>
      <c r="AH27" s="10" t="n">
        <v>0.0828531820343889</v>
      </c>
      <c r="AI27" s="10" t="n">
        <v>0.0349637512222043</v>
      </c>
      <c r="AJ27" s="10" t="n">
        <v>0.0598082079941558</v>
      </c>
      <c r="AK27" s="10" t="n">
        <v>0.298636071989729</v>
      </c>
      <c r="AL27" s="10" t="n">
        <v>0.053006274737254</v>
      </c>
      <c r="AM27" s="10" t="n">
        <v>0.0035082933806664</v>
      </c>
      <c r="AN27" s="10" t="n">
        <v>0.00765927272062668</v>
      </c>
      <c r="AO27" s="10" t="n">
        <v>0.0507105281896547</v>
      </c>
      <c r="AP27" s="10" t="n">
        <v>0.0753477970716931</v>
      </c>
      <c r="AQ27" s="10" t="n">
        <v>0.00977991549331615</v>
      </c>
      <c r="AR27" s="10" t="n">
        <v>0.0147675833823983</v>
      </c>
      <c r="AS27" s="10" t="n">
        <v>0.00673344463915822</v>
      </c>
      <c r="AT27" s="10" t="n">
        <v>0.0034690145007151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353838414716851</v>
      </c>
      <c r="BD27" s="10" t="n">
        <v>0.00290531419443981</v>
      </c>
      <c r="BE27" s="10" t="n">
        <v>0.00456367419577911</v>
      </c>
      <c r="BF27" s="10" t="n">
        <v>0</v>
      </c>
      <c r="BG27" s="10" t="n">
        <v>0.0645525580270281</v>
      </c>
      <c r="BH27" s="10" t="n">
        <v>0.0423613876355223</v>
      </c>
      <c r="BI27" s="10" t="n">
        <v>0.879025147999752</v>
      </c>
      <c r="BJ27" s="10" t="n">
        <v>0.687426209670087</v>
      </c>
      <c r="BK27" s="10" t="n">
        <v>66.7825680529023</v>
      </c>
      <c r="BL27" s="10" t="n">
        <v>22.82486318179</v>
      </c>
      <c r="BM27" s="10" t="n">
        <v>7.51403588556449</v>
      </c>
      <c r="BN27" s="10" t="n">
        <v>0.6035922611926</v>
      </c>
      <c r="BO27" s="10" t="n">
        <v>0.298903155745234</v>
      </c>
      <c r="BP27" s="10" t="n">
        <v>2898.49366357702</v>
      </c>
      <c r="BQ27" s="10" t="n">
        <v>69151.4737126233</v>
      </c>
      <c r="BR27" s="10" t="n">
        <v>953.028076429726</v>
      </c>
      <c r="BS27" s="10" t="n">
        <v>253.710038481131</v>
      </c>
      <c r="BT27" s="10" t="n">
        <v>0</v>
      </c>
      <c r="BU27" s="10" t="n">
        <v>0</v>
      </c>
      <c r="BV27" s="10" t="n">
        <v>0.00534571720988025</v>
      </c>
      <c r="BW27" s="10" t="n">
        <v>1.03100044172009</v>
      </c>
      <c r="BX27" s="10" t="n">
        <v>0.0135951447488996</v>
      </c>
      <c r="BY27" s="10" t="n">
        <v>0.0292711253712283</v>
      </c>
      <c r="BZ27" s="10" t="n">
        <v>0</v>
      </c>
      <c r="CA27" s="10" t="n">
        <v>12819.7367506071</v>
      </c>
      <c r="CB27" s="10" t="n">
        <v>470.88068010278</v>
      </c>
      <c r="CC27" s="10" t="n">
        <v>4664.55089189587</v>
      </c>
      <c r="CD27" s="10" t="n">
        <v>1.14031985416986</v>
      </c>
      <c r="CE27" s="10" t="n">
        <v>14.0166842142554</v>
      </c>
      <c r="CF27" s="10" t="n">
        <v>0.0764417353492827</v>
      </c>
      <c r="CG27" s="10" t="n">
        <v>0</v>
      </c>
      <c r="CH27" s="10" t="n">
        <v>0</v>
      </c>
      <c r="CI27" s="10" t="n">
        <v>2098.83707741809</v>
      </c>
      <c r="CJ27" s="10" t="n">
        <v>0.00309458972470421</v>
      </c>
      <c r="CK27" s="10" t="n">
        <v>1291.68609587906</v>
      </c>
      <c r="CL27" s="10" t="n">
        <v>4094.60323342895</v>
      </c>
      <c r="CM27" s="10" t="n">
        <v>0</v>
      </c>
      <c r="CN27" s="10" t="n">
        <v>3052.60725902905</v>
      </c>
      <c r="CO27" s="10" t="n">
        <v>7.92361779729031</v>
      </c>
      <c r="CP27" s="10" t="n">
        <v>67.962554088344</v>
      </c>
      <c r="CQ27" s="10" t="n">
        <v>102199.341329102</v>
      </c>
      <c r="CR27" s="10" t="n">
        <v>0</v>
      </c>
      <c r="CS27" s="10" t="n">
        <v>8711.54138806388</v>
      </c>
      <c r="CT27" s="10" t="n">
        <v>18303.9380474277</v>
      </c>
      <c r="CU27" s="10" t="n">
        <v>5345.58379362729</v>
      </c>
      <c r="CV27" s="10" t="n">
        <v>48.3578842319367</v>
      </c>
      <c r="CW27" s="10" t="n">
        <v>10.9636432156875</v>
      </c>
      <c r="CX27" s="10" t="n">
        <v>0.306345931622446</v>
      </c>
      <c r="CY27" s="10" t="n">
        <v>14.4251715523433</v>
      </c>
      <c r="CZ27" s="10" t="n">
        <v>5243.38208020261</v>
      </c>
      <c r="DA27" s="10" t="n">
        <v>4.58680616683513</v>
      </c>
      <c r="DB27" s="10" t="n">
        <v>2.03447903528606</v>
      </c>
      <c r="DC27" s="10" t="n">
        <v>111.257196021214</v>
      </c>
      <c r="DD27" s="10" t="n">
        <v>3.25577005229732</v>
      </c>
      <c r="DE27" s="10" t="n">
        <f aca="false">SUM(B27:DD27)</f>
        <v>241996.223641377</v>
      </c>
    </row>
    <row r="28" customFormat="false" ht="13.5" hidden="false" customHeight="false" outlineLevel="0" collapsed="false">
      <c r="A28" s="8" t="n">
        <v>26</v>
      </c>
      <c r="B28" s="10" t="n">
        <v>58081.230329676</v>
      </c>
      <c r="C28" s="10" t="n">
        <v>21359.880375935</v>
      </c>
      <c r="D28" s="10" t="n">
        <v>0</v>
      </c>
      <c r="E28" s="10" t="n">
        <v>35443.9510953022</v>
      </c>
      <c r="F28" s="10" t="n">
        <v>60719.2154899186</v>
      </c>
      <c r="G28" s="10" t="n">
        <v>35147.2418839802</v>
      </c>
      <c r="H28" s="10" t="n">
        <v>114669.187456342</v>
      </c>
      <c r="I28" s="10" t="n">
        <v>21833.6198646704</v>
      </c>
      <c r="J28" s="10" t="n">
        <v>15114.5514558753</v>
      </c>
      <c r="K28" s="10" t="n">
        <v>4837.27848348412</v>
      </c>
      <c r="L28" s="10" t="n">
        <v>85189.1931080319</v>
      </c>
      <c r="M28" s="10" t="n">
        <v>4455.00950267332</v>
      </c>
      <c r="N28" s="10" t="n">
        <v>27444.3852072381</v>
      </c>
      <c r="O28" s="10" t="n">
        <v>5180.48328307511</v>
      </c>
      <c r="P28" s="10" t="n">
        <v>39018.2345575328</v>
      </c>
      <c r="Q28" s="10" t="n">
        <v>106433.834164352</v>
      </c>
      <c r="R28" s="10" t="n">
        <v>26487.5006201912</v>
      </c>
      <c r="S28" s="10" t="n">
        <v>44657.8134055031</v>
      </c>
      <c r="T28" s="10" t="n">
        <v>28898.6702584281</v>
      </c>
      <c r="U28" s="10" t="n">
        <v>67041.0607629599</v>
      </c>
      <c r="V28" s="10" t="n">
        <v>2167.52352673952</v>
      </c>
      <c r="W28" s="10" t="n">
        <v>20765.8995018343</v>
      </c>
      <c r="X28" s="10" t="n">
        <v>6761.15591431729</v>
      </c>
      <c r="Y28" s="10" t="n">
        <v>36211.0159739918</v>
      </c>
      <c r="Z28" s="10" t="n">
        <v>2278.99667467539</v>
      </c>
      <c r="AA28" s="10" t="n">
        <v>18245.0907502524</v>
      </c>
      <c r="AB28" s="10" t="n">
        <v>4003.94546514571</v>
      </c>
      <c r="AC28" s="10" t="n">
        <v>20494.6056048254</v>
      </c>
      <c r="AD28" s="10" t="n">
        <v>19141.0466457114</v>
      </c>
      <c r="AE28" s="10" t="n">
        <v>9776.94788221065</v>
      </c>
      <c r="AF28" s="10" t="n">
        <v>11295.26538304</v>
      </c>
      <c r="AG28" s="10" t="n">
        <v>43670.3290564208</v>
      </c>
      <c r="AH28" s="10" t="n">
        <v>191224.868055116</v>
      </c>
      <c r="AI28" s="10" t="n">
        <v>26991.5044254426</v>
      </c>
      <c r="AJ28" s="10" t="n">
        <v>76795.7860279305</v>
      </c>
      <c r="AK28" s="10" t="n">
        <v>13451.1393262042</v>
      </c>
      <c r="AL28" s="10" t="n">
        <v>89126.4717307901</v>
      </c>
      <c r="AM28" s="10" t="n">
        <v>19287.3440073656</v>
      </c>
      <c r="AN28" s="10" t="n">
        <v>29013.939884487</v>
      </c>
      <c r="AO28" s="10" t="n">
        <v>77538.7072066251</v>
      </c>
      <c r="AP28" s="10" t="n">
        <v>56123.9539835605</v>
      </c>
      <c r="AQ28" s="10" t="n">
        <v>32930.1398697596</v>
      </c>
      <c r="AR28" s="10" t="n">
        <v>40688.5991939121</v>
      </c>
      <c r="AS28" s="10" t="n">
        <v>11558.1155510349</v>
      </c>
      <c r="AT28" s="10" t="n">
        <v>8946.95543855648</v>
      </c>
      <c r="AU28" s="10" t="n">
        <v>22493.2190467231</v>
      </c>
      <c r="AV28" s="10" t="n">
        <v>24386.436209268</v>
      </c>
      <c r="AW28" s="10" t="n">
        <v>11002.6400683804</v>
      </c>
      <c r="AX28" s="10" t="n">
        <v>10787.5795607366</v>
      </c>
      <c r="AY28" s="10" t="n">
        <v>4718.28260702431</v>
      </c>
      <c r="AZ28" s="10" t="n">
        <v>2325.10583372799</v>
      </c>
      <c r="BA28" s="10" t="n">
        <v>12462.0283749555</v>
      </c>
      <c r="BB28" s="10" t="n">
        <v>11689.8194072361</v>
      </c>
      <c r="BC28" s="10" t="n">
        <v>51097.0248126186</v>
      </c>
      <c r="BD28" s="10" t="n">
        <v>89875.5523327521</v>
      </c>
      <c r="BE28" s="10" t="n">
        <v>65299.5962368433</v>
      </c>
      <c r="BF28" s="10" t="n">
        <v>25904.2858214126</v>
      </c>
      <c r="BG28" s="10" t="n">
        <v>20085.959964651</v>
      </c>
      <c r="BH28" s="10" t="n">
        <v>57983.4781998158</v>
      </c>
      <c r="BI28" s="10" t="n">
        <v>259834.623153554</v>
      </c>
      <c r="BJ28" s="10" t="n">
        <v>402452.295151028</v>
      </c>
      <c r="BK28" s="10" t="n">
        <v>4318.26474252714</v>
      </c>
      <c r="BL28" s="10" t="n">
        <v>769.184606973386</v>
      </c>
      <c r="BM28" s="10" t="n">
        <v>3876.91158125991</v>
      </c>
      <c r="BN28" s="10" t="n">
        <v>299.691938417397</v>
      </c>
      <c r="BO28" s="10" t="n">
        <v>4969.23439669489</v>
      </c>
      <c r="BP28" s="10" t="n">
        <v>97789.1098873814</v>
      </c>
      <c r="BQ28" s="10" t="n">
        <v>90248.5154184109</v>
      </c>
      <c r="BR28" s="10" t="n">
        <v>303.398040490103</v>
      </c>
      <c r="BS28" s="10" t="n">
        <v>136.863636477566</v>
      </c>
      <c r="BT28" s="10" t="n">
        <v>384.852821509451</v>
      </c>
      <c r="BU28" s="10" t="n">
        <v>0</v>
      </c>
      <c r="BV28" s="10" t="n">
        <v>47971.7972994929</v>
      </c>
      <c r="BW28" s="10" t="n">
        <v>641653.441184818</v>
      </c>
      <c r="BX28" s="10" t="n">
        <v>176039.046729762</v>
      </c>
      <c r="BY28" s="10" t="n">
        <v>49565.8216416143</v>
      </c>
      <c r="BZ28" s="10" t="n">
        <v>177893.964442879</v>
      </c>
      <c r="CA28" s="10" t="n">
        <v>6257.87431758067</v>
      </c>
      <c r="CB28" s="10" t="n">
        <v>203.545358104735</v>
      </c>
      <c r="CC28" s="10" t="n">
        <v>1081.1452657766</v>
      </c>
      <c r="CD28" s="10" t="n">
        <v>153.251007120989</v>
      </c>
      <c r="CE28" s="10" t="n">
        <v>6484.59770317482</v>
      </c>
      <c r="CF28" s="10" t="n">
        <v>32.7128555400207</v>
      </c>
      <c r="CG28" s="10" t="n">
        <v>0</v>
      </c>
      <c r="CH28" s="10" t="n">
        <v>1.9662412904757</v>
      </c>
      <c r="CI28" s="10" t="n">
        <v>347733.91993369</v>
      </c>
      <c r="CJ28" s="10" t="n">
        <v>57988.256395345</v>
      </c>
      <c r="CK28" s="10" t="n">
        <v>15419.3487772506</v>
      </c>
      <c r="CL28" s="10" t="n">
        <v>564044.125423204</v>
      </c>
      <c r="CM28" s="10" t="n">
        <v>72.8724154942617</v>
      </c>
      <c r="CN28" s="10" t="n">
        <v>105.533484047059</v>
      </c>
      <c r="CO28" s="10" t="n">
        <v>29262.1476868705</v>
      </c>
      <c r="CP28" s="10" t="n">
        <v>9651.38700033007</v>
      </c>
      <c r="CQ28" s="10" t="n">
        <v>6678.69107549513</v>
      </c>
      <c r="CR28" s="10" t="n">
        <v>0</v>
      </c>
      <c r="CS28" s="10" t="n">
        <v>945.827044445719</v>
      </c>
      <c r="CT28" s="10" t="n">
        <v>2026.8635462712</v>
      </c>
      <c r="CU28" s="10" t="n">
        <v>2392.53318884897</v>
      </c>
      <c r="CV28" s="10" t="n">
        <v>532.174716245896</v>
      </c>
      <c r="CW28" s="10" t="n">
        <v>3477.08433477183</v>
      </c>
      <c r="CX28" s="10" t="n">
        <v>55.4778105286477</v>
      </c>
      <c r="CY28" s="10" t="n">
        <v>175.65893460381</v>
      </c>
      <c r="CZ28" s="10" t="n">
        <v>715252.989499592</v>
      </c>
      <c r="DA28" s="10" t="n">
        <v>1733.36136388198</v>
      </c>
      <c r="DB28" s="10" t="n">
        <v>1077.25703251577</v>
      </c>
      <c r="DC28" s="10" t="n">
        <v>36.6591527747555</v>
      </c>
      <c r="DD28" s="10" t="n">
        <v>1694.63578468577</v>
      </c>
      <c r="DE28" s="10" t="n">
        <f aca="false">SUM(B28:DD28)</f>
        <v>5813691.61088404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288950.13722362</v>
      </c>
      <c r="H29" s="10" t="n">
        <v>3492.47791285494</v>
      </c>
      <c r="I29" s="10" t="n">
        <v>0</v>
      </c>
      <c r="J29" s="10" t="n">
        <v>325.018327714391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455523809996768</v>
      </c>
      <c r="Y29" s="10" t="n">
        <v>0.109877896796418</v>
      </c>
      <c r="Z29" s="10" t="n">
        <v>0.0328794964954098</v>
      </c>
      <c r="AA29" s="10" t="n">
        <v>0.184997590650284</v>
      </c>
      <c r="AB29" s="10" t="n">
        <v>0</v>
      </c>
      <c r="AC29" s="10" t="n">
        <v>0</v>
      </c>
      <c r="AD29" s="10" t="n">
        <v>0</v>
      </c>
      <c r="AE29" s="10" t="n">
        <v>5.59959395446627</v>
      </c>
      <c r="AF29" s="10" t="n">
        <v>1.2610175240624</v>
      </c>
      <c r="AG29" s="10" t="n">
        <v>67.8489620731505</v>
      </c>
      <c r="AH29" s="10" t="n">
        <v>163.899934369264</v>
      </c>
      <c r="AI29" s="10" t="n">
        <v>78.2607678937892</v>
      </c>
      <c r="AJ29" s="10" t="n">
        <v>118.332503971688</v>
      </c>
      <c r="AK29" s="10" t="n">
        <v>72.3594099442804</v>
      </c>
      <c r="AL29" s="10" t="n">
        <v>117.835619668592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34.738116273915</v>
      </c>
      <c r="AR29" s="10" t="n">
        <v>50.1038851691469</v>
      </c>
      <c r="AS29" s="10" t="n">
        <v>22.729107596308</v>
      </c>
      <c r="AT29" s="10" t="n">
        <v>10.6966007894071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29264.6519811876</v>
      </c>
      <c r="BF29" s="10" t="n">
        <v>0</v>
      </c>
      <c r="BG29" s="10" t="n">
        <v>10.646054667208</v>
      </c>
      <c r="BH29" s="10" t="n">
        <v>3.85725982733935</v>
      </c>
      <c r="BI29" s="10" t="n">
        <v>4334.50399621495</v>
      </c>
      <c r="BJ29" s="10" t="n">
        <v>92677.7075833124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4114.5974438049</v>
      </c>
      <c r="BX29" s="10" t="n">
        <v>4269995.79613453</v>
      </c>
      <c r="BY29" s="10" t="n">
        <v>269.542500704955</v>
      </c>
      <c r="BZ29" s="10" t="n">
        <v>528.072341657261</v>
      </c>
      <c r="CA29" s="10" t="n">
        <v>0</v>
      </c>
      <c r="CB29" s="10" t="n">
        <v>0</v>
      </c>
      <c r="CC29" s="10" t="n">
        <v>2746.59338254062</v>
      </c>
      <c r="CD29" s="10" t="n">
        <v>25.089406735044</v>
      </c>
      <c r="CE29" s="10" t="n">
        <v>16.3526154609863</v>
      </c>
      <c r="CF29" s="10" t="n">
        <v>0.113260268911342</v>
      </c>
      <c r="CG29" s="10" t="n">
        <v>0</v>
      </c>
      <c r="CH29" s="10" t="n">
        <v>0</v>
      </c>
      <c r="CI29" s="10" t="n">
        <v>13425.0715371656</v>
      </c>
      <c r="CJ29" s="10" t="n">
        <v>0</v>
      </c>
      <c r="CK29" s="10" t="n">
        <v>0</v>
      </c>
      <c r="CL29" s="10" t="n">
        <v>61256.9829163949</v>
      </c>
      <c r="CM29" s="10" t="n">
        <v>0</v>
      </c>
      <c r="CN29" s="10" t="n">
        <v>0</v>
      </c>
      <c r="CO29" s="10" t="n">
        <v>0</v>
      </c>
      <c r="CP29" s="10" t="n">
        <v>1039.75636510978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3305.37533380601</v>
      </c>
      <c r="CV29" s="10" t="n">
        <v>3181.68733563408</v>
      </c>
      <c r="CW29" s="10" t="n">
        <v>13.5455105229509</v>
      </c>
      <c r="CX29" s="10" t="n">
        <v>0.268563139026119</v>
      </c>
      <c r="CY29" s="10" t="n">
        <v>3596.94215121783</v>
      </c>
      <c r="CZ29" s="10" t="n">
        <v>834065.348106715</v>
      </c>
      <c r="DA29" s="10" t="n">
        <v>4.39374682474959</v>
      </c>
      <c r="DB29" s="10" t="n">
        <v>1.35151909295435</v>
      </c>
      <c r="DC29" s="10" t="n">
        <v>67.9257766438188</v>
      </c>
      <c r="DD29" s="10" t="n">
        <v>2.841568472435</v>
      </c>
      <c r="DE29" s="10" t="n">
        <f aca="false">SUM(B29:DD29)</f>
        <v>6617460.68668244</v>
      </c>
    </row>
    <row r="30" customFormat="false" ht="13.5" hidden="false" customHeight="false" outlineLevel="0" collapsed="false">
      <c r="A30" s="8" t="n">
        <v>28</v>
      </c>
      <c r="B30" s="10" t="n">
        <v>21121.0403902154</v>
      </c>
      <c r="C30" s="10" t="n">
        <v>7594.61267523701</v>
      </c>
      <c r="D30" s="10" t="n">
        <v>11343.2981791757</v>
      </c>
      <c r="E30" s="10" t="n">
        <v>3916.27822646864</v>
      </c>
      <c r="F30" s="10" t="n">
        <v>59.7882762433315</v>
      </c>
      <c r="G30" s="10" t="n">
        <v>824507.936667284</v>
      </c>
      <c r="H30" s="10" t="n">
        <v>218.449387572299</v>
      </c>
      <c r="I30" s="10" t="n">
        <v>1048.38160543701</v>
      </c>
      <c r="J30" s="10" t="n">
        <v>724.799673051781</v>
      </c>
      <c r="K30" s="10" t="n">
        <v>230.380887798804</v>
      </c>
      <c r="L30" s="10" t="n">
        <v>4178.53497740786</v>
      </c>
      <c r="M30" s="10" t="n">
        <v>459.064421087292</v>
      </c>
      <c r="N30" s="10" t="n">
        <v>3457.23786993344</v>
      </c>
      <c r="O30" s="10" t="n">
        <v>598.787536667006</v>
      </c>
      <c r="P30" s="10" t="n">
        <v>15098.7932561465</v>
      </c>
      <c r="Q30" s="10" t="n">
        <v>35.8689420353579</v>
      </c>
      <c r="R30" s="10" t="n">
        <v>18.6888683131407</v>
      </c>
      <c r="S30" s="10" t="n">
        <v>7151.57691894208</v>
      </c>
      <c r="T30" s="10" t="n">
        <v>2668.83107540643</v>
      </c>
      <c r="U30" s="10" t="n">
        <v>613.906677289319</v>
      </c>
      <c r="V30" s="10" t="n">
        <v>12.905915832866</v>
      </c>
      <c r="W30" s="10" t="n">
        <v>4499.3813648695</v>
      </c>
      <c r="X30" s="10" t="n">
        <v>453.397269445762</v>
      </c>
      <c r="Y30" s="10" t="n">
        <v>3254.28479364756</v>
      </c>
      <c r="Z30" s="10" t="n">
        <v>985.954940951349</v>
      </c>
      <c r="AA30" s="10" t="n">
        <v>8966.1293515226</v>
      </c>
      <c r="AB30" s="10" t="n">
        <v>1703.55028300825</v>
      </c>
      <c r="AC30" s="10" t="n">
        <v>398.984518545642</v>
      </c>
      <c r="AD30" s="10" t="n">
        <v>312.36385448096</v>
      </c>
      <c r="AE30" s="10" t="n">
        <v>13643.0707656698</v>
      </c>
      <c r="AF30" s="10" t="n">
        <v>101.607092369408</v>
      </c>
      <c r="AG30" s="10" t="n">
        <v>3517.39407750986</v>
      </c>
      <c r="AH30" s="10" t="n">
        <v>6506.10543354645</v>
      </c>
      <c r="AI30" s="10" t="n">
        <v>86.1239344252762</v>
      </c>
      <c r="AJ30" s="10" t="n">
        <v>4983.8322245032</v>
      </c>
      <c r="AK30" s="10" t="n">
        <v>1716.74069464618</v>
      </c>
      <c r="AL30" s="10" t="n">
        <v>554.984132240819</v>
      </c>
      <c r="AM30" s="10" t="n">
        <v>40.237997208275</v>
      </c>
      <c r="AN30" s="10" t="n">
        <v>11382.066757814</v>
      </c>
      <c r="AO30" s="10" t="n">
        <v>47.0630288054429</v>
      </c>
      <c r="AP30" s="10" t="n">
        <v>65.1707026156676</v>
      </c>
      <c r="AQ30" s="10" t="n">
        <v>33066.7805053969</v>
      </c>
      <c r="AR30" s="10" t="n">
        <v>15183.4393875871</v>
      </c>
      <c r="AS30" s="10" t="n">
        <v>23403.7439545587</v>
      </c>
      <c r="AT30" s="10" t="n">
        <v>3346.84731189769</v>
      </c>
      <c r="AU30" s="10" t="n">
        <v>279.856689638561</v>
      </c>
      <c r="AV30" s="10" t="n">
        <v>382.305040845991</v>
      </c>
      <c r="AW30" s="10" t="n">
        <v>183.494743072636</v>
      </c>
      <c r="AX30" s="10" t="n">
        <v>398.350680904688</v>
      </c>
      <c r="AY30" s="10" t="n">
        <v>79.5380366075137</v>
      </c>
      <c r="AZ30" s="10" t="n">
        <v>726.240953763005</v>
      </c>
      <c r="BA30" s="10" t="n">
        <v>74.2382935768448</v>
      </c>
      <c r="BB30" s="10" t="n">
        <v>9446.50810088205</v>
      </c>
      <c r="BC30" s="10" t="n">
        <v>1863.41273480349</v>
      </c>
      <c r="BD30" s="10" t="n">
        <v>2092.12124713525</v>
      </c>
      <c r="BE30" s="10" t="n">
        <v>44995.6286055598</v>
      </c>
      <c r="BF30" s="10" t="n">
        <v>4.74197375349753</v>
      </c>
      <c r="BG30" s="10" t="n">
        <v>477.949859597012</v>
      </c>
      <c r="BH30" s="10" t="n">
        <v>3411.4719747091</v>
      </c>
      <c r="BI30" s="10" t="n">
        <v>6936.6594618567</v>
      </c>
      <c r="BJ30" s="10" t="n">
        <v>21543.3817422712</v>
      </c>
      <c r="BK30" s="10" t="n">
        <v>759476.450894137</v>
      </c>
      <c r="BL30" s="10" t="n">
        <v>3305.55112159812</v>
      </c>
      <c r="BM30" s="10" t="n">
        <v>7031.00178736119</v>
      </c>
      <c r="BN30" s="10" t="n">
        <v>519.184768882497</v>
      </c>
      <c r="BO30" s="10" t="n">
        <v>950.075806862288</v>
      </c>
      <c r="BP30" s="10" t="n">
        <v>350.849535969165</v>
      </c>
      <c r="BQ30" s="10" t="n">
        <v>3970.36686571727</v>
      </c>
      <c r="BR30" s="10" t="n">
        <v>4191.68814763879</v>
      </c>
      <c r="BS30" s="10" t="n">
        <v>1723.24099770146</v>
      </c>
      <c r="BT30" s="10" t="n">
        <v>1357.071067509</v>
      </c>
      <c r="BU30" s="10" t="n">
        <v>0</v>
      </c>
      <c r="BV30" s="10" t="n">
        <v>5762.77534108064</v>
      </c>
      <c r="BW30" s="10" t="n">
        <v>130.134048827744</v>
      </c>
      <c r="BX30" s="10" t="n">
        <v>73358.3954570389</v>
      </c>
      <c r="BY30" s="10" t="n">
        <v>920.77327479274</v>
      </c>
      <c r="BZ30" s="10" t="n">
        <v>1184.94733566187</v>
      </c>
      <c r="CA30" s="10" t="n">
        <v>22179.0264886045</v>
      </c>
      <c r="CB30" s="10" t="n">
        <v>778.315405969326</v>
      </c>
      <c r="CC30" s="10" t="n">
        <v>2450.30521777555</v>
      </c>
      <c r="CD30" s="10" t="n">
        <v>58.0334059734667</v>
      </c>
      <c r="CE30" s="10" t="n">
        <v>21272.8542170636</v>
      </c>
      <c r="CF30" s="10" t="n">
        <v>136.454884647679</v>
      </c>
      <c r="CG30" s="10" t="n">
        <v>0</v>
      </c>
      <c r="CH30" s="10" t="n">
        <v>11523.8615349828</v>
      </c>
      <c r="CI30" s="10" t="n">
        <v>97610.6452228733</v>
      </c>
      <c r="CJ30" s="10" t="n">
        <v>1271.07471867844</v>
      </c>
      <c r="CK30" s="10" t="n">
        <v>41957.8029592705</v>
      </c>
      <c r="CL30" s="10" t="n">
        <v>262641.644468484</v>
      </c>
      <c r="CM30" s="10" t="n">
        <v>0</v>
      </c>
      <c r="CN30" s="10" t="n">
        <v>22826.8391033818</v>
      </c>
      <c r="CO30" s="10" t="n">
        <v>230.665901790579</v>
      </c>
      <c r="CP30" s="10" t="n">
        <v>4193.63278507795</v>
      </c>
      <c r="CQ30" s="10" t="n">
        <v>0.468737981656469</v>
      </c>
      <c r="CR30" s="10" t="n">
        <v>49883.9854395098</v>
      </c>
      <c r="CS30" s="10" t="n">
        <v>232.222929978103</v>
      </c>
      <c r="CT30" s="10" t="n">
        <v>279.760464269239</v>
      </c>
      <c r="CU30" s="10" t="n">
        <v>2595.32754417656</v>
      </c>
      <c r="CV30" s="10" t="n">
        <v>41.3109235728249</v>
      </c>
      <c r="CW30" s="10" t="n">
        <v>7963.54470354246</v>
      </c>
      <c r="CX30" s="10" t="n">
        <v>195.95362831191</v>
      </c>
      <c r="CY30" s="10" t="n">
        <v>18.5623786168562</v>
      </c>
      <c r="CZ30" s="10" t="n">
        <v>44825.7687423382</v>
      </c>
      <c r="DA30" s="10" t="n">
        <v>7243.09534284816</v>
      </c>
      <c r="DB30" s="10" t="n">
        <v>19.3511481128775</v>
      </c>
      <c r="DC30" s="10" t="n">
        <v>23.2201259032058</v>
      </c>
      <c r="DD30" s="10" t="n">
        <v>33.2913644013678</v>
      </c>
      <c r="DE30" s="10" t="n">
        <f aca="false">SUM(B30:DD30)</f>
        <v>2602893.8431827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948.58088726115</v>
      </c>
      <c r="I31" s="10" t="n">
        <v>0</v>
      </c>
      <c r="J31" s="10" t="n">
        <v>0</v>
      </c>
      <c r="K31" s="10" t="n">
        <v>0</v>
      </c>
      <c r="L31" s="10" t="n">
        <v>254.242198852107</v>
      </c>
      <c r="M31" s="10" t="n">
        <v>12.2421399184699</v>
      </c>
      <c r="N31" s="10" t="n">
        <v>0</v>
      </c>
      <c r="O31" s="10" t="n">
        <v>0</v>
      </c>
      <c r="P31" s="10" t="n">
        <v>638.318794799291</v>
      </c>
      <c r="Q31" s="10" t="n">
        <v>242.022647794793</v>
      </c>
      <c r="R31" s="10" t="n">
        <v>0</v>
      </c>
      <c r="S31" s="10" t="n">
        <v>386.215974584168</v>
      </c>
      <c r="T31" s="10" t="n">
        <v>429.284635546543</v>
      </c>
      <c r="U31" s="10" t="n">
        <v>327.302260666239</v>
      </c>
      <c r="V31" s="10" t="n">
        <v>0</v>
      </c>
      <c r="W31" s="10" t="n">
        <v>0</v>
      </c>
      <c r="X31" s="10" t="n">
        <v>1492.1093837926</v>
      </c>
      <c r="Y31" s="10" t="n">
        <v>3513.75539163238</v>
      </c>
      <c r="Z31" s="10" t="n">
        <v>1057.65905557546</v>
      </c>
      <c r="AA31" s="10" t="n">
        <v>5494.14016747145</v>
      </c>
      <c r="AB31" s="10" t="n">
        <v>4322.00809216911</v>
      </c>
      <c r="AC31" s="10" t="n">
        <v>3114.49795995757</v>
      </c>
      <c r="AD31" s="10" t="n">
        <v>2381.66879722906</v>
      </c>
      <c r="AE31" s="10" t="n">
        <v>10183.4873532022</v>
      </c>
      <c r="AF31" s="10" t="n">
        <v>2223.56376513273</v>
      </c>
      <c r="AG31" s="10" t="n">
        <v>5545.56349214153</v>
      </c>
      <c r="AH31" s="10" t="n">
        <v>14124.2931841974</v>
      </c>
      <c r="AI31" s="10" t="n">
        <v>7343.05859206499</v>
      </c>
      <c r="AJ31" s="10" t="n">
        <v>10310.8553374369</v>
      </c>
      <c r="AK31" s="10" t="n">
        <v>88760.6548475074</v>
      </c>
      <c r="AL31" s="10" t="n">
        <v>12826.7566713636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3083.86076679807</v>
      </c>
      <c r="BD31" s="10" t="n">
        <v>2581.87219177291</v>
      </c>
      <c r="BE31" s="10" t="n">
        <v>1979.12107236751</v>
      </c>
      <c r="BF31" s="10" t="n">
        <v>0</v>
      </c>
      <c r="BG31" s="10" t="n">
        <v>16.0207748686339</v>
      </c>
      <c r="BH31" s="10" t="n">
        <v>16.2315470003752</v>
      </c>
      <c r="BI31" s="10" t="n">
        <v>0</v>
      </c>
      <c r="BJ31" s="10" t="n">
        <v>0</v>
      </c>
      <c r="BK31" s="10" t="n">
        <v>697.474001956517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712425.16134041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5932.33950351595</v>
      </c>
      <c r="CB31" s="10" t="n">
        <v>165.937263090737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2383.0590716921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84.4868143923592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906297.84597816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9.10865416650263</v>
      </c>
      <c r="J32" s="10" t="n">
        <v>7.10053892017472</v>
      </c>
      <c r="K32" s="10" t="n">
        <v>2.12261909674953</v>
      </c>
      <c r="L32" s="10" t="n">
        <v>34.4393627083789</v>
      </c>
      <c r="M32" s="10" t="n">
        <v>3.1530994496615</v>
      </c>
      <c r="N32" s="10" t="n">
        <v>14.2411736745651</v>
      </c>
      <c r="O32" s="10" t="n">
        <v>6.32559739036606</v>
      </c>
      <c r="P32" s="10" t="n">
        <v>8.31351108182719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2570.94849682182</v>
      </c>
      <c r="V32" s="10" t="n">
        <v>0</v>
      </c>
      <c r="W32" s="10" t="n">
        <v>0</v>
      </c>
      <c r="X32" s="10" t="n">
        <v>1.24901116527987</v>
      </c>
      <c r="Y32" s="10" t="n">
        <v>3.212203314619</v>
      </c>
      <c r="Z32" s="10" t="n">
        <v>1.26567193998882</v>
      </c>
      <c r="AA32" s="10" t="n">
        <v>9.4576476538333</v>
      </c>
      <c r="AB32" s="10" t="n">
        <v>2.56107070463666</v>
      </c>
      <c r="AC32" s="10" t="n">
        <v>4.26955092952353</v>
      </c>
      <c r="AD32" s="10" t="n">
        <v>3.53811159825626</v>
      </c>
      <c r="AE32" s="10" t="n">
        <v>0</v>
      </c>
      <c r="AF32" s="10" t="n">
        <v>0</v>
      </c>
      <c r="AG32" s="10" t="n">
        <v>1.15714747045979</v>
      </c>
      <c r="AH32" s="10" t="n">
        <v>3.30730362990504</v>
      </c>
      <c r="AI32" s="10" t="n">
        <v>0.389524586232953</v>
      </c>
      <c r="AJ32" s="10" t="n">
        <v>1.96088390218542</v>
      </c>
      <c r="AK32" s="10" t="n">
        <v>168.751246020454</v>
      </c>
      <c r="AL32" s="10" t="n">
        <v>542.559276988607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10.4533773904102</v>
      </c>
      <c r="AR32" s="10" t="n">
        <v>15.7816204446649</v>
      </c>
      <c r="AS32" s="10" t="n">
        <v>6.58543059210739</v>
      </c>
      <c r="AT32" s="10" t="n">
        <v>3.7394154461147</v>
      </c>
      <c r="AU32" s="10" t="n">
        <v>0</v>
      </c>
      <c r="AV32" s="10" t="n">
        <v>0.338782199025209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427676253599814</v>
      </c>
      <c r="BF32" s="10" t="n">
        <v>0</v>
      </c>
      <c r="BG32" s="10" t="n">
        <v>7889.79512833221</v>
      </c>
      <c r="BH32" s="10" t="n">
        <v>3096.23295303662</v>
      </c>
      <c r="BI32" s="10" t="n">
        <v>1653.59840299152</v>
      </c>
      <c r="BJ32" s="10" t="n">
        <v>0</v>
      </c>
      <c r="BK32" s="10" t="n">
        <v>813.268110475114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55.8612064798606</v>
      </c>
      <c r="BQ32" s="10" t="n">
        <v>62.1139611295551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848679.51590271</v>
      </c>
      <c r="BZ32" s="10" t="n">
        <v>0</v>
      </c>
      <c r="CA32" s="10" t="n">
        <v>35.4487194871823</v>
      </c>
      <c r="CB32" s="10" t="n">
        <v>0</v>
      </c>
      <c r="CC32" s="10" t="n">
        <v>53247.2714858966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562662.126625752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1005.5707227827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45990.4930008061</v>
      </c>
      <c r="CV32" s="10" t="n">
        <v>344.260035343256</v>
      </c>
      <c r="CW32" s="10" t="n">
        <v>0</v>
      </c>
      <c r="CX32" s="10" t="n">
        <v>0</v>
      </c>
      <c r="CY32" s="10" t="n">
        <v>112.191076691705</v>
      </c>
      <c r="CZ32" s="10" t="n">
        <v>328671.632353916</v>
      </c>
      <c r="DA32" s="10" t="n">
        <v>0</v>
      </c>
      <c r="DB32" s="10" t="n">
        <v>0</v>
      </c>
      <c r="DC32" s="10" t="n">
        <v>57.8432858817462</v>
      </c>
      <c r="DD32" s="10" t="n">
        <v>0</v>
      </c>
      <c r="DE32" s="10" t="n">
        <f aca="false">SUM(B32:DD32)</f>
        <v>3857813.98097726</v>
      </c>
    </row>
    <row r="33" customFormat="false" ht="13.5" hidden="false" customHeight="false" outlineLevel="0" collapsed="false">
      <c r="A33" s="8" t="n">
        <v>31</v>
      </c>
      <c r="B33" s="10" t="n">
        <v>56110.0889359769</v>
      </c>
      <c r="C33" s="10" t="n">
        <v>20814.060511357</v>
      </c>
      <c r="D33" s="10" t="n">
        <v>3650.31208162909</v>
      </c>
      <c r="E33" s="10" t="n">
        <v>22382.4007206785</v>
      </c>
      <c r="F33" s="10" t="n">
        <v>2567.14553100821</v>
      </c>
      <c r="G33" s="10" t="n">
        <v>79108.1912231166</v>
      </c>
      <c r="H33" s="10" t="n">
        <v>12323.8267843148</v>
      </c>
      <c r="I33" s="10" t="n">
        <v>36318.5217552564</v>
      </c>
      <c r="J33" s="10" t="n">
        <v>24828.4933893395</v>
      </c>
      <c r="K33" s="10" t="n">
        <v>7652.11117739919</v>
      </c>
      <c r="L33" s="10" t="n">
        <v>145597.167719818</v>
      </c>
      <c r="M33" s="10" t="n">
        <v>4622.53240692065</v>
      </c>
      <c r="N33" s="10" t="n">
        <v>30051.8906026695</v>
      </c>
      <c r="O33" s="10" t="n">
        <v>5840.4311042385</v>
      </c>
      <c r="P33" s="10" t="n">
        <v>189152.358796202</v>
      </c>
      <c r="Q33" s="10" t="n">
        <v>31684.3678240948</v>
      </c>
      <c r="R33" s="10" t="n">
        <v>45651.2121479568</v>
      </c>
      <c r="S33" s="10" t="n">
        <v>25155.0660575688</v>
      </c>
      <c r="T33" s="10" t="n">
        <v>11739.68666464</v>
      </c>
      <c r="U33" s="10" t="n">
        <v>67341.3355115783</v>
      </c>
      <c r="V33" s="10" t="n">
        <v>14621.052262751</v>
      </c>
      <c r="W33" s="10" t="n">
        <v>42057.3317814639</v>
      </c>
      <c r="X33" s="10" t="n">
        <v>14867.1379694763</v>
      </c>
      <c r="Y33" s="10" t="n">
        <v>67867.3005524109</v>
      </c>
      <c r="Z33" s="10" t="n">
        <v>13291.9055286993</v>
      </c>
      <c r="AA33" s="10" t="n">
        <v>116426.796225847</v>
      </c>
      <c r="AB33" s="10" t="n">
        <v>25432.8052834363</v>
      </c>
      <c r="AC33" s="10" t="n">
        <v>82394.1895348704</v>
      </c>
      <c r="AD33" s="10" t="n">
        <v>94491.2233320752</v>
      </c>
      <c r="AE33" s="10" t="n">
        <v>72793.8252525288</v>
      </c>
      <c r="AF33" s="10" t="n">
        <v>3057.28099693113</v>
      </c>
      <c r="AG33" s="10" t="n">
        <v>28106.613314966</v>
      </c>
      <c r="AH33" s="10" t="n">
        <v>36680.2916924596</v>
      </c>
      <c r="AI33" s="10" t="n">
        <v>15085.3132702439</v>
      </c>
      <c r="AJ33" s="10" t="n">
        <v>20706.9865432897</v>
      </c>
      <c r="AK33" s="10" t="n">
        <v>14832.5044169339</v>
      </c>
      <c r="AL33" s="10" t="n">
        <v>147514.041678753</v>
      </c>
      <c r="AM33" s="10" t="n">
        <v>63180.0390349937</v>
      </c>
      <c r="AN33" s="10" t="n">
        <v>35787.927848183</v>
      </c>
      <c r="AO33" s="10" t="n">
        <v>63188.97257253</v>
      </c>
      <c r="AP33" s="10" t="n">
        <v>92653.4116748514</v>
      </c>
      <c r="AQ33" s="10" t="n">
        <v>110955.194594588</v>
      </c>
      <c r="AR33" s="10" t="n">
        <v>132007.921855337</v>
      </c>
      <c r="AS33" s="10" t="n">
        <v>72773.6239999827</v>
      </c>
      <c r="AT33" s="10" t="n">
        <v>23643.0245383826</v>
      </c>
      <c r="AU33" s="10" t="n">
        <v>86134.5303619837</v>
      </c>
      <c r="AV33" s="10" t="n">
        <v>108625.575801918</v>
      </c>
      <c r="AW33" s="10" t="n">
        <v>60829.4882419879</v>
      </c>
      <c r="AX33" s="10" t="n">
        <v>39867.0584231211</v>
      </c>
      <c r="AY33" s="10" t="n">
        <v>22722.883739687</v>
      </c>
      <c r="AZ33" s="10" t="n">
        <v>417887.552769822</v>
      </c>
      <c r="BA33" s="10" t="n">
        <v>76144.6639683157</v>
      </c>
      <c r="BB33" s="10" t="n">
        <v>63697.4412383256</v>
      </c>
      <c r="BC33" s="10" t="n">
        <v>96752.239105346</v>
      </c>
      <c r="BD33" s="10" t="n">
        <v>196731.60184504</v>
      </c>
      <c r="BE33" s="10" t="n">
        <v>64493.7057736139</v>
      </c>
      <c r="BF33" s="10" t="n">
        <v>317723.562307931</v>
      </c>
      <c r="BG33" s="10" t="n">
        <v>100364.473124455</v>
      </c>
      <c r="BH33" s="10" t="n">
        <v>132033.639931077</v>
      </c>
      <c r="BI33" s="10" t="n">
        <v>145991.905468678</v>
      </c>
      <c r="BJ33" s="10" t="n">
        <v>263616.705941335</v>
      </c>
      <c r="BK33" s="10" t="n">
        <v>55233.7329547544</v>
      </c>
      <c r="BL33" s="10" t="n">
        <v>519662.709331539</v>
      </c>
      <c r="BM33" s="10" t="n">
        <v>35377.0863025858</v>
      </c>
      <c r="BN33" s="10" t="n">
        <v>2639.46487197896</v>
      </c>
      <c r="BO33" s="10" t="n">
        <v>20776.8003637238</v>
      </c>
      <c r="BP33" s="10" t="n">
        <v>397357.331814447</v>
      </c>
      <c r="BQ33" s="10" t="n">
        <v>350219.425726585</v>
      </c>
      <c r="BR33" s="10" t="n">
        <v>90417.4219175821</v>
      </c>
      <c r="BS33" s="10" t="n">
        <v>35137.7800929346</v>
      </c>
      <c r="BT33" s="10" t="n">
        <v>230956.169039607</v>
      </c>
      <c r="BU33" s="10" t="n">
        <v>0</v>
      </c>
      <c r="BV33" s="10" t="n">
        <v>136660.173264609</v>
      </c>
      <c r="BW33" s="10" t="n">
        <v>388235.199833736</v>
      </c>
      <c r="BX33" s="10" t="n">
        <v>127928.05344011</v>
      </c>
      <c r="BY33" s="10" t="n">
        <v>13440.9027321559</v>
      </c>
      <c r="BZ33" s="10" t="n">
        <v>205975.848954056</v>
      </c>
      <c r="CA33" s="10" t="n">
        <v>45264.880302481</v>
      </c>
      <c r="CB33" s="10" t="n">
        <v>1467.41341667507</v>
      </c>
      <c r="CC33" s="10" t="n">
        <v>1131968.27763453</v>
      </c>
      <c r="CD33" s="10" t="n">
        <v>87837.9028593595</v>
      </c>
      <c r="CE33" s="10" t="n">
        <v>2415028.17148071</v>
      </c>
      <c r="CF33" s="10" t="n">
        <v>12874.1990194081</v>
      </c>
      <c r="CG33" s="10" t="n">
        <v>6924.87763231618</v>
      </c>
      <c r="CH33" s="10" t="n">
        <v>36540.4781551295</v>
      </c>
      <c r="CI33" s="10" t="n">
        <v>299356.454184747</v>
      </c>
      <c r="CJ33" s="10" t="n">
        <v>81624.0205566826</v>
      </c>
      <c r="CK33" s="10" t="n">
        <v>196061.969944356</v>
      </c>
      <c r="CL33" s="10" t="n">
        <v>315232.058744053</v>
      </c>
      <c r="CM33" s="10" t="n">
        <v>5194.00645798953</v>
      </c>
      <c r="CN33" s="10" t="n">
        <v>64019.8496824071</v>
      </c>
      <c r="CO33" s="10" t="n">
        <v>30380.4618824063</v>
      </c>
      <c r="CP33" s="10" t="n">
        <v>5604.72749431724</v>
      </c>
      <c r="CQ33" s="10" t="n">
        <v>205250.575209523</v>
      </c>
      <c r="CR33" s="10" t="n">
        <v>115348.48973777</v>
      </c>
      <c r="CS33" s="10" t="n">
        <v>69551.6068042916</v>
      </c>
      <c r="CT33" s="10" t="n">
        <v>135572.30109812</v>
      </c>
      <c r="CU33" s="10" t="n">
        <v>1200778.1656504</v>
      </c>
      <c r="CV33" s="10" t="n">
        <v>163281.442129489</v>
      </c>
      <c r="CW33" s="10" t="n">
        <v>1096712.45966518</v>
      </c>
      <c r="CX33" s="10" t="n">
        <v>21231.8028762835</v>
      </c>
      <c r="CY33" s="10" t="n">
        <v>20403.3876695632</v>
      </c>
      <c r="CZ33" s="10" t="n">
        <v>1611167.04298403</v>
      </c>
      <c r="DA33" s="10" t="n">
        <v>762248.658839305</v>
      </c>
      <c r="DB33" s="10" t="n">
        <v>58166.3020927585</v>
      </c>
      <c r="DC33" s="10" t="n">
        <v>14332.104179539</v>
      </c>
      <c r="DD33" s="10" t="n">
        <v>67074.4382760318</v>
      </c>
      <c r="DE33" s="10" t="n">
        <f aca="false">SUM(B33:DD33)</f>
        <v>17307141.5720446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87338315.557482</v>
      </c>
      <c r="BU34" s="10" t="n">
        <v>232323747.98257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19662063.540052</v>
      </c>
    </row>
    <row r="35" customFormat="false" ht="13.5" hidden="false" customHeight="false" outlineLevel="0" collapsed="false">
      <c r="A35" s="8" t="n">
        <v>33</v>
      </c>
      <c r="B35" s="10" t="n">
        <v>2465395.38964065</v>
      </c>
      <c r="C35" s="10" t="n">
        <v>1006847.66422024</v>
      </c>
      <c r="D35" s="10" t="n">
        <v>1437934.97173001</v>
      </c>
      <c r="E35" s="10" t="n">
        <v>444416.479368603</v>
      </c>
      <c r="F35" s="10" t="n">
        <v>317222.159528207</v>
      </c>
      <c r="G35" s="10" t="n">
        <v>1018046.28356308</v>
      </c>
      <c r="H35" s="10" t="n">
        <v>338695.689814034</v>
      </c>
      <c r="I35" s="10" t="n">
        <v>407257.261436782</v>
      </c>
      <c r="J35" s="10" t="n">
        <v>302822.08779036</v>
      </c>
      <c r="K35" s="10" t="n">
        <v>91963.9411161342</v>
      </c>
      <c r="L35" s="10" t="n">
        <v>1550703.14684917</v>
      </c>
      <c r="M35" s="10" t="n">
        <v>86331.6691486026</v>
      </c>
      <c r="N35" s="10" t="n">
        <v>578990.962252396</v>
      </c>
      <c r="O35" s="10" t="n">
        <v>168331.397237374</v>
      </c>
      <c r="P35" s="10" t="n">
        <v>1219955.73121038</v>
      </c>
      <c r="Q35" s="10" t="n">
        <v>368448.899869667</v>
      </c>
      <c r="R35" s="10" t="n">
        <v>297922.464828643</v>
      </c>
      <c r="S35" s="10" t="n">
        <v>1016009.97904069</v>
      </c>
      <c r="T35" s="10" t="n">
        <v>308491.610177855</v>
      </c>
      <c r="U35" s="10" t="n">
        <v>456418.764963877</v>
      </c>
      <c r="V35" s="10" t="n">
        <v>43952.5420165464</v>
      </c>
      <c r="W35" s="10" t="n">
        <v>378860.681161685</v>
      </c>
      <c r="X35" s="10" t="n">
        <v>102968.335134193</v>
      </c>
      <c r="Y35" s="10" t="n">
        <v>372727.106876139</v>
      </c>
      <c r="Z35" s="10" t="n">
        <v>153447.743009238</v>
      </c>
      <c r="AA35" s="10" t="n">
        <v>1380057.67107881</v>
      </c>
      <c r="AB35" s="10" t="n">
        <v>270655.023397583</v>
      </c>
      <c r="AC35" s="10" t="n">
        <v>844148.776872034</v>
      </c>
      <c r="AD35" s="10" t="n">
        <v>654952.51521023</v>
      </c>
      <c r="AE35" s="10" t="n">
        <v>485687.448606969</v>
      </c>
      <c r="AF35" s="10" t="n">
        <v>122335.235135378</v>
      </c>
      <c r="AG35" s="10" t="n">
        <v>297633.475105103</v>
      </c>
      <c r="AH35" s="10" t="n">
        <v>425069.458132981</v>
      </c>
      <c r="AI35" s="10" t="n">
        <v>97719.3215100036</v>
      </c>
      <c r="AJ35" s="10" t="n">
        <v>227551.143696595</v>
      </c>
      <c r="AK35" s="10" t="n">
        <v>853120.387432108</v>
      </c>
      <c r="AL35" s="10" t="n">
        <v>4925853.90409885</v>
      </c>
      <c r="AM35" s="10" t="n">
        <v>278849.469811677</v>
      </c>
      <c r="AN35" s="10" t="n">
        <v>764341.328971167</v>
      </c>
      <c r="AO35" s="10" t="n">
        <v>974186.24971637</v>
      </c>
      <c r="AP35" s="10" t="n">
        <v>1357710.9935091</v>
      </c>
      <c r="AQ35" s="10" t="n">
        <v>855178.854959347</v>
      </c>
      <c r="AR35" s="10" t="n">
        <v>1108197.22770022</v>
      </c>
      <c r="AS35" s="10" t="n">
        <v>307930.778568645</v>
      </c>
      <c r="AT35" s="10" t="n">
        <v>183601.967047976</v>
      </c>
      <c r="AU35" s="10" t="n">
        <v>593604.613914691</v>
      </c>
      <c r="AV35" s="10" t="n">
        <v>1170387.56041064</v>
      </c>
      <c r="AW35" s="10" t="n">
        <v>737033.689311173</v>
      </c>
      <c r="AX35" s="10" t="n">
        <v>816578.242081716</v>
      </c>
      <c r="AY35" s="10" t="n">
        <v>304527.261081749</v>
      </c>
      <c r="AZ35" s="10" t="n">
        <v>1163171.84822576</v>
      </c>
      <c r="BA35" s="10" t="n">
        <v>877237.004009145</v>
      </c>
      <c r="BB35" s="10" t="n">
        <v>661444.201851136</v>
      </c>
      <c r="BC35" s="10" t="n">
        <v>1557988.91184642</v>
      </c>
      <c r="BD35" s="10" t="n">
        <v>2915480.19579039</v>
      </c>
      <c r="BE35" s="10" t="n">
        <v>485197.607477773</v>
      </c>
      <c r="BF35" s="10" t="n">
        <v>511175.040037108</v>
      </c>
      <c r="BG35" s="10" t="n">
        <v>1533036.20214659</v>
      </c>
      <c r="BH35" s="10" t="n">
        <v>588796.359965577</v>
      </c>
      <c r="BI35" s="10" t="n">
        <v>2401979.30403336</v>
      </c>
      <c r="BJ35" s="10" t="n">
        <v>1642408.8045127</v>
      </c>
      <c r="BK35" s="10" t="n">
        <v>1863426.75020002</v>
      </c>
      <c r="BL35" s="10" t="n">
        <v>639274.26973022</v>
      </c>
      <c r="BM35" s="10" t="n">
        <v>429567.380360265</v>
      </c>
      <c r="BN35" s="10" t="n">
        <v>37100.5218609737</v>
      </c>
      <c r="BO35" s="10" t="n">
        <v>51310.6737338587</v>
      </c>
      <c r="BP35" s="10" t="n">
        <v>14854089.8218302</v>
      </c>
      <c r="BQ35" s="10" t="n">
        <v>16026587.7032862</v>
      </c>
      <c r="BR35" s="10" t="n">
        <v>5365091.91203262</v>
      </c>
      <c r="BS35" s="10" t="n">
        <v>1843064.15682749</v>
      </c>
      <c r="BT35" s="10" t="n">
        <v>13046888.0142801</v>
      </c>
      <c r="BU35" s="10" t="n">
        <v>0</v>
      </c>
      <c r="BV35" s="10" t="n">
        <v>2583138.01933701</v>
      </c>
      <c r="BW35" s="10" t="n">
        <v>2942602.42002691</v>
      </c>
      <c r="BX35" s="10" t="n">
        <v>689288.045725054</v>
      </c>
      <c r="BY35" s="10" t="n">
        <v>416662.344209053</v>
      </c>
      <c r="BZ35" s="10" t="n">
        <v>347914.344114137</v>
      </c>
      <c r="CA35" s="10" t="n">
        <v>2109054.96146339</v>
      </c>
      <c r="CB35" s="10" t="n">
        <v>58383.7199547684</v>
      </c>
      <c r="CC35" s="10" t="n">
        <v>7309432.16797692</v>
      </c>
      <c r="CD35" s="10" t="n">
        <v>987163.796522909</v>
      </c>
      <c r="CE35" s="10" t="n">
        <v>7110939.09550577</v>
      </c>
      <c r="CF35" s="10" t="n">
        <v>41832.8661346724</v>
      </c>
      <c r="CG35" s="10" t="n">
        <v>210911.185232722</v>
      </c>
      <c r="CH35" s="10" t="n">
        <v>577762.035889745</v>
      </c>
      <c r="CI35" s="10" t="n">
        <v>4365188.55049889</v>
      </c>
      <c r="CJ35" s="10" t="n">
        <v>873594.179597957</v>
      </c>
      <c r="CK35" s="10" t="n">
        <v>2017625.13371068</v>
      </c>
      <c r="CL35" s="10" t="n">
        <v>8003529.93130908</v>
      </c>
      <c r="CM35" s="10" t="n">
        <v>56104.7617865984</v>
      </c>
      <c r="CN35" s="10" t="n">
        <v>1192412.88945216</v>
      </c>
      <c r="CO35" s="10" t="n">
        <v>193322.255148893</v>
      </c>
      <c r="CP35" s="10" t="n">
        <v>149903.844042674</v>
      </c>
      <c r="CQ35" s="10" t="n">
        <v>5360487.00941233</v>
      </c>
      <c r="CR35" s="10" t="n">
        <v>13175049.7934624</v>
      </c>
      <c r="CS35" s="10" t="n">
        <v>1398009.23205467</v>
      </c>
      <c r="CT35" s="10" t="n">
        <v>2094305.16365928</v>
      </c>
      <c r="CU35" s="10" t="n">
        <v>10171485.580258</v>
      </c>
      <c r="CV35" s="10" t="n">
        <v>1909179.74683182</v>
      </c>
      <c r="CW35" s="10" t="n">
        <v>4441949.98077661</v>
      </c>
      <c r="CX35" s="10" t="n">
        <v>95277.9209335267</v>
      </c>
      <c r="CY35" s="10" t="n">
        <v>273564.236333744</v>
      </c>
      <c r="CZ35" s="10" t="n">
        <v>18933800.3705746</v>
      </c>
      <c r="DA35" s="10" t="n">
        <v>2100066.47532966</v>
      </c>
      <c r="DB35" s="10" t="n">
        <v>671527.986493938</v>
      </c>
      <c r="DC35" s="10" t="n">
        <v>171282.339234474</v>
      </c>
      <c r="DD35" s="10" t="n">
        <v>1203152.57728039</v>
      </c>
      <c r="DE35" s="10" t="n">
        <f aca="false">SUM(B35:DD35)</f>
        <v>207701297.203659</v>
      </c>
    </row>
    <row r="36" customFormat="false" ht="13.5" hidden="false" customHeight="false" outlineLevel="0" collapsed="false">
      <c r="A36" s="8" t="n">
        <v>34</v>
      </c>
      <c r="B36" s="10" t="n">
        <v>22755254.8272805</v>
      </c>
      <c r="C36" s="10" t="n">
        <v>8268762.70968119</v>
      </c>
      <c r="D36" s="10" t="n">
        <v>1160854.6656474</v>
      </c>
      <c r="E36" s="10" t="n">
        <v>269674.319396291</v>
      </c>
      <c r="F36" s="10" t="n">
        <v>6334195.32107602</v>
      </c>
      <c r="G36" s="10" t="n">
        <v>4013780.09216167</v>
      </c>
      <c r="H36" s="10" t="n">
        <v>745893.754809446</v>
      </c>
      <c r="I36" s="10" t="n">
        <v>237957.201782942</v>
      </c>
      <c r="J36" s="10" t="n">
        <v>221513.93990764</v>
      </c>
      <c r="K36" s="10" t="n">
        <v>56322.1674700018</v>
      </c>
      <c r="L36" s="10" t="n">
        <v>855520.035841176</v>
      </c>
      <c r="M36" s="10" t="n">
        <v>68188.7193644224</v>
      </c>
      <c r="N36" s="10" t="n">
        <v>471679.596687481</v>
      </c>
      <c r="O36" s="10" t="n">
        <v>140064.593125019</v>
      </c>
      <c r="P36" s="10" t="n">
        <v>2336732.48621702</v>
      </c>
      <c r="Q36" s="10" t="n">
        <v>403322.702926286</v>
      </c>
      <c r="R36" s="10" t="n">
        <v>293062.689309989</v>
      </c>
      <c r="S36" s="10" t="n">
        <v>917846.32763021</v>
      </c>
      <c r="T36" s="10" t="n">
        <v>633551.489945782</v>
      </c>
      <c r="U36" s="10" t="n">
        <v>295479.185717828</v>
      </c>
      <c r="V36" s="10" t="n">
        <v>40107.0543270365</v>
      </c>
      <c r="W36" s="10" t="n">
        <v>283645.898896693</v>
      </c>
      <c r="X36" s="10" t="n">
        <v>230222.776446815</v>
      </c>
      <c r="Y36" s="10" t="n">
        <v>642027.816091796</v>
      </c>
      <c r="Z36" s="10" t="n">
        <v>215903.790485567</v>
      </c>
      <c r="AA36" s="10" t="n">
        <v>1590179.77031215</v>
      </c>
      <c r="AB36" s="10" t="n">
        <v>557847.596531735</v>
      </c>
      <c r="AC36" s="10" t="n">
        <v>914274.220950157</v>
      </c>
      <c r="AD36" s="10" t="n">
        <v>821975.657071352</v>
      </c>
      <c r="AE36" s="10" t="n">
        <v>1574544.428475</v>
      </c>
      <c r="AF36" s="10" t="n">
        <v>514213.345824522</v>
      </c>
      <c r="AG36" s="10" t="n">
        <v>363241.298921135</v>
      </c>
      <c r="AH36" s="10" t="n">
        <v>875446.895272921</v>
      </c>
      <c r="AI36" s="10" t="n">
        <v>235421.579468681</v>
      </c>
      <c r="AJ36" s="10" t="n">
        <v>525166.529257661</v>
      </c>
      <c r="AK36" s="10" t="n">
        <v>3839128.42535457</v>
      </c>
      <c r="AL36" s="10" t="n">
        <v>4483820.14901122</v>
      </c>
      <c r="AM36" s="10" t="n">
        <v>552995.629351201</v>
      </c>
      <c r="AN36" s="10" t="n">
        <v>1217438.12972396</v>
      </c>
      <c r="AO36" s="10" t="n">
        <v>272586.49529136</v>
      </c>
      <c r="AP36" s="10" t="n">
        <v>369967.107168973</v>
      </c>
      <c r="AQ36" s="10" t="n">
        <v>659467.306770825</v>
      </c>
      <c r="AR36" s="10" t="n">
        <v>928955.887853465</v>
      </c>
      <c r="AS36" s="10" t="n">
        <v>326460.111285659</v>
      </c>
      <c r="AT36" s="10" t="n">
        <v>180664.277316672</v>
      </c>
      <c r="AU36" s="10" t="n">
        <v>408589.527128311</v>
      </c>
      <c r="AV36" s="10" t="n">
        <v>635350.748478919</v>
      </c>
      <c r="AW36" s="10" t="n">
        <v>389656.234132466</v>
      </c>
      <c r="AX36" s="10" t="n">
        <v>502277.033192612</v>
      </c>
      <c r="AY36" s="10" t="n">
        <v>160849.196912032</v>
      </c>
      <c r="AZ36" s="10" t="n">
        <v>456631.787910683</v>
      </c>
      <c r="BA36" s="10" t="n">
        <v>495325.793430088</v>
      </c>
      <c r="BB36" s="10" t="n">
        <v>438840.325311179</v>
      </c>
      <c r="BC36" s="10" t="n">
        <v>2341779.47962683</v>
      </c>
      <c r="BD36" s="10" t="n">
        <v>3475946.85868977</v>
      </c>
      <c r="BE36" s="10" t="n">
        <v>1177417.57953305</v>
      </c>
      <c r="BF36" s="10" t="n">
        <v>360066.788105592</v>
      </c>
      <c r="BG36" s="10" t="n">
        <v>615554.617182695</v>
      </c>
      <c r="BH36" s="10" t="n">
        <v>406908.80139453</v>
      </c>
      <c r="BI36" s="10" t="n">
        <v>1874503.45790972</v>
      </c>
      <c r="BJ36" s="10" t="n">
        <v>2120180.68126891</v>
      </c>
      <c r="BK36" s="10" t="n">
        <v>13210080.0485094</v>
      </c>
      <c r="BL36" s="10" t="n">
        <v>1537766.23675836</v>
      </c>
      <c r="BM36" s="10" t="n">
        <v>22415130.2351073</v>
      </c>
      <c r="BN36" s="10" t="n">
        <v>2172059.27873163</v>
      </c>
      <c r="BO36" s="10" t="n">
        <v>773917.497573991</v>
      </c>
      <c r="BP36" s="10" t="n">
        <v>5440016.14915562</v>
      </c>
      <c r="BQ36" s="10" t="n">
        <v>1919968.49472516</v>
      </c>
      <c r="BR36" s="10" t="n">
        <v>389063.893163739</v>
      </c>
      <c r="BS36" s="10" t="n">
        <v>98092.2892173385</v>
      </c>
      <c r="BT36" s="10" t="n">
        <v>3321306.51061053</v>
      </c>
      <c r="BU36" s="10" t="n">
        <v>0</v>
      </c>
      <c r="BV36" s="10" t="n">
        <v>125920.652086082</v>
      </c>
      <c r="BW36" s="10" t="n">
        <v>28851208.692866</v>
      </c>
      <c r="BX36" s="10" t="n">
        <v>3635567.08425396</v>
      </c>
      <c r="BY36" s="10" t="n">
        <v>2274991.35552295</v>
      </c>
      <c r="BZ36" s="10" t="n">
        <v>2960445.5498713</v>
      </c>
      <c r="CA36" s="10" t="n">
        <v>5839121.07991985</v>
      </c>
      <c r="CB36" s="10" t="n">
        <v>208818.865214177</v>
      </c>
      <c r="CC36" s="10" t="n">
        <v>290474.293020071</v>
      </c>
      <c r="CD36" s="10" t="n">
        <v>40470.4147630763</v>
      </c>
      <c r="CE36" s="10" t="n">
        <v>420906.470227039</v>
      </c>
      <c r="CF36" s="10" t="n">
        <v>2405.80400705412</v>
      </c>
      <c r="CG36" s="10" t="n">
        <v>17579.8161630951</v>
      </c>
      <c r="CH36" s="10" t="n">
        <v>143218.060722334</v>
      </c>
      <c r="CI36" s="10" t="n">
        <v>583888.974793154</v>
      </c>
      <c r="CJ36" s="10" t="n">
        <v>1398442.92903981</v>
      </c>
      <c r="CK36" s="10" t="n">
        <v>540309.272267735</v>
      </c>
      <c r="CL36" s="10" t="n">
        <v>1151103.31276745</v>
      </c>
      <c r="CM36" s="10" t="n">
        <v>371571.930177884</v>
      </c>
      <c r="CN36" s="10" t="n">
        <v>271415.726021586</v>
      </c>
      <c r="CO36" s="10" t="n">
        <v>106062.831943551</v>
      </c>
      <c r="CP36" s="10" t="n">
        <v>26850.0885134679</v>
      </c>
      <c r="CQ36" s="10" t="n">
        <v>1080710.14638713</v>
      </c>
      <c r="CR36" s="10" t="n">
        <v>402066.323159408</v>
      </c>
      <c r="CS36" s="10" t="n">
        <v>348775.909286833</v>
      </c>
      <c r="CT36" s="10" t="n">
        <v>381017.493982847</v>
      </c>
      <c r="CU36" s="10" t="n">
        <v>367794.103132432</v>
      </c>
      <c r="CV36" s="10" t="n">
        <v>397545.95589918</v>
      </c>
      <c r="CW36" s="10" t="n">
        <v>264052.58738593</v>
      </c>
      <c r="CX36" s="10" t="n">
        <v>5424.64138456571</v>
      </c>
      <c r="CY36" s="10" t="n">
        <v>266696.768132111</v>
      </c>
      <c r="CZ36" s="10" t="n">
        <v>38018321.3676826</v>
      </c>
      <c r="DA36" s="10" t="n">
        <v>122782.981473249</v>
      </c>
      <c r="DB36" s="10" t="n">
        <v>35760.1499449589</v>
      </c>
      <c r="DC36" s="10" t="n">
        <v>6327.36861895014</v>
      </c>
      <c r="DD36" s="10" t="n">
        <v>106456.649573786</v>
      </c>
      <c r="DE36" s="10" t="n">
        <f aca="false">SUM(B36:DD36)</f>
        <v>230897144.197405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3174312.9141178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3174312.9141178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29836840.0418482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29836840.0418482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1994995.6366221</v>
      </c>
      <c r="CB39" s="10" t="n">
        <v>348574.207753071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087325.3016645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3430895.1460396</v>
      </c>
    </row>
    <row r="40" customFormat="false" ht="13.5" hidden="false" customHeight="false" outlineLevel="0" collapsed="false">
      <c r="A40" s="8" t="n">
        <v>38</v>
      </c>
      <c r="B40" s="11" t="n">
        <v>0.271707217818106</v>
      </c>
      <c r="C40" s="11" t="n">
        <v>1501.96867360339</v>
      </c>
      <c r="D40" s="11" t="n">
        <v>740.39230496699</v>
      </c>
      <c r="E40" s="11" t="n">
        <v>1092.71766609166</v>
      </c>
      <c r="F40" s="11" t="n">
        <v>1787.49350299987</v>
      </c>
      <c r="G40" s="11" t="n">
        <v>3375.53498513333</v>
      </c>
      <c r="H40" s="11" t="n">
        <v>3373.09690553544</v>
      </c>
      <c r="I40" s="11" t="n">
        <v>9234.98207806569</v>
      </c>
      <c r="J40" s="11" t="n">
        <v>12859.663688863</v>
      </c>
      <c r="K40" s="11" t="n">
        <v>8619.93190364516</v>
      </c>
      <c r="L40" s="11" t="n">
        <v>45863.8127666858</v>
      </c>
      <c r="M40" s="11" t="n">
        <v>1839.18882514038</v>
      </c>
      <c r="N40" s="11" t="n">
        <v>27900.515525209</v>
      </c>
      <c r="O40" s="11" t="n">
        <v>4860.8292964129</v>
      </c>
      <c r="P40" s="11" t="n">
        <v>28056.4072021875</v>
      </c>
      <c r="Q40" s="11" t="n">
        <v>6530.90528055588</v>
      </c>
      <c r="R40" s="11" t="n">
        <v>15745.525147434</v>
      </c>
      <c r="S40" s="11" t="n">
        <v>16667.277250456</v>
      </c>
      <c r="T40" s="11" t="n">
        <v>11996.9957506083</v>
      </c>
      <c r="U40" s="11" t="n">
        <v>8603.49230349651</v>
      </c>
      <c r="V40" s="11" t="n">
        <v>3349.64013659863</v>
      </c>
      <c r="W40" s="11" t="n">
        <v>12605.6926849627</v>
      </c>
      <c r="X40" s="11" t="n">
        <v>3444.68125430533</v>
      </c>
      <c r="Y40" s="11" t="n">
        <v>6169.62225565777</v>
      </c>
      <c r="Z40" s="11" t="n">
        <v>6721.44070891395</v>
      </c>
      <c r="AA40" s="11" t="n">
        <v>44213.6615233373</v>
      </c>
      <c r="AB40" s="11" t="n">
        <v>2961.79720180339</v>
      </c>
      <c r="AC40" s="11" t="n">
        <v>26632.8505297795</v>
      </c>
      <c r="AD40" s="11" t="n">
        <v>97463.6757043133</v>
      </c>
      <c r="AE40" s="11" t="n">
        <v>6939.64903577188</v>
      </c>
      <c r="AF40" s="11" t="n">
        <v>4472.58168150876</v>
      </c>
      <c r="AG40" s="11" t="n">
        <v>7380.81333879417</v>
      </c>
      <c r="AH40" s="11" t="n">
        <v>11937.1147843986</v>
      </c>
      <c r="AI40" s="11" t="n">
        <v>3015.43617699698</v>
      </c>
      <c r="AJ40" s="11" t="n">
        <v>7097.26041725265</v>
      </c>
      <c r="AK40" s="11" t="n">
        <v>20481.7805155058</v>
      </c>
      <c r="AL40" s="11" t="n">
        <v>39190.68802389</v>
      </c>
      <c r="AM40" s="11" t="n">
        <v>5258.42436280718</v>
      </c>
      <c r="AN40" s="11" t="n">
        <v>17114.7842562804</v>
      </c>
      <c r="AO40" s="11" t="n">
        <v>44882.2460130546</v>
      </c>
      <c r="AP40" s="11" t="n">
        <v>62258.561682089</v>
      </c>
      <c r="AQ40" s="11" t="n">
        <v>38885.299517064</v>
      </c>
      <c r="AR40" s="11" t="n">
        <v>75260.9162114047</v>
      </c>
      <c r="AS40" s="11" t="n">
        <v>17907.0225381391</v>
      </c>
      <c r="AT40" s="11" t="n">
        <v>16775.9559633262</v>
      </c>
      <c r="AU40" s="11" t="n">
        <v>80781.0716789043</v>
      </c>
      <c r="AV40" s="11" t="n">
        <v>123816.117074627</v>
      </c>
      <c r="AW40" s="11" t="n">
        <v>116602.848950077</v>
      </c>
      <c r="AX40" s="11" t="n">
        <v>53992.1745081868</v>
      </c>
      <c r="AY40" s="11" t="n">
        <v>88324.3062653026</v>
      </c>
      <c r="AZ40" s="11" t="n">
        <v>36296.6331263115</v>
      </c>
      <c r="BA40" s="11" t="n">
        <v>79667.1604300873</v>
      </c>
      <c r="BB40" s="11" t="n">
        <v>98527.0504806996</v>
      </c>
      <c r="BC40" s="11" t="n">
        <v>30426.9172547762</v>
      </c>
      <c r="BD40" s="11" t="n">
        <v>110381.20185416</v>
      </c>
      <c r="BE40" s="11" t="n">
        <v>18431.0150675534</v>
      </c>
      <c r="BF40" s="11" t="n">
        <v>17596.0464063019</v>
      </c>
      <c r="BG40" s="11" t="n">
        <v>33602.0496129869</v>
      </c>
      <c r="BH40" s="11" t="n">
        <v>34939.7295072786</v>
      </c>
      <c r="BI40" s="11" t="n">
        <v>304752.830207596</v>
      </c>
      <c r="BJ40" s="11" t="n">
        <v>84238.0303373855</v>
      </c>
      <c r="BK40" s="11" t="n">
        <v>215145.207581389</v>
      </c>
      <c r="BL40" s="11" t="n">
        <v>46628.5428736101</v>
      </c>
      <c r="BM40" s="11" t="n">
        <v>71181.8406269899</v>
      </c>
      <c r="BN40" s="11" t="n">
        <v>1172.46362933424</v>
      </c>
      <c r="BO40" s="11" t="n">
        <v>4236.87058342078</v>
      </c>
      <c r="BP40" s="11" t="n">
        <v>779217.914718509</v>
      </c>
      <c r="BQ40" s="11" t="n">
        <v>1342303.9345509</v>
      </c>
      <c r="BR40" s="11" t="n">
        <v>387599.946603898</v>
      </c>
      <c r="BS40" s="11" t="n">
        <v>156175.743180312</v>
      </c>
      <c r="BT40" s="11" t="n">
        <v>140943.254104525</v>
      </c>
      <c r="BU40" s="11" t="n">
        <v>0</v>
      </c>
      <c r="BV40" s="11" t="n">
        <v>10401.6348825928</v>
      </c>
      <c r="BW40" s="11" t="n">
        <v>100948.469871793</v>
      </c>
      <c r="BX40" s="11" t="n">
        <v>19668.4274160904</v>
      </c>
      <c r="BY40" s="11" t="n">
        <v>30996.3330847959</v>
      </c>
      <c r="BZ40" s="11" t="n">
        <v>119742.701939805</v>
      </c>
      <c r="CA40" s="11" t="n">
        <v>151757.340964731</v>
      </c>
      <c r="CB40" s="11" t="n">
        <v>6662.6097885127</v>
      </c>
      <c r="CC40" s="11" t="n">
        <v>25618.6215553084</v>
      </c>
      <c r="CD40" s="11" t="n">
        <v>4331.33326551443</v>
      </c>
      <c r="CE40" s="11" t="n">
        <v>101079.550232781</v>
      </c>
      <c r="CF40" s="11" t="n">
        <v>3641.37141294501</v>
      </c>
      <c r="CG40" s="11" t="n">
        <v>44927.6571066541</v>
      </c>
      <c r="CH40" s="11" t="n">
        <v>49641.1688244666</v>
      </c>
      <c r="CI40" s="11" t="n">
        <v>92310.1837854016</v>
      </c>
      <c r="CJ40" s="11" t="n">
        <v>17509.6992200176</v>
      </c>
      <c r="CK40" s="11" t="n">
        <v>783705.934958565</v>
      </c>
      <c r="CL40" s="11" t="n">
        <v>354302.112605128</v>
      </c>
      <c r="CM40" s="11" t="n">
        <v>42101.8826606401</v>
      </c>
      <c r="CN40" s="11" t="n">
        <v>842210.5589494</v>
      </c>
      <c r="CO40" s="11" t="n">
        <v>14256.9715328932</v>
      </c>
      <c r="CP40" s="11" t="n">
        <v>4029.15708209448</v>
      </c>
      <c r="CQ40" s="11" t="n">
        <v>29924.3235443907</v>
      </c>
      <c r="CR40" s="11" t="n">
        <v>18421.530819584</v>
      </c>
      <c r="CS40" s="11" t="n">
        <v>7.68196414786184</v>
      </c>
      <c r="CT40" s="11" t="n">
        <v>14796.7586022006</v>
      </c>
      <c r="CU40" s="11" t="n">
        <v>18668.9544709936</v>
      </c>
      <c r="CV40" s="11" t="n">
        <v>9695.06709310715</v>
      </c>
      <c r="CW40" s="11" t="n">
        <v>26696.7205954567</v>
      </c>
      <c r="CX40" s="11" t="n">
        <v>1788.48554791749</v>
      </c>
      <c r="CY40" s="11" t="n">
        <v>24320.3685139116</v>
      </c>
      <c r="CZ40" s="11" t="n">
        <v>706411.119387128</v>
      </c>
      <c r="DA40" s="11" t="n">
        <v>25139.309574661</v>
      </c>
      <c r="DB40" s="11" t="n">
        <v>25193.0027447048</v>
      </c>
      <c r="DC40" s="11" t="n">
        <v>193.958294607536</v>
      </c>
      <c r="DD40" s="11" t="n">
        <v>35365.703246625</v>
      </c>
      <c r="DE40" s="10" t="n">
        <f aca="false">SUM(B40:DD40)</f>
        <v>9006520.20603696</v>
      </c>
    </row>
    <row r="41" customFormat="false" ht="13.5" hidden="false" customHeight="false" outlineLevel="0" collapsed="false">
      <c r="A41" s="8" t="n">
        <v>39</v>
      </c>
      <c r="B41" s="11" t="n">
        <v>190.873566416536</v>
      </c>
      <c r="C41" s="11" t="n">
        <v>955.413633202615</v>
      </c>
      <c r="D41" s="11" t="n">
        <v>2535.24146034569</v>
      </c>
      <c r="E41" s="11" t="n">
        <v>1956.66515397902</v>
      </c>
      <c r="F41" s="11" t="n">
        <v>278.888209583799</v>
      </c>
      <c r="G41" s="11" t="n">
        <v>12203.181708802</v>
      </c>
      <c r="H41" s="11" t="n">
        <v>53287.54590554</v>
      </c>
      <c r="I41" s="11" t="n">
        <v>141507.988816781</v>
      </c>
      <c r="J41" s="11" t="n">
        <v>49924.40351102</v>
      </c>
      <c r="K41" s="11" t="n">
        <v>17985.9239268639</v>
      </c>
      <c r="L41" s="11" t="n">
        <v>231930.766874427</v>
      </c>
      <c r="M41" s="11" t="n">
        <v>29875.6661886256</v>
      </c>
      <c r="N41" s="11" t="n">
        <v>58148.4068667636</v>
      </c>
      <c r="O41" s="11" t="n">
        <v>40732.4214509223</v>
      </c>
      <c r="P41" s="11" t="n">
        <v>259398.757142674</v>
      </c>
      <c r="Q41" s="11" t="n">
        <v>77952.0557415085</v>
      </c>
      <c r="R41" s="11" t="n">
        <v>104015.928179373</v>
      </c>
      <c r="S41" s="11" t="n">
        <v>117288.555059866</v>
      </c>
      <c r="T41" s="11" t="n">
        <v>115212.457072902</v>
      </c>
      <c r="U41" s="11" t="n">
        <v>214574.321936431</v>
      </c>
      <c r="V41" s="11" t="n">
        <v>11326.8346224578</v>
      </c>
      <c r="W41" s="11" t="n">
        <v>43899.7493859652</v>
      </c>
      <c r="X41" s="11" t="n">
        <v>20577.9027449844</v>
      </c>
      <c r="Y41" s="11" t="n">
        <v>54962.3117875925</v>
      </c>
      <c r="Z41" s="11" t="n">
        <v>28120.5138394042</v>
      </c>
      <c r="AA41" s="11" t="n">
        <v>132687.011313827</v>
      </c>
      <c r="AB41" s="11" t="n">
        <v>33668.2392559635</v>
      </c>
      <c r="AC41" s="11" t="n">
        <v>104097.340762903</v>
      </c>
      <c r="AD41" s="11" t="n">
        <v>201053.399404872</v>
      </c>
      <c r="AE41" s="11" t="n">
        <v>57294.9118393641</v>
      </c>
      <c r="AF41" s="11" t="n">
        <v>16628.1533816439</v>
      </c>
      <c r="AG41" s="11" t="n">
        <v>49711.1430992113</v>
      </c>
      <c r="AH41" s="11" t="n">
        <v>55099.6622071539</v>
      </c>
      <c r="AI41" s="11" t="n">
        <v>8470.87539991796</v>
      </c>
      <c r="AJ41" s="11" t="n">
        <v>25578.0392792466</v>
      </c>
      <c r="AK41" s="11" t="n">
        <v>40251.6324822407</v>
      </c>
      <c r="AL41" s="11" t="n">
        <v>71973.0610095861</v>
      </c>
      <c r="AM41" s="11" t="n">
        <v>24112.2614322104</v>
      </c>
      <c r="AN41" s="11" t="n">
        <v>61256.1212502727</v>
      </c>
      <c r="AO41" s="11" t="n">
        <v>100836.563903237</v>
      </c>
      <c r="AP41" s="11" t="n">
        <v>88251.8766968122</v>
      </c>
      <c r="AQ41" s="11" t="n">
        <v>497213.950624251</v>
      </c>
      <c r="AR41" s="11" t="n">
        <v>535325.831284858</v>
      </c>
      <c r="AS41" s="11" t="n">
        <v>84878.076559756</v>
      </c>
      <c r="AT41" s="11" t="n">
        <v>134018.528990682</v>
      </c>
      <c r="AU41" s="11" t="n">
        <v>144102.943830662</v>
      </c>
      <c r="AV41" s="11" t="n">
        <v>262079.964933247</v>
      </c>
      <c r="AW41" s="11" t="n">
        <v>117615.282020926</v>
      </c>
      <c r="AX41" s="11" t="n">
        <v>162179.910959383</v>
      </c>
      <c r="AY41" s="11" t="n">
        <v>71421.6059258148</v>
      </c>
      <c r="AZ41" s="11" t="n">
        <v>58384.4746390892</v>
      </c>
      <c r="BA41" s="11" t="n">
        <v>59421.7558263236</v>
      </c>
      <c r="BB41" s="11" t="n">
        <v>105363.146858577</v>
      </c>
      <c r="BC41" s="11" t="n">
        <v>268261.611891737</v>
      </c>
      <c r="BD41" s="11" t="n">
        <v>307012.506629082</v>
      </c>
      <c r="BE41" s="11" t="n">
        <v>44510.3104375208</v>
      </c>
      <c r="BF41" s="11" t="n">
        <v>29622.6395603167</v>
      </c>
      <c r="BG41" s="11" t="n">
        <v>153025.920073697</v>
      </c>
      <c r="BH41" s="11" t="n">
        <v>89281.7874326126</v>
      </c>
      <c r="BI41" s="11" t="n">
        <v>3666142.25141391</v>
      </c>
      <c r="BJ41" s="11" t="n">
        <v>1941541.83850708</v>
      </c>
      <c r="BK41" s="11" t="n">
        <v>231583.36750215</v>
      </c>
      <c r="BL41" s="11" t="n">
        <v>252685.832038596</v>
      </c>
      <c r="BM41" s="11" t="n">
        <v>54030.7954266481</v>
      </c>
      <c r="BN41" s="11" t="n">
        <v>1279.36795991237</v>
      </c>
      <c r="BO41" s="11" t="n">
        <v>9172.06518818104</v>
      </c>
      <c r="BP41" s="11" t="n">
        <v>1760488.28922492</v>
      </c>
      <c r="BQ41" s="11" t="n">
        <v>2291490.12649284</v>
      </c>
      <c r="BR41" s="11" t="n">
        <v>1508376.88520883</v>
      </c>
      <c r="BS41" s="11" t="n">
        <v>1204410.27317543</v>
      </c>
      <c r="BT41" s="11" t="n">
        <v>650264.553383439</v>
      </c>
      <c r="BU41" s="11" t="n">
        <v>0</v>
      </c>
      <c r="BV41" s="11" t="n">
        <v>172133.153911429</v>
      </c>
      <c r="BW41" s="11" t="n">
        <v>459436.627102494</v>
      </c>
      <c r="BX41" s="11" t="n">
        <v>24594.9877240734</v>
      </c>
      <c r="BY41" s="11" t="n">
        <v>58386.0779660263</v>
      </c>
      <c r="BZ41" s="11" t="n">
        <v>155881.936041563</v>
      </c>
      <c r="CA41" s="11" t="n">
        <v>285776.583751298</v>
      </c>
      <c r="CB41" s="11" t="n">
        <v>13094.9086464225</v>
      </c>
      <c r="CC41" s="11" t="n">
        <v>180245.596402963</v>
      </c>
      <c r="CD41" s="11" t="n">
        <v>8239.75990931065</v>
      </c>
      <c r="CE41" s="11" t="n">
        <v>536289.554396924</v>
      </c>
      <c r="CF41" s="11" t="n">
        <v>21139.9258023635</v>
      </c>
      <c r="CG41" s="11" t="n">
        <v>96858.0114443665</v>
      </c>
      <c r="CH41" s="11" t="n">
        <v>261063.254168459</v>
      </c>
      <c r="CI41" s="11" t="n">
        <v>375105.70808286</v>
      </c>
      <c r="CJ41" s="11" t="n">
        <v>187790.158962157</v>
      </c>
      <c r="CK41" s="11" t="n">
        <v>1613135.79489046</v>
      </c>
      <c r="CL41" s="11" t="n">
        <v>264855.383406694</v>
      </c>
      <c r="CM41" s="11" t="n">
        <v>485118.555699707</v>
      </c>
      <c r="CN41" s="11" t="n">
        <v>702683.451431892</v>
      </c>
      <c r="CO41" s="11" t="n">
        <v>574991.227056241</v>
      </c>
      <c r="CP41" s="11" t="n">
        <v>19486.7984409309</v>
      </c>
      <c r="CQ41" s="11" t="n">
        <v>307339.799326953</v>
      </c>
      <c r="CR41" s="11" t="n">
        <v>80541.1851744224</v>
      </c>
      <c r="CS41" s="11" t="n">
        <v>72754.2793255989</v>
      </c>
      <c r="CT41" s="11" t="n">
        <v>82364.7350945824</v>
      </c>
      <c r="CU41" s="11" t="n">
        <v>334119.090029709</v>
      </c>
      <c r="CV41" s="11" t="n">
        <v>50139.7096466009</v>
      </c>
      <c r="CW41" s="11" t="n">
        <v>113929.644330721</v>
      </c>
      <c r="CX41" s="11" t="n">
        <v>10602.3338495374</v>
      </c>
      <c r="CY41" s="11" t="n">
        <v>94574.6054697397</v>
      </c>
      <c r="CZ41" s="11" t="n">
        <v>1257467.06008991</v>
      </c>
      <c r="DA41" s="11" t="n">
        <v>124000.616253013</v>
      </c>
      <c r="DB41" s="11" t="n">
        <v>70919.398257325</v>
      </c>
      <c r="DC41" s="11" t="n">
        <v>143.417371667057</v>
      </c>
      <c r="DD41" s="11" t="n">
        <v>140724.173651545</v>
      </c>
      <c r="DE41" s="10" t="n">
        <f aca="false">SUM(B41:DD41)</f>
        <v>28690926.4646153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1561843.1173059</v>
      </c>
      <c r="C42" s="11" t="n">
        <f aca="false">SUM(C3:C41)</f>
        <v>11740502.6770153</v>
      </c>
      <c r="D42" s="11" t="n">
        <f aca="false">SUM(D3:D41)</f>
        <v>6646343.56754345</v>
      </c>
      <c r="E42" s="11" t="n">
        <f aca="false">SUM(E3:E41)</f>
        <v>1998767.56361266</v>
      </c>
      <c r="F42" s="11" t="n">
        <f aca="false">SUM(F3:F41)</f>
        <v>6887472.78894519</v>
      </c>
      <c r="G42" s="11" t="n">
        <f aca="false">SUM(G3:G41)</f>
        <v>8152013.43231111</v>
      </c>
      <c r="H42" s="11" t="n">
        <f aca="false">SUM(H3:H41)</f>
        <v>1974265.9019896</v>
      </c>
      <c r="I42" s="11" t="n">
        <f aca="false">SUM(I3:I41)</f>
        <v>1750302.82024298</v>
      </c>
      <c r="J42" s="11" t="n">
        <f aca="false">SUM(J3:J41)</f>
        <v>1259132.28981548</v>
      </c>
      <c r="K42" s="11" t="n">
        <f aca="false">SUM(K3:K41)</f>
        <v>393594.44497829</v>
      </c>
      <c r="L42" s="11" t="n">
        <f aca="false">SUM(L3:L41)</f>
        <v>6340821.77177692</v>
      </c>
      <c r="M42" s="11" t="n">
        <f aca="false">SUM(M3:M41)</f>
        <v>573788.735366209</v>
      </c>
      <c r="N42" s="11" t="n">
        <f aca="false">SUM(N3:N41)</f>
        <v>3670176.52552538</v>
      </c>
      <c r="O42" s="11" t="n">
        <f aca="false">SUM(O3:O41)</f>
        <v>858339.238103902</v>
      </c>
      <c r="P42" s="11" t="n">
        <f aca="false">SUM(P3:P41)</f>
        <v>8275089.46789876</v>
      </c>
      <c r="Q42" s="11" t="n">
        <f aca="false">SUM(Q3:Q41)</f>
        <v>1868241.68396373</v>
      </c>
      <c r="R42" s="11" t="n">
        <f aca="false">SUM(R3:R41)</f>
        <v>1472461.88990975</v>
      </c>
      <c r="S42" s="11" t="n">
        <f aca="false">SUM(S3:S41)</f>
        <v>4100727.3367764</v>
      </c>
      <c r="T42" s="11" t="n">
        <f aca="false">SUM(T3:T41)</f>
        <v>2133452.93522886</v>
      </c>
      <c r="U42" s="11" t="n">
        <f aca="false">SUM(U3:U41)</f>
        <v>4417129.92636184</v>
      </c>
      <c r="V42" s="11" t="n">
        <f aca="false">SUM(V3:V41)</f>
        <v>403234.135030879</v>
      </c>
      <c r="W42" s="11" t="n">
        <f aca="false">SUM(W3:W41)</f>
        <v>1841340.60966767</v>
      </c>
      <c r="X42" s="11" t="n">
        <f aca="false">SUM(X3:X41)</f>
        <v>725146.738803372</v>
      </c>
      <c r="Y42" s="11" t="n">
        <f aca="false">SUM(Y3:Y41)</f>
        <v>2547464.37211842</v>
      </c>
      <c r="Z42" s="11" t="n">
        <f aca="false">SUM(Z3:Z41)</f>
        <v>768654.744360039</v>
      </c>
      <c r="AA42" s="11" t="n">
        <f aca="false">SUM(AA3:AA41)</f>
        <v>6228313.38620779</v>
      </c>
      <c r="AB42" s="11" t="n">
        <f aca="false">SUM(AB3:AB41)</f>
        <v>1665881.60386771</v>
      </c>
      <c r="AC42" s="11" t="n">
        <f aca="false">SUM(AC3:AC41)</f>
        <v>3281577.71125236</v>
      </c>
      <c r="AD42" s="11" t="n">
        <f aca="false">SUM(AD3:AD41)</f>
        <v>3330075.88211652</v>
      </c>
      <c r="AE42" s="11" t="n">
        <f aca="false">SUM(AE3:AE41)</f>
        <v>4423077.77791182</v>
      </c>
      <c r="AF42" s="11" t="n">
        <f aca="false">SUM(AF3:AF41)</f>
        <v>1005048.57749675</v>
      </c>
      <c r="AG42" s="11" t="n">
        <f aca="false">SUM(AG3:AG41)</f>
        <v>1558906.32724149</v>
      </c>
      <c r="AH42" s="11" t="n">
        <f aca="false">SUM(AH3:AH41)</f>
        <v>2537741.31550618</v>
      </c>
      <c r="AI42" s="11" t="n">
        <f aca="false">SUM(AI3:AI41)</f>
        <v>683709.316760625</v>
      </c>
      <c r="AJ42" s="11" t="n">
        <f aca="false">SUM(AJ3:AJ41)</f>
        <v>1480540.74504565</v>
      </c>
      <c r="AK42" s="11" t="n">
        <f aca="false">SUM(AK3:AK41)</f>
        <v>6236854.78151573</v>
      </c>
      <c r="AL42" s="11" t="n">
        <f aca="false">SUM(AL3:AL41)</f>
        <v>16971914.5541687</v>
      </c>
      <c r="AM42" s="11" t="n">
        <f aca="false">SUM(AM3:AM41)</f>
        <v>1501128.18868803</v>
      </c>
      <c r="AN42" s="11" t="n">
        <f aca="false">SUM(AN3:AN41)</f>
        <v>3466957.593284</v>
      </c>
      <c r="AO42" s="11" t="n">
        <f aca="false">SUM(AO3:AO41)</f>
        <v>2750401.40546497</v>
      </c>
      <c r="AP42" s="11" t="n">
        <f aca="false">SUM(AP3:AP41)</f>
        <v>4624494.02424148</v>
      </c>
      <c r="AQ42" s="11" t="n">
        <f aca="false">SUM(AQ3:AQ41)</f>
        <v>6706118.03771362</v>
      </c>
      <c r="AR42" s="11" t="n">
        <f aca="false">SUM(AR3:AR41)</f>
        <v>7926758.03967719</v>
      </c>
      <c r="AS42" s="11" t="n">
        <f aca="false">SUM(AS3:AS41)</f>
        <v>3146022.85443713</v>
      </c>
      <c r="AT42" s="11" t="n">
        <f aca="false">SUM(AT3:AT41)</f>
        <v>1649595.60761996</v>
      </c>
      <c r="AU42" s="11" t="n">
        <f aca="false">SUM(AU3:AU41)</f>
        <v>6000780.54144927</v>
      </c>
      <c r="AV42" s="11" t="n">
        <f aca="false">SUM(AV3:AV41)</f>
        <v>6962891.73408805</v>
      </c>
      <c r="AW42" s="11" t="n">
        <f aca="false">SUM(AW3:AW41)</f>
        <v>2802281.66956323</v>
      </c>
      <c r="AX42" s="11" t="n">
        <f aca="false">SUM(AX3:AX41)</f>
        <v>2701302.35079151</v>
      </c>
      <c r="AY42" s="11" t="n">
        <f aca="false">SUM(AY3:AY41)</f>
        <v>1180967.34023532</v>
      </c>
      <c r="AZ42" s="11" t="n">
        <f aca="false">SUM(AZ3:AZ41)</f>
        <v>4566043.65724719</v>
      </c>
      <c r="BA42" s="11" t="n">
        <f aca="false">SUM(BA3:BA41)</f>
        <v>3214531.97628824</v>
      </c>
      <c r="BB42" s="11" t="n">
        <f aca="false">SUM(BB3:BB41)</f>
        <v>3079547.1244814</v>
      </c>
      <c r="BC42" s="11" t="n">
        <f aca="false">SUM(BC3:BC41)</f>
        <v>9559037.4825569</v>
      </c>
      <c r="BD42" s="11" t="n">
        <f aca="false">SUM(BD3:BD41)</f>
        <v>16785549.901555</v>
      </c>
      <c r="BE42" s="11" t="n">
        <f aca="false">SUM(BE3:BE41)</f>
        <v>4376235.24950405</v>
      </c>
      <c r="BF42" s="11" t="n">
        <f aca="false">SUM(BF3:BF41)</f>
        <v>3237271.33170222</v>
      </c>
      <c r="BG42" s="11" t="n">
        <f aca="false">SUM(BG3:BG41)</f>
        <v>7241350.22611031</v>
      </c>
      <c r="BH42" s="11" t="n">
        <f aca="false">SUM(BH3:BH41)</f>
        <v>3557251.90642789</v>
      </c>
      <c r="BI42" s="11" t="n">
        <f aca="false">SUM(BI3:BI41)</f>
        <v>12517200.1764499</v>
      </c>
      <c r="BJ42" s="11" t="n">
        <f aca="false">SUM(BJ3:BJ41)</f>
        <v>9823592.14996702</v>
      </c>
      <c r="BK42" s="11" t="n">
        <f aca="false">SUM(BK3:BK41)</f>
        <v>64649906.8991005</v>
      </c>
      <c r="BL42" s="11" t="n">
        <f aca="false">SUM(BL3:BL41)</f>
        <v>3902394.92436454</v>
      </c>
      <c r="BM42" s="11" t="n">
        <f aca="false">SUM(BM3:BM41)</f>
        <v>24337327.521839</v>
      </c>
      <c r="BN42" s="11" t="n">
        <f aca="false">SUM(BN3:BN41)</f>
        <v>2332009.58564672</v>
      </c>
      <c r="BO42" s="11" t="n">
        <f aca="false">SUM(BO3:BO41)</f>
        <v>1047217.59360522</v>
      </c>
      <c r="BP42" s="11" t="n">
        <f aca="false">SUM(BP3:BP41)</f>
        <v>29220612.9149388</v>
      </c>
      <c r="BQ42" s="11" t="n">
        <f aca="false">SUM(BQ3:BQ41)</f>
        <v>30027522.2387294</v>
      </c>
      <c r="BR42" s="11" t="n">
        <f aca="false">SUM(BR3:BR41)</f>
        <v>10217177.8995225</v>
      </c>
      <c r="BS42" s="11" t="n">
        <f aca="false">SUM(BS3:BS41)</f>
        <v>4318693.86525948</v>
      </c>
      <c r="BT42" s="11" t="n">
        <f aca="false">SUM(BT3:BT41)</f>
        <v>106282790.933634</v>
      </c>
      <c r="BU42" s="11" t="n">
        <f aca="false">SUM(BU3:BU41)</f>
        <v>232323747.98257</v>
      </c>
      <c r="BV42" s="11" t="n">
        <f aca="false">SUM(BV3:BV41)</f>
        <v>42156158.6600462</v>
      </c>
      <c r="BW42" s="11" t="n">
        <f aca="false">SUM(BW3:BW41)</f>
        <v>42716920.9704279</v>
      </c>
      <c r="BX42" s="11" t="n">
        <f aca="false">SUM(BX3:BX41)</f>
        <v>10035890.0319292</v>
      </c>
      <c r="BY42" s="11" t="n">
        <f aca="false">SUM(BY3:BY41)</f>
        <v>5988722.61845378</v>
      </c>
      <c r="BZ42" s="11" t="n">
        <f aca="false">SUM(BZ3:BZ41)</f>
        <v>4636993.50950109</v>
      </c>
      <c r="CA42" s="11" t="n">
        <f aca="false">SUM(CA3:CA41)</f>
        <v>28155378.5244176</v>
      </c>
      <c r="CB42" s="11" t="n">
        <f aca="false">SUM(CB3:CB41)</f>
        <v>897250.34197872</v>
      </c>
      <c r="CC42" s="11" t="n">
        <f aca="false">SUM(CC3:CC41)</f>
        <v>11305793.5861229</v>
      </c>
      <c r="CD42" s="11" t="n">
        <f aca="false">SUM(CD3:CD41)</f>
        <v>1689170.04951063</v>
      </c>
      <c r="CE42" s="11" t="n">
        <f aca="false">SUM(CE3:CE41)</f>
        <v>14972823.2087343</v>
      </c>
      <c r="CF42" s="11" t="n">
        <f aca="false">SUM(CF3:CF41)</f>
        <v>107243.184888874</v>
      </c>
      <c r="CG42" s="11" t="n">
        <f aca="false">SUM(CG3:CG41)</f>
        <v>487254.619632277</v>
      </c>
      <c r="CH42" s="11" t="n">
        <f aca="false">SUM(CH3:CH41)</f>
        <v>1910830.91171081</v>
      </c>
      <c r="CI42" s="11" t="n">
        <f aca="false">SUM(CI3:CI41)</f>
        <v>28509330.9573745</v>
      </c>
      <c r="CJ42" s="11" t="n">
        <f aca="false">SUM(CJ3:CJ41)</f>
        <v>5187052.94334706</v>
      </c>
      <c r="CK42" s="11" t="n">
        <f aca="false">SUM(CK3:CK41)</f>
        <v>7825918.10737062</v>
      </c>
      <c r="CL42" s="11" t="n">
        <f aca="false">SUM(CL3:CL41)</f>
        <v>15809896.5520044</v>
      </c>
      <c r="CM42" s="11" t="n">
        <f aca="false">SUM(CM3:CM41)</f>
        <v>2831553.18020982</v>
      </c>
      <c r="CN42" s="11" t="n">
        <f aca="false">SUM(CN3:CN41)</f>
        <v>4819423.32903248</v>
      </c>
      <c r="CO42" s="11" t="n">
        <f aca="false">SUM(CO3:CO41)</f>
        <v>2372279.10599242</v>
      </c>
      <c r="CP42" s="11" t="n">
        <f aca="false">SUM(CP3:CP41)</f>
        <v>302483.790391762</v>
      </c>
      <c r="CQ42" s="11" t="n">
        <f aca="false">SUM(CQ3:CQ41)</f>
        <v>10125937.9730534</v>
      </c>
      <c r="CR42" s="11" t="n">
        <f aca="false">SUM(CR3:CR41)</f>
        <v>16027825.1275493</v>
      </c>
      <c r="CS42" s="11" t="n">
        <f aca="false">SUM(CS3:CS41)</f>
        <v>2590497.51248581</v>
      </c>
      <c r="CT42" s="11" t="n">
        <f aca="false">SUM(CT3:CT41)</f>
        <v>4774273.33855515</v>
      </c>
      <c r="CU42" s="11" t="n">
        <f aca="false">SUM(CU3:CU41)</f>
        <v>14665420.9713183</v>
      </c>
      <c r="CV42" s="11" t="n">
        <f aca="false">SUM(CV3:CV41)</f>
        <v>3549136.27545048</v>
      </c>
      <c r="CW42" s="11" t="n">
        <f aca="false">SUM(CW3:CW41)</f>
        <v>7873546.51190079</v>
      </c>
      <c r="CX42" s="11" t="n">
        <f aca="false">SUM(CX3:CX41)</f>
        <v>174975.688590759</v>
      </c>
      <c r="CY42" s="11" t="n">
        <f aca="false">SUM(CY3:CY41)</f>
        <v>852571.144888075</v>
      </c>
      <c r="CZ42" s="11" t="n">
        <f aca="false">SUM(CZ3:CZ41)</f>
        <v>77721903.8662486</v>
      </c>
      <c r="DA42" s="11" t="n">
        <f aca="false">SUM(DA3:DA41)</f>
        <v>4530996.55821328</v>
      </c>
      <c r="DB42" s="11" t="n">
        <f aca="false">SUM(DB3:DB41)</f>
        <v>1175901.34673209</v>
      </c>
      <c r="DC42" s="11" t="n">
        <f aca="false">SUM(DC3:DC41)</f>
        <v>234210.022268751</v>
      </c>
      <c r="DD42" s="11" t="n">
        <f aca="false">SUM(DD3:DD41)</f>
        <v>2087872.12134581</v>
      </c>
      <c r="DE42" s="11" t="n">
        <f aca="false">SUM(DE3:DE41)</f>
        <v>1178904100.26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J3" activePane="bottomRight" state="frozen"/>
      <selection pane="topLeft" activeCell="A1" activeCellId="0" sqref="A1"/>
      <selection pane="topRight" activeCell="CJ1" activeCellId="0" sqref="CJ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4" min="74" style="0" width="9.99"/>
    <col collapsed="false" customWidth="true" hidden="false" outlineLevel="0" max="75" min="75" style="0" width="10.99"/>
    <col collapsed="false" customWidth="true" hidden="false" outlineLevel="0" max="79" min="76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89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72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70363.55922858</v>
      </c>
      <c r="C3" s="10" t="n">
        <v>632994.550837271</v>
      </c>
      <c r="D3" s="10" t="n">
        <v>2746478.67287111</v>
      </c>
      <c r="E3" s="10" t="n">
        <v>64035.0597543764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273107.008256811</v>
      </c>
      <c r="CM3" s="10" t="n">
        <v>0</v>
      </c>
      <c r="CN3" s="10" t="n">
        <v>0</v>
      </c>
      <c r="CO3" s="10" t="n">
        <v>0</v>
      </c>
      <c r="CP3" s="10" t="n">
        <v>4489.13389046889</v>
      </c>
      <c r="CQ3" s="10" t="n">
        <v>0</v>
      </c>
      <c r="CR3" s="10" t="n">
        <v>0</v>
      </c>
      <c r="CS3" s="10" t="n">
        <v>65977.0622532233</v>
      </c>
      <c r="CT3" s="10" t="n">
        <v>790097.667036465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5947542.7141283</v>
      </c>
    </row>
    <row r="4" customFormat="false" ht="13.5" hidden="false" customHeight="false" outlineLevel="0" collapsed="false">
      <c r="A4" s="8" t="n">
        <v>2</v>
      </c>
      <c r="B4" s="10" t="n">
        <v>8207.07588605147</v>
      </c>
      <c r="C4" s="10" t="n">
        <v>2780.28706282106</v>
      </c>
      <c r="D4" s="10" t="n">
        <v>34551.9572134206</v>
      </c>
      <c r="E4" s="10" t="n">
        <v>35475.2022233966</v>
      </c>
      <c r="F4" s="10" t="n">
        <v>8848.74675005673</v>
      </c>
      <c r="G4" s="10" t="n">
        <v>592405.622116756</v>
      </c>
      <c r="H4" s="10" t="n">
        <v>15131.7042755175</v>
      </c>
      <c r="I4" s="10" t="n">
        <v>32549.6669949741</v>
      </c>
      <c r="J4" s="10" t="n">
        <v>23346.6556076677</v>
      </c>
      <c r="K4" s="10" t="n">
        <v>7146.98704700606</v>
      </c>
      <c r="L4" s="10" t="n">
        <v>129144.680168482</v>
      </c>
      <c r="M4" s="10" t="n">
        <v>7184.63883998982</v>
      </c>
      <c r="N4" s="10" t="n">
        <v>51411.5983895529</v>
      </c>
      <c r="O4" s="10" t="n">
        <v>7106.58517938486</v>
      </c>
      <c r="P4" s="10" t="n">
        <v>337369.16152922</v>
      </c>
      <c r="Q4" s="10" t="n">
        <v>73948.0457174353</v>
      </c>
      <c r="R4" s="10" t="n">
        <v>117658.883550596</v>
      </c>
      <c r="S4" s="10" t="n">
        <v>20615.0961579564</v>
      </c>
      <c r="T4" s="10" t="n">
        <v>25760.34443682</v>
      </c>
      <c r="U4" s="10" t="n">
        <v>107230.966206907</v>
      </c>
      <c r="V4" s="10" t="n">
        <v>31717.7883581521</v>
      </c>
      <c r="W4" s="10" t="n">
        <v>28851.9486881539</v>
      </c>
      <c r="X4" s="10" t="n">
        <v>5385.06907352057</v>
      </c>
      <c r="Y4" s="10" t="n">
        <v>10513.5540011693</v>
      </c>
      <c r="Z4" s="10" t="n">
        <v>1816.759245838</v>
      </c>
      <c r="AA4" s="10" t="n">
        <v>13698.6503071057</v>
      </c>
      <c r="AB4" s="10" t="n">
        <v>3403.66440839974</v>
      </c>
      <c r="AC4" s="10" t="n">
        <v>13394.3383604534</v>
      </c>
      <c r="AD4" s="10" t="n">
        <v>13015.8929264535</v>
      </c>
      <c r="AE4" s="10" t="n">
        <v>9752.38221670964</v>
      </c>
      <c r="AF4" s="10" t="n">
        <v>3720.32334604538</v>
      </c>
      <c r="AG4" s="10" t="n">
        <v>12329.7606838485</v>
      </c>
      <c r="AH4" s="10" t="n">
        <v>35830.1155828411</v>
      </c>
      <c r="AI4" s="10" t="n">
        <v>20297.1160135464</v>
      </c>
      <c r="AJ4" s="10" t="n">
        <v>27430.5912401749</v>
      </c>
      <c r="AK4" s="10" t="n">
        <v>6005.55514922647</v>
      </c>
      <c r="AL4" s="10" t="n">
        <v>93964.6206811353</v>
      </c>
      <c r="AM4" s="10" t="n">
        <v>12485.9281979904</v>
      </c>
      <c r="AN4" s="10" t="n">
        <v>101108.852689546</v>
      </c>
      <c r="AO4" s="10" t="n">
        <v>169328.478955403</v>
      </c>
      <c r="AP4" s="10" t="n">
        <v>219724.940059781</v>
      </c>
      <c r="AQ4" s="10" t="n">
        <v>68545.3130926245</v>
      </c>
      <c r="AR4" s="10" t="n">
        <v>78141.7800032796</v>
      </c>
      <c r="AS4" s="10" t="n">
        <v>57120.0062567155</v>
      </c>
      <c r="AT4" s="10" t="n">
        <v>79263.3322921958</v>
      </c>
      <c r="AU4" s="10" t="n">
        <v>49864.4094141944</v>
      </c>
      <c r="AV4" s="10" t="n">
        <v>34837.6105566157</v>
      </c>
      <c r="AW4" s="10" t="n">
        <v>72697.1981715974</v>
      </c>
      <c r="AX4" s="10" t="n">
        <v>45107.0463799559</v>
      </c>
      <c r="AY4" s="10" t="n">
        <v>26404.1061385426</v>
      </c>
      <c r="AZ4" s="10" t="n">
        <v>58241.9449772916</v>
      </c>
      <c r="BA4" s="10" t="n">
        <v>90141.3467933999</v>
      </c>
      <c r="BB4" s="10" t="n">
        <v>27689.8455492742</v>
      </c>
      <c r="BC4" s="10" t="n">
        <v>38662.9340981569</v>
      </c>
      <c r="BD4" s="10" t="n">
        <v>70255.9553322521</v>
      </c>
      <c r="BE4" s="10" t="n">
        <v>26448.8025302853</v>
      </c>
      <c r="BF4" s="10" t="n">
        <v>42737.5669556384</v>
      </c>
      <c r="BG4" s="10" t="n">
        <v>101784.221892141</v>
      </c>
      <c r="BH4" s="10" t="n">
        <v>113401.803977459</v>
      </c>
      <c r="BI4" s="10" t="n">
        <v>222955.84269916</v>
      </c>
      <c r="BJ4" s="10" t="n">
        <v>130214.757527297</v>
      </c>
      <c r="BK4" s="10" t="n">
        <v>42174.6144400986</v>
      </c>
      <c r="BL4" s="10" t="n">
        <v>11270.8031948471</v>
      </c>
      <c r="BM4" s="10" t="n">
        <v>12514.2593345748</v>
      </c>
      <c r="BN4" s="10" t="n">
        <v>969.960875257246</v>
      </c>
      <c r="BO4" s="10" t="n">
        <v>6026.02810558364</v>
      </c>
      <c r="BP4" s="10" t="n">
        <v>771045.110219665</v>
      </c>
      <c r="BQ4" s="10" t="n">
        <v>1417581.71472409</v>
      </c>
      <c r="BR4" s="10" t="n">
        <v>614863.20375642</v>
      </c>
      <c r="BS4" s="10" t="n">
        <v>249542.255077353</v>
      </c>
      <c r="BT4" s="10" t="n">
        <v>689810.155521725</v>
      </c>
      <c r="BU4" s="10" t="n">
        <v>0</v>
      </c>
      <c r="BV4" s="10" t="n">
        <v>44667.2109408825</v>
      </c>
      <c r="BW4" s="10" t="n">
        <v>286682.915471699</v>
      </c>
      <c r="BX4" s="10" t="n">
        <v>56544.5380855157</v>
      </c>
      <c r="BY4" s="10" t="n">
        <v>31975.2674362966</v>
      </c>
      <c r="BZ4" s="10" t="n">
        <v>22313.3179854407</v>
      </c>
      <c r="CA4" s="10" t="n">
        <v>206931.188686876</v>
      </c>
      <c r="CB4" s="10" t="n">
        <v>6344.01856621407</v>
      </c>
      <c r="CC4" s="10" t="n">
        <v>344716.889906562</v>
      </c>
      <c r="CD4" s="10" t="n">
        <v>17786.5486517004</v>
      </c>
      <c r="CE4" s="10" t="n">
        <v>338068.706252436</v>
      </c>
      <c r="CF4" s="10" t="n">
        <v>2121.40652339949</v>
      </c>
      <c r="CG4" s="10" t="n">
        <v>26027.6341285206</v>
      </c>
      <c r="CH4" s="10" t="n">
        <v>107095.745498656</v>
      </c>
      <c r="CI4" s="10" t="n">
        <v>1657818.69352755</v>
      </c>
      <c r="CJ4" s="10" t="n">
        <v>174314.343474063</v>
      </c>
      <c r="CK4" s="10" t="n">
        <v>420207.320038933</v>
      </c>
      <c r="CL4" s="10" t="n">
        <v>214978.326137151</v>
      </c>
      <c r="CM4" s="10" t="n">
        <v>9768.16226549076</v>
      </c>
      <c r="CN4" s="10" t="n">
        <v>183179.348992517</v>
      </c>
      <c r="CO4" s="10" t="n">
        <v>51927.5893685038</v>
      </c>
      <c r="CP4" s="10" t="n">
        <v>3640.51488465749</v>
      </c>
      <c r="CQ4" s="10" t="n">
        <v>338701.486806838</v>
      </c>
      <c r="CR4" s="10" t="n">
        <v>415244.895829871</v>
      </c>
      <c r="CS4" s="10" t="n">
        <v>77615.4483183738</v>
      </c>
      <c r="CT4" s="10" t="n">
        <v>145985.895490019</v>
      </c>
      <c r="CU4" s="10" t="n">
        <v>421508.84423828</v>
      </c>
      <c r="CV4" s="10" t="n">
        <v>34622.4126507807</v>
      </c>
      <c r="CW4" s="10" t="n">
        <v>179724.535717967</v>
      </c>
      <c r="CX4" s="10" t="n">
        <v>4023.44434293537</v>
      </c>
      <c r="CY4" s="10" t="n">
        <v>24977.1318149613</v>
      </c>
      <c r="CZ4" s="10" t="n">
        <v>1017066.86680116</v>
      </c>
      <c r="DA4" s="10" t="n">
        <v>106566.043391688</v>
      </c>
      <c r="DB4" s="10" t="n">
        <v>52654.4461972123</v>
      </c>
      <c r="DC4" s="10" t="n">
        <v>5353.38314941661</v>
      </c>
      <c r="DD4" s="10" t="n">
        <v>52620.9235477302</v>
      </c>
      <c r="DE4" s="10" t="n">
        <f aca="false">SUM(B4:DD4)</f>
        <v>14805739.6105475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504161.000703801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504161.000703801</v>
      </c>
    </row>
    <row r="6" customFormat="false" ht="13.5" hidden="false" customHeight="false" outlineLevel="0" collapsed="false">
      <c r="A6" s="8" t="n">
        <v>4</v>
      </c>
      <c r="B6" s="10" t="n">
        <v>37006.9106798489</v>
      </c>
      <c r="C6" s="10" t="n">
        <v>13752.4078391115</v>
      </c>
      <c r="D6" s="10" t="n">
        <v>14772.9385292819</v>
      </c>
      <c r="E6" s="10" t="n">
        <v>26591.1322089866</v>
      </c>
      <c r="F6" s="10" t="n">
        <v>2317.03129311856</v>
      </c>
      <c r="G6" s="10" t="n">
        <v>13250.4253335259</v>
      </c>
      <c r="H6" s="10" t="n">
        <v>1012.37854280667</v>
      </c>
      <c r="I6" s="10" t="n">
        <v>18914.9555062411</v>
      </c>
      <c r="J6" s="10" t="n">
        <v>14197.4507327502</v>
      </c>
      <c r="K6" s="10" t="n">
        <v>4204.87635367982</v>
      </c>
      <c r="L6" s="10" t="n">
        <v>73712.2045091542</v>
      </c>
      <c r="M6" s="10" t="n">
        <v>2088.87792256087</v>
      </c>
      <c r="N6" s="10" t="n">
        <v>20194.350661834</v>
      </c>
      <c r="O6" s="10" t="n">
        <v>1476.26968738891</v>
      </c>
      <c r="P6" s="10" t="n">
        <v>15263.3107967484</v>
      </c>
      <c r="Q6" s="10" t="n">
        <v>2434.7291318928</v>
      </c>
      <c r="R6" s="10" t="n">
        <v>2181.18875701861</v>
      </c>
      <c r="S6" s="10" t="n">
        <v>1981.91769468875</v>
      </c>
      <c r="T6" s="10" t="n">
        <v>792.323108129128</v>
      </c>
      <c r="U6" s="10" t="n">
        <v>5131.50824433</v>
      </c>
      <c r="V6" s="10" t="n">
        <v>228.164585251797</v>
      </c>
      <c r="W6" s="10" t="n">
        <v>2130.80061489729</v>
      </c>
      <c r="X6" s="10" t="n">
        <v>769.713611942897</v>
      </c>
      <c r="Y6" s="10" t="n">
        <v>3353.0058503614</v>
      </c>
      <c r="Z6" s="10" t="n">
        <v>762.292432441994</v>
      </c>
      <c r="AA6" s="10" t="n">
        <v>6404.33045441514</v>
      </c>
      <c r="AB6" s="10" t="n">
        <v>2442.5012946324</v>
      </c>
      <c r="AC6" s="10" t="n">
        <v>16443.6332479597</v>
      </c>
      <c r="AD6" s="10" t="n">
        <v>8845.94744235181</v>
      </c>
      <c r="AE6" s="10" t="n">
        <v>7803.22649971504</v>
      </c>
      <c r="AF6" s="10" t="n">
        <v>109.291407459101</v>
      </c>
      <c r="AG6" s="10" t="n">
        <v>4783.82616536093</v>
      </c>
      <c r="AH6" s="10" t="n">
        <v>1236.05380286009</v>
      </c>
      <c r="AI6" s="10" t="n">
        <v>2121.9299440251</v>
      </c>
      <c r="AJ6" s="10" t="n">
        <v>771.651209655698</v>
      </c>
      <c r="AK6" s="10" t="n">
        <v>846.839593534433</v>
      </c>
      <c r="AL6" s="10" t="n">
        <v>10454.9514226895</v>
      </c>
      <c r="AM6" s="10" t="n">
        <v>2406.14901479802</v>
      </c>
      <c r="AN6" s="10" t="n">
        <v>2746.9717778615</v>
      </c>
      <c r="AO6" s="10" t="n">
        <v>7778.69379333876</v>
      </c>
      <c r="AP6" s="10" t="n">
        <v>254737.376393095</v>
      </c>
      <c r="AQ6" s="10" t="n">
        <v>41267.1626010439</v>
      </c>
      <c r="AR6" s="10" t="n">
        <v>46892.047040872</v>
      </c>
      <c r="AS6" s="10" t="n">
        <v>21198.6212481503</v>
      </c>
      <c r="AT6" s="10" t="n">
        <v>21022.8505071562</v>
      </c>
      <c r="AU6" s="10" t="n">
        <v>19933.7748462329</v>
      </c>
      <c r="AV6" s="10" t="n">
        <v>39237.8717177513</v>
      </c>
      <c r="AW6" s="10" t="n">
        <v>34951.9189638634</v>
      </c>
      <c r="AX6" s="10" t="n">
        <v>21645.5344177166</v>
      </c>
      <c r="AY6" s="10" t="n">
        <v>12105.538976352</v>
      </c>
      <c r="AZ6" s="10" t="n">
        <v>19149.6340631303</v>
      </c>
      <c r="BA6" s="10" t="n">
        <v>39376.9391227125</v>
      </c>
      <c r="BB6" s="10" t="n">
        <v>5680.48916460546</v>
      </c>
      <c r="BC6" s="10" t="n">
        <v>14219.2650562035</v>
      </c>
      <c r="BD6" s="10" t="n">
        <v>27833.4304143334</v>
      </c>
      <c r="BE6" s="10" t="n">
        <v>48913.7795498796</v>
      </c>
      <c r="BF6" s="10" t="n">
        <v>5462.45622720363</v>
      </c>
      <c r="BG6" s="10" t="n">
        <v>12160.6864062776</v>
      </c>
      <c r="BH6" s="10" t="n">
        <v>12010.4494860664</v>
      </c>
      <c r="BI6" s="10" t="n">
        <v>27773.6679920088</v>
      </c>
      <c r="BJ6" s="10" t="n">
        <v>23968.0388851796</v>
      </c>
      <c r="BK6" s="10" t="n">
        <v>12064.7398441512</v>
      </c>
      <c r="BL6" s="10" t="n">
        <v>31602.4034647723</v>
      </c>
      <c r="BM6" s="10" t="n">
        <v>2349.83278819035</v>
      </c>
      <c r="BN6" s="10" t="n">
        <v>168.259928787505</v>
      </c>
      <c r="BO6" s="10" t="n">
        <v>1018.43170360254</v>
      </c>
      <c r="BP6" s="10" t="n">
        <v>339139.010586096</v>
      </c>
      <c r="BQ6" s="10" t="n">
        <v>533364.328078746</v>
      </c>
      <c r="BR6" s="10" t="n">
        <v>73178.3586186834</v>
      </c>
      <c r="BS6" s="10" t="n">
        <v>25268.2140070401</v>
      </c>
      <c r="BT6" s="10" t="n">
        <v>26857.1237227479</v>
      </c>
      <c r="BU6" s="10" t="n">
        <v>0</v>
      </c>
      <c r="BV6" s="10" t="n">
        <v>17130.5491572472</v>
      </c>
      <c r="BW6" s="10" t="n">
        <v>57020.567184555</v>
      </c>
      <c r="BX6" s="10" t="n">
        <v>1493.20919676456</v>
      </c>
      <c r="BY6" s="10" t="n">
        <v>1222.09996326375</v>
      </c>
      <c r="BZ6" s="10" t="n">
        <v>88420.6327714466</v>
      </c>
      <c r="CA6" s="10" t="n">
        <v>13574.182350462</v>
      </c>
      <c r="CB6" s="10" t="n">
        <v>514.210734140203</v>
      </c>
      <c r="CC6" s="10" t="n">
        <v>16825.3123881523</v>
      </c>
      <c r="CD6" s="10" t="n">
        <v>7606.65230058997</v>
      </c>
      <c r="CE6" s="10" t="n">
        <v>33969.2759541285</v>
      </c>
      <c r="CF6" s="10" t="n">
        <v>163.527637110842</v>
      </c>
      <c r="CG6" s="10" t="n">
        <v>1088.82600449781</v>
      </c>
      <c r="CH6" s="10" t="n">
        <v>3819.3087349665</v>
      </c>
      <c r="CI6" s="10" t="n">
        <v>35758.5745220452</v>
      </c>
      <c r="CJ6" s="10" t="n">
        <v>18200.5400742923</v>
      </c>
      <c r="CK6" s="10" t="n">
        <v>27079.0046647908</v>
      </c>
      <c r="CL6" s="10" t="n">
        <v>135882.081883833</v>
      </c>
      <c r="CM6" s="10" t="n">
        <v>174.175402878218</v>
      </c>
      <c r="CN6" s="10" t="n">
        <v>8418.50320017844</v>
      </c>
      <c r="CO6" s="10" t="n">
        <v>2295.77407756688</v>
      </c>
      <c r="CP6" s="10" t="n">
        <v>2254.66450097338</v>
      </c>
      <c r="CQ6" s="10" t="n">
        <v>465482.580636461</v>
      </c>
      <c r="CR6" s="10" t="n">
        <v>210628.455607915</v>
      </c>
      <c r="CS6" s="10" t="n">
        <v>15007.3339519445</v>
      </c>
      <c r="CT6" s="10" t="n">
        <v>29824.2454663831</v>
      </c>
      <c r="CU6" s="10" t="n">
        <v>19165.1133378504</v>
      </c>
      <c r="CV6" s="10" t="n">
        <v>15107.4390830629</v>
      </c>
      <c r="CW6" s="10" t="n">
        <v>14095.3839333157</v>
      </c>
      <c r="CX6" s="10" t="n">
        <v>315.426320842607</v>
      </c>
      <c r="CY6" s="10" t="n">
        <v>390.250588982847</v>
      </c>
      <c r="CZ6" s="10" t="n">
        <v>182933.067731803</v>
      </c>
      <c r="DA6" s="10" t="n">
        <v>12029.8809582667</v>
      </c>
      <c r="DB6" s="10" t="n">
        <v>1216.94627797731</v>
      </c>
      <c r="DC6" s="10" t="n">
        <v>586.152734319886</v>
      </c>
      <c r="DD6" s="10" t="n">
        <v>7271.12147571796</v>
      </c>
      <c r="DE6" s="10" t="n">
        <f aca="false">SUM(B6:DD6)</f>
        <v>3595234.46833003</v>
      </c>
    </row>
    <row r="7" customFormat="false" ht="13.5" hidden="false" customHeight="false" outlineLevel="0" collapsed="false">
      <c r="A7" s="8" t="n">
        <v>5</v>
      </c>
      <c r="B7" s="10" t="n">
        <v>1077.75377109875</v>
      </c>
      <c r="C7" s="10" t="n">
        <v>458.9056139524</v>
      </c>
      <c r="D7" s="10" t="n">
        <v>3647.62897250711</v>
      </c>
      <c r="E7" s="10" t="n">
        <v>14546.2912738513</v>
      </c>
      <c r="F7" s="10" t="n">
        <v>3033.08632835439</v>
      </c>
      <c r="G7" s="10" t="n">
        <v>3610.37394999083</v>
      </c>
      <c r="H7" s="10" t="n">
        <v>27702.8588683714</v>
      </c>
      <c r="I7" s="10" t="n">
        <v>18636.5936780521</v>
      </c>
      <c r="J7" s="10" t="n">
        <v>13386.6900243828</v>
      </c>
      <c r="K7" s="10" t="n">
        <v>4327.92004462333</v>
      </c>
      <c r="L7" s="10" t="n">
        <v>70763.5677192031</v>
      </c>
      <c r="M7" s="10" t="n">
        <v>4335.37749285502</v>
      </c>
      <c r="N7" s="10" t="n">
        <v>20296.5294736157</v>
      </c>
      <c r="O7" s="10" t="n">
        <v>7409.39791041107</v>
      </c>
      <c r="P7" s="10" t="n">
        <v>139078.098909823</v>
      </c>
      <c r="Q7" s="10" t="n">
        <v>31772.7649310952</v>
      </c>
      <c r="R7" s="10" t="n">
        <v>40620.1851527615</v>
      </c>
      <c r="S7" s="10" t="n">
        <v>4179.97311153128</v>
      </c>
      <c r="T7" s="10" t="n">
        <v>9755.83070243044</v>
      </c>
      <c r="U7" s="10" t="n">
        <v>42805.2823497665</v>
      </c>
      <c r="V7" s="10" t="n">
        <v>13180.6909769887</v>
      </c>
      <c r="W7" s="10" t="n">
        <v>9984.32293632735</v>
      </c>
      <c r="X7" s="10" t="n">
        <v>7780.59229809696</v>
      </c>
      <c r="Y7" s="10" t="n">
        <v>19955.5691912636</v>
      </c>
      <c r="Z7" s="10" t="n">
        <v>6696.60896203757</v>
      </c>
      <c r="AA7" s="10" t="n">
        <v>47744.9232852668</v>
      </c>
      <c r="AB7" s="10" t="n">
        <v>19942.3066024832</v>
      </c>
      <c r="AC7" s="10" t="n">
        <v>21811.2640543732</v>
      </c>
      <c r="AD7" s="10" t="n">
        <v>16166.1163989162</v>
      </c>
      <c r="AE7" s="10" t="n">
        <v>94282.5107424124</v>
      </c>
      <c r="AF7" s="10" t="n">
        <v>24344.9682762648</v>
      </c>
      <c r="AG7" s="10" t="n">
        <v>4043.50655568934</v>
      </c>
      <c r="AH7" s="10" t="n">
        <v>14674.8568805869</v>
      </c>
      <c r="AI7" s="10" t="n">
        <v>8884.00523673711</v>
      </c>
      <c r="AJ7" s="10" t="n">
        <v>12927.5762183879</v>
      </c>
      <c r="AK7" s="10" t="n">
        <v>3290.28217931223</v>
      </c>
      <c r="AL7" s="10" t="n">
        <v>10157.0020469615</v>
      </c>
      <c r="AM7" s="10" t="n">
        <v>1124.85096150838</v>
      </c>
      <c r="AN7" s="10" t="n">
        <v>5656.55280191178</v>
      </c>
      <c r="AO7" s="10" t="n">
        <v>45801.1756066768</v>
      </c>
      <c r="AP7" s="10" t="n">
        <v>64052.4532757545</v>
      </c>
      <c r="AQ7" s="10" t="n">
        <v>24856.6094987021</v>
      </c>
      <c r="AR7" s="10" t="n">
        <v>27986.7687348514</v>
      </c>
      <c r="AS7" s="10" t="n">
        <v>24115.1205946461</v>
      </c>
      <c r="AT7" s="10" t="n">
        <v>6103.72502360758</v>
      </c>
      <c r="AU7" s="10" t="n">
        <v>23564.1654305758</v>
      </c>
      <c r="AV7" s="10" t="n">
        <v>14201.7725019365</v>
      </c>
      <c r="AW7" s="10" t="n">
        <v>12125.2875540839</v>
      </c>
      <c r="AX7" s="10" t="n">
        <v>14909.084034641</v>
      </c>
      <c r="AY7" s="10" t="n">
        <v>4358.87516102653</v>
      </c>
      <c r="AZ7" s="10" t="n">
        <v>3737.16928266021</v>
      </c>
      <c r="BA7" s="10" t="n">
        <v>12813.8157566782</v>
      </c>
      <c r="BB7" s="10" t="n">
        <v>9129.74977958236</v>
      </c>
      <c r="BC7" s="10" t="n">
        <v>11282.2816147673</v>
      </c>
      <c r="BD7" s="10" t="n">
        <v>19244.8776163525</v>
      </c>
      <c r="BE7" s="10" t="n">
        <v>9627.68347060524</v>
      </c>
      <c r="BF7" s="10" t="n">
        <v>13769.6447996054</v>
      </c>
      <c r="BG7" s="10" t="n">
        <v>40845.2141384733</v>
      </c>
      <c r="BH7" s="10" t="n">
        <v>46085.9231574176</v>
      </c>
      <c r="BI7" s="10" t="n">
        <v>103977.399472796</v>
      </c>
      <c r="BJ7" s="10" t="n">
        <v>63786.5935769532</v>
      </c>
      <c r="BK7" s="10" t="n">
        <v>44530.4385394537</v>
      </c>
      <c r="BL7" s="10" t="n">
        <v>1281.97734864449</v>
      </c>
      <c r="BM7" s="10" t="n">
        <v>13360.2782439555</v>
      </c>
      <c r="BN7" s="10" t="n">
        <v>1090.81364786328</v>
      </c>
      <c r="BO7" s="10" t="n">
        <v>1933.6476030641</v>
      </c>
      <c r="BP7" s="10" t="n">
        <v>115138.467708397</v>
      </c>
      <c r="BQ7" s="10" t="n">
        <v>247398.111666763</v>
      </c>
      <c r="BR7" s="10" t="n">
        <v>146184.888302537</v>
      </c>
      <c r="BS7" s="10" t="n">
        <v>58720.9061765084</v>
      </c>
      <c r="BT7" s="10" t="n">
        <v>124083.127220273</v>
      </c>
      <c r="BU7" s="10" t="n">
        <v>0</v>
      </c>
      <c r="BV7" s="10" t="n">
        <v>445941.49455544</v>
      </c>
      <c r="BW7" s="10" t="n">
        <v>280077.224927589</v>
      </c>
      <c r="BX7" s="10" t="n">
        <v>58520.7910142828</v>
      </c>
      <c r="BY7" s="10" t="n">
        <v>27994.9779108983</v>
      </c>
      <c r="BZ7" s="10" t="n">
        <v>8199.16533811747</v>
      </c>
      <c r="CA7" s="10" t="n">
        <v>67501.8544352382</v>
      </c>
      <c r="CB7" s="10" t="n">
        <v>1981.38107106626</v>
      </c>
      <c r="CC7" s="10" t="n">
        <v>26287.6963252771</v>
      </c>
      <c r="CD7" s="10" t="n">
        <v>1171.51131706575</v>
      </c>
      <c r="CE7" s="10" t="n">
        <v>58592.3309619759</v>
      </c>
      <c r="CF7" s="10" t="n">
        <v>514.339035512831</v>
      </c>
      <c r="CG7" s="10" t="n">
        <v>7528.15282462096</v>
      </c>
      <c r="CH7" s="10" t="n">
        <v>22402.686605467</v>
      </c>
      <c r="CI7" s="10" t="n">
        <v>499273.237041723</v>
      </c>
      <c r="CJ7" s="10" t="n">
        <v>67718.4143554215</v>
      </c>
      <c r="CK7" s="10" t="n">
        <v>154828.180243069</v>
      </c>
      <c r="CL7" s="10" t="n">
        <v>104324.617578083</v>
      </c>
      <c r="CM7" s="10" t="n">
        <v>1909.88623927858</v>
      </c>
      <c r="CN7" s="10" t="n">
        <v>29352.8328170881</v>
      </c>
      <c r="CO7" s="10" t="n">
        <v>20912.864688219</v>
      </c>
      <c r="CP7" s="10" t="n">
        <v>2223.40277280231</v>
      </c>
      <c r="CQ7" s="10" t="n">
        <v>415872.749653573</v>
      </c>
      <c r="CR7" s="10" t="n">
        <v>156689.186922129</v>
      </c>
      <c r="CS7" s="10" t="n">
        <v>11095.425211591</v>
      </c>
      <c r="CT7" s="10" t="n">
        <v>21823.6733796441</v>
      </c>
      <c r="CU7" s="10" t="n">
        <v>52915.5548978637</v>
      </c>
      <c r="CV7" s="10" t="n">
        <v>2023.51828623517</v>
      </c>
      <c r="CW7" s="10" t="n">
        <v>28032.4416855734</v>
      </c>
      <c r="CX7" s="10" t="n">
        <v>817.077613482966</v>
      </c>
      <c r="CY7" s="10" t="n">
        <v>7570.0721601148</v>
      </c>
      <c r="CZ7" s="10" t="n">
        <v>102350.874932292</v>
      </c>
      <c r="DA7" s="10" t="n">
        <v>19614.1247890716</v>
      </c>
      <c r="DB7" s="10" t="n">
        <v>17060.7213893682</v>
      </c>
      <c r="DC7" s="10" t="n">
        <v>581.406128834908</v>
      </c>
      <c r="DD7" s="10" t="n">
        <v>4820.27247340818</v>
      </c>
      <c r="DE7" s="10" t="n">
        <f aca="false">SUM(B7:DD7)</f>
        <v>4882715.80500548</v>
      </c>
    </row>
    <row r="8" customFormat="false" ht="13.5" hidden="false" customHeight="false" outlineLevel="0" collapsed="false">
      <c r="A8" s="8" t="n">
        <v>6</v>
      </c>
      <c r="B8" s="10" t="n">
        <v>70549.4968105472</v>
      </c>
      <c r="C8" s="10" t="n">
        <v>42148.9919821732</v>
      </c>
      <c r="D8" s="10" t="n">
        <v>34266.119460065</v>
      </c>
      <c r="E8" s="10" t="n">
        <v>16536.8928221993</v>
      </c>
      <c r="F8" s="10" t="n">
        <v>557.273779368501</v>
      </c>
      <c r="G8" s="10" t="n">
        <v>18741.8507099608</v>
      </c>
      <c r="H8" s="10" t="n">
        <v>2316.43049092688</v>
      </c>
      <c r="I8" s="10" t="n">
        <v>19348.8671250517</v>
      </c>
      <c r="J8" s="10" t="n">
        <v>13773.7250979104</v>
      </c>
      <c r="K8" s="10" t="n">
        <v>4488.70983168843</v>
      </c>
      <c r="L8" s="10" t="n">
        <v>75772.1228828502</v>
      </c>
      <c r="M8" s="10" t="n">
        <v>3050.63258235933</v>
      </c>
      <c r="N8" s="10" t="n">
        <v>16077.2529813409</v>
      </c>
      <c r="O8" s="10" t="n">
        <v>2041.39602659056</v>
      </c>
      <c r="P8" s="10" t="n">
        <v>57759.3591999307</v>
      </c>
      <c r="Q8" s="10" t="n">
        <v>1389.26321105757</v>
      </c>
      <c r="R8" s="10" t="n">
        <v>411.622053019247</v>
      </c>
      <c r="S8" s="10" t="n">
        <v>159805.201186807</v>
      </c>
      <c r="T8" s="10" t="n">
        <v>28684.3803897687</v>
      </c>
      <c r="U8" s="10" t="n">
        <v>8064.80218971343</v>
      </c>
      <c r="V8" s="10" t="n">
        <v>292.942064709524</v>
      </c>
      <c r="W8" s="10" t="n">
        <v>4674.43588915486</v>
      </c>
      <c r="X8" s="10" t="n">
        <v>11618.0866539133</v>
      </c>
      <c r="Y8" s="10" t="n">
        <v>48493.4385840641</v>
      </c>
      <c r="Z8" s="10" t="n">
        <v>7141.79443045001</v>
      </c>
      <c r="AA8" s="10" t="n">
        <v>59102.2832670113</v>
      </c>
      <c r="AB8" s="10" t="n">
        <v>13666.2726942193</v>
      </c>
      <c r="AC8" s="10" t="n">
        <v>121032.757807201</v>
      </c>
      <c r="AD8" s="10" t="n">
        <v>11107.4445855725</v>
      </c>
      <c r="AE8" s="10" t="n">
        <v>26523.2297091952</v>
      </c>
      <c r="AF8" s="10" t="n">
        <v>7040.81453280054</v>
      </c>
      <c r="AG8" s="10" t="n">
        <v>5965.29700217316</v>
      </c>
      <c r="AH8" s="10" t="n">
        <v>104101.892610264</v>
      </c>
      <c r="AI8" s="10" t="n">
        <v>1317.25905651521</v>
      </c>
      <c r="AJ8" s="10" t="n">
        <v>36993.337146784</v>
      </c>
      <c r="AK8" s="10" t="n">
        <v>8635.34658679114</v>
      </c>
      <c r="AL8" s="10" t="n">
        <v>96584.4484851855</v>
      </c>
      <c r="AM8" s="10" t="n">
        <v>19724.7372839358</v>
      </c>
      <c r="AN8" s="10" t="n">
        <v>1745.11055310979</v>
      </c>
      <c r="AO8" s="10" t="n">
        <v>2733.97678939018</v>
      </c>
      <c r="AP8" s="10" t="n">
        <v>3759.83756347126</v>
      </c>
      <c r="AQ8" s="10" t="n">
        <v>32906.4297742027</v>
      </c>
      <c r="AR8" s="10" t="n">
        <v>46479.5647758591</v>
      </c>
      <c r="AS8" s="10" t="n">
        <v>18244.9065031392</v>
      </c>
      <c r="AT8" s="10" t="n">
        <v>8635.31182429478</v>
      </c>
      <c r="AU8" s="10" t="n">
        <v>10099.0012800383</v>
      </c>
      <c r="AV8" s="10" t="n">
        <v>6539.50793914596</v>
      </c>
      <c r="AW8" s="10" t="n">
        <v>2156.88111212067</v>
      </c>
      <c r="AX8" s="10" t="n">
        <v>4135.5595562591</v>
      </c>
      <c r="AY8" s="10" t="n">
        <v>856.510483601229</v>
      </c>
      <c r="AZ8" s="10" t="n">
        <v>3746.94966580595</v>
      </c>
      <c r="BA8" s="10" t="n">
        <v>1053.44748775115</v>
      </c>
      <c r="BB8" s="10" t="n">
        <v>1898.24256091013</v>
      </c>
      <c r="BC8" s="10" t="n">
        <v>19344.5439522024</v>
      </c>
      <c r="BD8" s="10" t="n">
        <v>22612.2880841493</v>
      </c>
      <c r="BE8" s="10" t="n">
        <v>11459.4344947818</v>
      </c>
      <c r="BF8" s="10" t="n">
        <v>2423.96612965406</v>
      </c>
      <c r="BG8" s="10" t="n">
        <v>2572.4226979674</v>
      </c>
      <c r="BH8" s="10" t="n">
        <v>2042.93988489463</v>
      </c>
      <c r="BI8" s="10" t="n">
        <v>9776.31766356383</v>
      </c>
      <c r="BJ8" s="10" t="n">
        <v>17541.1653612575</v>
      </c>
      <c r="BK8" s="10" t="n">
        <v>3388824.61237978</v>
      </c>
      <c r="BL8" s="10" t="n">
        <v>8324.77766748842</v>
      </c>
      <c r="BM8" s="10" t="n">
        <v>3527.63206302682</v>
      </c>
      <c r="BN8" s="10" t="n">
        <v>295.676483432177</v>
      </c>
      <c r="BO8" s="10" t="n">
        <v>251.910481184608</v>
      </c>
      <c r="BP8" s="10" t="n">
        <v>2554.26907607678</v>
      </c>
      <c r="BQ8" s="10" t="n">
        <v>1733.3945624142</v>
      </c>
      <c r="BR8" s="10" t="n">
        <v>2219.66087898332</v>
      </c>
      <c r="BS8" s="10" t="n">
        <v>628.893809490521</v>
      </c>
      <c r="BT8" s="10" t="n">
        <v>3436.0462148881</v>
      </c>
      <c r="BU8" s="10" t="n">
        <v>0</v>
      </c>
      <c r="BV8" s="10" t="n">
        <v>1747.43023466687</v>
      </c>
      <c r="BW8" s="10" t="n">
        <v>3499.72985933972</v>
      </c>
      <c r="BX8" s="10" t="n">
        <v>83031.4657560085</v>
      </c>
      <c r="BY8" s="10" t="n">
        <v>23717.4704887097</v>
      </c>
      <c r="BZ8" s="10" t="n">
        <v>674.764410789382</v>
      </c>
      <c r="CA8" s="10" t="n">
        <v>24034.7787657522</v>
      </c>
      <c r="CB8" s="10" t="n">
        <v>653.660935478613</v>
      </c>
      <c r="CC8" s="10" t="n">
        <v>5789.63669646895</v>
      </c>
      <c r="CD8" s="10" t="n">
        <v>1623.8237742656</v>
      </c>
      <c r="CE8" s="10" t="n">
        <v>8183.91981508521</v>
      </c>
      <c r="CF8" s="10" t="n">
        <v>37.2640834702288</v>
      </c>
      <c r="CG8" s="10" t="n">
        <v>2138.18773686165</v>
      </c>
      <c r="CH8" s="10" t="n">
        <v>4.74208695105331</v>
      </c>
      <c r="CI8" s="10" t="n">
        <v>3135.40771890574</v>
      </c>
      <c r="CJ8" s="10" t="n">
        <v>12155.5763915857</v>
      </c>
      <c r="CK8" s="10" t="n">
        <v>21126.2001294154</v>
      </c>
      <c r="CL8" s="10" t="n">
        <v>6334.19143619447</v>
      </c>
      <c r="CM8" s="10" t="n">
        <v>9.47597053055162</v>
      </c>
      <c r="CN8" s="10" t="n">
        <v>205.386945361327</v>
      </c>
      <c r="CO8" s="10" t="n">
        <v>2872.36595750962</v>
      </c>
      <c r="CP8" s="10" t="n">
        <v>118.000426051102</v>
      </c>
      <c r="CQ8" s="10" t="n">
        <v>12.1728508076582</v>
      </c>
      <c r="CR8" s="10" t="n">
        <v>11095.2532266665</v>
      </c>
      <c r="CS8" s="10" t="n">
        <v>17311.1615564745</v>
      </c>
      <c r="CT8" s="10" t="n">
        <v>34413.551297772</v>
      </c>
      <c r="CU8" s="10" t="n">
        <v>10360.564106921</v>
      </c>
      <c r="CV8" s="10" t="n">
        <v>1453.05310217214</v>
      </c>
      <c r="CW8" s="10" t="n">
        <v>6303.08161934321</v>
      </c>
      <c r="CX8" s="10" t="n">
        <v>124.140354850489</v>
      </c>
      <c r="CY8" s="10" t="n">
        <v>331.286195309646</v>
      </c>
      <c r="CZ8" s="10" t="n">
        <v>116053.279864146</v>
      </c>
      <c r="DA8" s="10" t="n">
        <v>2302.2172381914</v>
      </c>
      <c r="DB8" s="10" t="n">
        <v>456.110005449388</v>
      </c>
      <c r="DC8" s="10" t="n">
        <v>193.806342513363</v>
      </c>
      <c r="DD8" s="10" t="n">
        <v>13559.864139921</v>
      </c>
      <c r="DE8" s="10" t="n">
        <f aca="false">SUM(B8:DD8)</f>
        <v>5219424.42047754</v>
      </c>
    </row>
    <row r="9" customFormat="false" ht="13.5" hidden="false" customHeight="false" outlineLevel="0" collapsed="false">
      <c r="A9" s="8" t="n">
        <v>7</v>
      </c>
      <c r="B9" s="10" t="n">
        <v>83705.692351886</v>
      </c>
      <c r="C9" s="10" t="n">
        <v>47027.003610801</v>
      </c>
      <c r="D9" s="10" t="n">
        <v>40059.0021943739</v>
      </c>
      <c r="E9" s="10" t="n">
        <v>57241.1180286647</v>
      </c>
      <c r="F9" s="10" t="n">
        <v>4393.29030378687</v>
      </c>
      <c r="G9" s="10" t="n">
        <v>38828.0244725951</v>
      </c>
      <c r="H9" s="10" t="n">
        <v>105511.154080391</v>
      </c>
      <c r="I9" s="10" t="n">
        <v>341928.610377508</v>
      </c>
      <c r="J9" s="10" t="n">
        <v>241146.598761284</v>
      </c>
      <c r="K9" s="10" t="n">
        <v>77799.8805452483</v>
      </c>
      <c r="L9" s="10" t="n">
        <v>1334022.60381337</v>
      </c>
      <c r="M9" s="10" t="n">
        <v>340999.894875895</v>
      </c>
      <c r="N9" s="10" t="n">
        <v>698869.283013465</v>
      </c>
      <c r="O9" s="10" t="n">
        <v>120203.138224171</v>
      </c>
      <c r="P9" s="10" t="n">
        <v>176904.922594257</v>
      </c>
      <c r="Q9" s="10" t="n">
        <v>21481.8501663681</v>
      </c>
      <c r="R9" s="10" t="n">
        <v>9292.11086661262</v>
      </c>
      <c r="S9" s="10" t="n">
        <v>219679.918449172</v>
      </c>
      <c r="T9" s="10" t="n">
        <v>162394.477233458</v>
      </c>
      <c r="U9" s="10" t="n">
        <v>112785.574848532</v>
      </c>
      <c r="V9" s="10" t="n">
        <v>3344.14027554442</v>
      </c>
      <c r="W9" s="10" t="n">
        <v>38159.6284526569</v>
      </c>
      <c r="X9" s="10" t="n">
        <v>25618.9602992953</v>
      </c>
      <c r="Y9" s="10" t="n">
        <v>106369.626357318</v>
      </c>
      <c r="Z9" s="10" t="n">
        <v>28723.2734752928</v>
      </c>
      <c r="AA9" s="10" t="n">
        <v>224449.279704739</v>
      </c>
      <c r="AB9" s="10" t="n">
        <v>62264.3800122079</v>
      </c>
      <c r="AC9" s="10" t="n">
        <v>318204.020775145</v>
      </c>
      <c r="AD9" s="10" t="n">
        <v>410708.567958192</v>
      </c>
      <c r="AE9" s="10" t="n">
        <v>276179.219642622</v>
      </c>
      <c r="AF9" s="10" t="n">
        <v>91945.3850273592</v>
      </c>
      <c r="AG9" s="10" t="n">
        <v>77195.9417763784</v>
      </c>
      <c r="AH9" s="10" t="n">
        <v>81151.3845265868</v>
      </c>
      <c r="AI9" s="10" t="n">
        <v>79695.5637234486</v>
      </c>
      <c r="AJ9" s="10" t="n">
        <v>70970.1738547849</v>
      </c>
      <c r="AK9" s="10" t="n">
        <v>188328.844463683</v>
      </c>
      <c r="AL9" s="10" t="n">
        <v>595583.634240664</v>
      </c>
      <c r="AM9" s="10" t="n">
        <v>50530.7151580331</v>
      </c>
      <c r="AN9" s="10" t="n">
        <v>192461.821727325</v>
      </c>
      <c r="AO9" s="10" t="n">
        <v>112898.776494432</v>
      </c>
      <c r="AP9" s="10" t="n">
        <v>241228.681456912</v>
      </c>
      <c r="AQ9" s="10" t="n">
        <v>745036.538668747</v>
      </c>
      <c r="AR9" s="10" t="n">
        <v>873780.982007139</v>
      </c>
      <c r="AS9" s="10" t="n">
        <v>372302.877954037</v>
      </c>
      <c r="AT9" s="10" t="n">
        <v>72736.6756624763</v>
      </c>
      <c r="AU9" s="10" t="n">
        <v>434631.840998544</v>
      </c>
      <c r="AV9" s="10" t="n">
        <v>592801.493145713</v>
      </c>
      <c r="AW9" s="10" t="n">
        <v>173488.569977507</v>
      </c>
      <c r="AX9" s="10" t="n">
        <v>131246.82381838</v>
      </c>
      <c r="AY9" s="10" t="n">
        <v>61710.5497568756</v>
      </c>
      <c r="AZ9" s="10" t="n">
        <v>237320.662502522</v>
      </c>
      <c r="BA9" s="10" t="n">
        <v>167822.625464704</v>
      </c>
      <c r="BB9" s="10" t="n">
        <v>82626.4332686578</v>
      </c>
      <c r="BC9" s="10" t="n">
        <v>821274.948675758</v>
      </c>
      <c r="BD9" s="10" t="n">
        <v>1541557.28504126</v>
      </c>
      <c r="BE9" s="10" t="n">
        <v>634722.051171125</v>
      </c>
      <c r="BF9" s="10" t="n">
        <v>299829.182526683</v>
      </c>
      <c r="BG9" s="10" t="n">
        <v>114956.506126431</v>
      </c>
      <c r="BH9" s="10" t="n">
        <v>167973.415753823</v>
      </c>
      <c r="BI9" s="10" t="n">
        <v>486780.129904122</v>
      </c>
      <c r="BJ9" s="10" t="n">
        <v>590916.222333334</v>
      </c>
      <c r="BK9" s="10" t="n">
        <v>818125.748796569</v>
      </c>
      <c r="BL9" s="10" t="n">
        <v>100653.107519846</v>
      </c>
      <c r="BM9" s="10" t="n">
        <v>302060.905027098</v>
      </c>
      <c r="BN9" s="10" t="n">
        <v>33970.1547350136</v>
      </c>
      <c r="BO9" s="10" t="n">
        <v>23207.597890195</v>
      </c>
      <c r="BP9" s="10" t="n">
        <v>916830.637976082</v>
      </c>
      <c r="BQ9" s="10" t="n">
        <v>958766.111315118</v>
      </c>
      <c r="BR9" s="10" t="n">
        <v>231772.144764092</v>
      </c>
      <c r="BS9" s="10" t="n">
        <v>95540.6133207778</v>
      </c>
      <c r="BT9" s="10" t="n">
        <v>219496.014544302</v>
      </c>
      <c r="BU9" s="10" t="n">
        <v>0</v>
      </c>
      <c r="BV9" s="10" t="n">
        <v>123694.950554596</v>
      </c>
      <c r="BW9" s="10" t="n">
        <v>277130.328836829</v>
      </c>
      <c r="BX9" s="10" t="n">
        <v>327431.498698599</v>
      </c>
      <c r="BY9" s="10" t="n">
        <v>35569.8739514079</v>
      </c>
      <c r="BZ9" s="10" t="n">
        <v>320845.134487122</v>
      </c>
      <c r="CA9" s="10" t="n">
        <v>65248.3100044141</v>
      </c>
      <c r="CB9" s="10" t="n">
        <v>2206.21895639442</v>
      </c>
      <c r="CC9" s="10" t="n">
        <v>39129.8859337785</v>
      </c>
      <c r="CD9" s="10" t="n">
        <v>11636.4163305075</v>
      </c>
      <c r="CE9" s="10" t="n">
        <v>78414.2654316884</v>
      </c>
      <c r="CF9" s="10" t="n">
        <v>405.620457344451</v>
      </c>
      <c r="CG9" s="10" t="n">
        <v>169.611331919267</v>
      </c>
      <c r="CH9" s="10" t="n">
        <v>2630.2337141061</v>
      </c>
      <c r="CI9" s="10" t="n">
        <v>2389567.05432056</v>
      </c>
      <c r="CJ9" s="10" t="n">
        <v>180347.801737838</v>
      </c>
      <c r="CK9" s="10" t="n">
        <v>38631.4735219589</v>
      </c>
      <c r="CL9" s="10" t="n">
        <v>239621.459062071</v>
      </c>
      <c r="CM9" s="10" t="n">
        <v>679.885163684419</v>
      </c>
      <c r="CN9" s="10" t="n">
        <v>10091.036960004</v>
      </c>
      <c r="CO9" s="10" t="n">
        <v>51319.264373062</v>
      </c>
      <c r="CP9" s="10" t="n">
        <v>4071.17299487592</v>
      </c>
      <c r="CQ9" s="10" t="n">
        <v>117670.319205896</v>
      </c>
      <c r="CR9" s="10" t="n">
        <v>149523.429059616</v>
      </c>
      <c r="CS9" s="10" t="n">
        <v>12792.3508555145</v>
      </c>
      <c r="CT9" s="10" t="n">
        <v>25552.5175312621</v>
      </c>
      <c r="CU9" s="10" t="n">
        <v>39196.4083087635</v>
      </c>
      <c r="CV9" s="10" t="n">
        <v>20939.424416446</v>
      </c>
      <c r="CW9" s="10" t="n">
        <v>43551.3133578121</v>
      </c>
      <c r="CX9" s="10" t="n">
        <v>812.733556409668</v>
      </c>
      <c r="CY9" s="10" t="n">
        <v>2318.66111093232</v>
      </c>
      <c r="CZ9" s="10" t="n">
        <v>2248541.1286563</v>
      </c>
      <c r="DA9" s="10" t="n">
        <v>23869.51040423</v>
      </c>
      <c r="DB9" s="10" t="n">
        <v>2505.57560142124</v>
      </c>
      <c r="DC9" s="10" t="n">
        <v>322.781115785943</v>
      </c>
      <c r="DD9" s="10" t="n">
        <v>2717.62460049473</v>
      </c>
      <c r="DE9" s="10" t="n">
        <f aca="false">SUM(B9:DD9)</f>
        <v>26703380.293465</v>
      </c>
    </row>
    <row r="10" customFormat="false" ht="13.5" hidden="false" customHeight="false" outlineLevel="0" collapsed="false">
      <c r="A10" s="8" t="n">
        <v>8</v>
      </c>
      <c r="B10" s="10" t="n">
        <v>4307.45153474972</v>
      </c>
      <c r="C10" s="10" t="n">
        <v>1483.16907907648</v>
      </c>
      <c r="D10" s="10" t="n">
        <v>5021.21135681143</v>
      </c>
      <c r="E10" s="10" t="n">
        <v>14507.8614707625</v>
      </c>
      <c r="F10" s="10" t="n">
        <v>9503.7392299129</v>
      </c>
      <c r="G10" s="10" t="n">
        <v>4117.1381133765</v>
      </c>
      <c r="H10" s="10" t="n">
        <v>6450.47532085745</v>
      </c>
      <c r="I10" s="10" t="n">
        <v>19478.5166519186</v>
      </c>
      <c r="J10" s="10" t="n">
        <v>13893.5241694958</v>
      </c>
      <c r="K10" s="10" t="n">
        <v>4122.38091624328</v>
      </c>
      <c r="L10" s="10" t="n">
        <v>78642.0552298731</v>
      </c>
      <c r="M10" s="10" t="n">
        <v>2157.8022477146</v>
      </c>
      <c r="N10" s="10" t="n">
        <v>9379.69073029719</v>
      </c>
      <c r="O10" s="10" t="n">
        <v>1112.98299916207</v>
      </c>
      <c r="P10" s="10" t="n">
        <v>638127.64722422</v>
      </c>
      <c r="Q10" s="10" t="n">
        <v>39593.1514153273</v>
      </c>
      <c r="R10" s="10" t="n">
        <v>69350.5584651219</v>
      </c>
      <c r="S10" s="10" t="n">
        <v>4654.05857716999</v>
      </c>
      <c r="T10" s="10" t="n">
        <v>9988.72305878544</v>
      </c>
      <c r="U10" s="10" t="n">
        <v>37740.9141332104</v>
      </c>
      <c r="V10" s="10" t="n">
        <v>11827.6477551282</v>
      </c>
      <c r="W10" s="10" t="n">
        <v>204972.355358189</v>
      </c>
      <c r="X10" s="10" t="n">
        <v>477.739783714133</v>
      </c>
      <c r="Y10" s="10" t="n">
        <v>2245.1676866727</v>
      </c>
      <c r="Z10" s="10" t="n">
        <v>1034.11502248621</v>
      </c>
      <c r="AA10" s="10" t="n">
        <v>7053.88466607673</v>
      </c>
      <c r="AB10" s="10" t="n">
        <v>1005.99535658662</v>
      </c>
      <c r="AC10" s="10" t="n">
        <v>4599.87735206837</v>
      </c>
      <c r="AD10" s="10" t="n">
        <v>3745.40064813769</v>
      </c>
      <c r="AE10" s="10" t="n">
        <v>6030.89523710934</v>
      </c>
      <c r="AF10" s="10" t="n">
        <v>2259.16247215981</v>
      </c>
      <c r="AG10" s="10" t="n">
        <v>202193.895455917</v>
      </c>
      <c r="AH10" s="10" t="n">
        <v>15078.4451178049</v>
      </c>
      <c r="AI10" s="10" t="n">
        <v>9996.31445609545</v>
      </c>
      <c r="AJ10" s="10" t="n">
        <v>12818.0833980971</v>
      </c>
      <c r="AK10" s="10" t="n">
        <v>10198.9808017666</v>
      </c>
      <c r="AL10" s="10" t="n">
        <v>330649.646460355</v>
      </c>
      <c r="AM10" s="10" t="n">
        <v>4525.27467669122</v>
      </c>
      <c r="AN10" s="10" t="n">
        <v>219587.719103357</v>
      </c>
      <c r="AO10" s="10" t="n">
        <v>102126.695308868</v>
      </c>
      <c r="AP10" s="10" t="n">
        <v>161058.881345651</v>
      </c>
      <c r="AQ10" s="10" t="n">
        <v>185970.203017171</v>
      </c>
      <c r="AR10" s="10" t="n">
        <v>221833.928156244</v>
      </c>
      <c r="AS10" s="10" t="n">
        <v>122139.159734727</v>
      </c>
      <c r="AT10" s="10" t="n">
        <v>161916.123350374</v>
      </c>
      <c r="AU10" s="10" t="n">
        <v>70561.9278132144</v>
      </c>
      <c r="AV10" s="10" t="n">
        <v>910610.876206036</v>
      </c>
      <c r="AW10" s="10" t="n">
        <v>56838.9646123954</v>
      </c>
      <c r="AX10" s="10" t="n">
        <v>50106.2802128826</v>
      </c>
      <c r="AY10" s="10" t="n">
        <v>21088.6680965339</v>
      </c>
      <c r="AZ10" s="10" t="n">
        <v>152118.915114208</v>
      </c>
      <c r="BA10" s="10" t="n">
        <v>89223.309859165</v>
      </c>
      <c r="BB10" s="10" t="n">
        <v>88190.0547379525</v>
      </c>
      <c r="BC10" s="10" t="n">
        <v>1643775.67613857</v>
      </c>
      <c r="BD10" s="10" t="n">
        <v>3401910.02805717</v>
      </c>
      <c r="BE10" s="10" t="n">
        <v>348673.227315697</v>
      </c>
      <c r="BF10" s="10" t="n">
        <v>190790.120981427</v>
      </c>
      <c r="BG10" s="10" t="n">
        <v>2489900.10624271</v>
      </c>
      <c r="BH10" s="10" t="n">
        <v>98817.1551562367</v>
      </c>
      <c r="BI10" s="10" t="n">
        <v>402533.59939947</v>
      </c>
      <c r="BJ10" s="10" t="n">
        <v>183109.616672365</v>
      </c>
      <c r="BK10" s="10" t="n">
        <v>15642.3328208475</v>
      </c>
      <c r="BL10" s="10" t="n">
        <v>5715.68115185242</v>
      </c>
      <c r="BM10" s="10" t="n">
        <v>9547.46541689747</v>
      </c>
      <c r="BN10" s="10" t="n">
        <v>1015.78788816489</v>
      </c>
      <c r="BO10" s="10" t="n">
        <v>3562.36787367539</v>
      </c>
      <c r="BP10" s="10" t="n">
        <v>49799.4781955478</v>
      </c>
      <c r="BQ10" s="10" t="n">
        <v>66765.5724029701</v>
      </c>
      <c r="BR10" s="10" t="n">
        <v>37730.5733740067</v>
      </c>
      <c r="BS10" s="10" t="n">
        <v>16631.645378013</v>
      </c>
      <c r="BT10" s="10" t="n">
        <v>12726.5049162856</v>
      </c>
      <c r="BU10" s="10" t="n">
        <v>0</v>
      </c>
      <c r="BV10" s="10" t="n">
        <v>8351.74919351394</v>
      </c>
      <c r="BW10" s="10" t="n">
        <v>90865.7286165728</v>
      </c>
      <c r="BX10" s="10" t="n">
        <v>4004.1174930418</v>
      </c>
      <c r="BY10" s="10" t="n">
        <v>2849.60486117211</v>
      </c>
      <c r="BZ10" s="10" t="n">
        <v>8421.36781604466</v>
      </c>
      <c r="CA10" s="10" t="n">
        <v>12213.6463665392</v>
      </c>
      <c r="CB10" s="10" t="n">
        <v>439.348303294417</v>
      </c>
      <c r="CC10" s="10" t="n">
        <v>26777.0134127231</v>
      </c>
      <c r="CD10" s="10" t="n">
        <v>1056.32487838283</v>
      </c>
      <c r="CE10" s="10" t="n">
        <v>45441.1988658011</v>
      </c>
      <c r="CF10" s="10" t="n">
        <v>376.602212429386</v>
      </c>
      <c r="CG10" s="10" t="n">
        <v>516.207770348751</v>
      </c>
      <c r="CH10" s="10" t="n">
        <v>17227.4403255259</v>
      </c>
      <c r="CI10" s="10" t="n">
        <v>320835.320450685</v>
      </c>
      <c r="CJ10" s="10" t="n">
        <v>310815.122486058</v>
      </c>
      <c r="CK10" s="10" t="n">
        <v>133117.868722584</v>
      </c>
      <c r="CL10" s="10" t="n">
        <v>49897.5413694502</v>
      </c>
      <c r="CM10" s="10" t="n">
        <v>1843.5509540928</v>
      </c>
      <c r="CN10" s="10" t="n">
        <v>26836.9245212178</v>
      </c>
      <c r="CO10" s="10" t="n">
        <v>18406.5044319654</v>
      </c>
      <c r="CP10" s="10" t="n">
        <v>830.349810932689</v>
      </c>
      <c r="CQ10" s="10" t="n">
        <v>67500.9744549983</v>
      </c>
      <c r="CR10" s="10" t="n">
        <v>65515.2202908892</v>
      </c>
      <c r="CS10" s="10" t="n">
        <v>10247.8062329762</v>
      </c>
      <c r="CT10" s="10" t="n">
        <v>21454.1819297817</v>
      </c>
      <c r="CU10" s="10" t="n">
        <v>24440.6663683424</v>
      </c>
      <c r="CV10" s="10" t="n">
        <v>2144.54194311989</v>
      </c>
      <c r="CW10" s="10" t="n">
        <v>18919.1909919392</v>
      </c>
      <c r="CX10" s="10" t="n">
        <v>554.289328855694</v>
      </c>
      <c r="CY10" s="10" t="n">
        <v>5857.86304708047</v>
      </c>
      <c r="CZ10" s="10" t="n">
        <v>236538.374315584</v>
      </c>
      <c r="DA10" s="10" t="n">
        <v>15051.658819291</v>
      </c>
      <c r="DB10" s="10" t="n">
        <v>14323.8980311461</v>
      </c>
      <c r="DC10" s="10" t="n">
        <v>157.588969156793</v>
      </c>
      <c r="DD10" s="10" t="n">
        <v>3602.99462252013</v>
      </c>
      <c r="DE10" s="10" t="n">
        <f aca="false">SUM(B10:DD10)</f>
        <v>14963797.3618879</v>
      </c>
    </row>
    <row r="11" customFormat="false" ht="13.5" hidden="false" customHeight="false" outlineLevel="0" collapsed="false">
      <c r="A11" s="8" t="n">
        <v>9</v>
      </c>
      <c r="B11" s="10" t="n">
        <v>550851.926255974</v>
      </c>
      <c r="C11" s="10" t="n">
        <v>197418.336788806</v>
      </c>
      <c r="D11" s="10" t="n">
        <v>212016.981239675</v>
      </c>
      <c r="E11" s="10" t="n">
        <v>96502.6338943355</v>
      </c>
      <c r="F11" s="10" t="n">
        <v>69190.079501891</v>
      </c>
      <c r="G11" s="10" t="n">
        <v>153.038232615657</v>
      </c>
      <c r="H11" s="10" t="n">
        <v>275860.140096013</v>
      </c>
      <c r="I11" s="10" t="n">
        <v>484.733544546355</v>
      </c>
      <c r="J11" s="10" t="n">
        <v>347.434544154237</v>
      </c>
      <c r="K11" s="10" t="n">
        <v>101.722621254949</v>
      </c>
      <c r="L11" s="10" t="n">
        <v>1982.62220472561</v>
      </c>
      <c r="M11" s="10" t="n">
        <v>1297.83941340021</v>
      </c>
      <c r="N11" s="10" t="n">
        <v>366.199476476647</v>
      </c>
      <c r="O11" s="10" t="n">
        <v>9.59944268384942</v>
      </c>
      <c r="P11" s="10" t="n">
        <v>5647.79286369509</v>
      </c>
      <c r="Q11" s="10" t="n">
        <v>1760.08680981387</v>
      </c>
      <c r="R11" s="10" t="n">
        <v>1635.63815484757</v>
      </c>
      <c r="S11" s="10" t="n">
        <v>493.300961287011</v>
      </c>
      <c r="T11" s="10" t="n">
        <v>565.531532279219</v>
      </c>
      <c r="U11" s="10" t="n">
        <v>1778.28928419718</v>
      </c>
      <c r="V11" s="10" t="n">
        <v>538.605913281173</v>
      </c>
      <c r="W11" s="10" t="n">
        <v>387.616885524683</v>
      </c>
      <c r="X11" s="10" t="n">
        <v>448.715093842495</v>
      </c>
      <c r="Y11" s="10" t="n">
        <v>2118.73828173662</v>
      </c>
      <c r="Z11" s="10" t="n">
        <v>161.807168905399</v>
      </c>
      <c r="AA11" s="10" t="n">
        <v>1365.78219699391</v>
      </c>
      <c r="AB11" s="10" t="n">
        <v>321.670310781836</v>
      </c>
      <c r="AC11" s="10" t="n">
        <v>2942.07778262886</v>
      </c>
      <c r="AD11" s="10" t="n">
        <v>413.650752694298</v>
      </c>
      <c r="AE11" s="10" t="n">
        <v>917.462754720409</v>
      </c>
      <c r="AF11" s="10" t="n">
        <v>1006.80405881075</v>
      </c>
      <c r="AG11" s="10" t="n">
        <v>3330.93877787374</v>
      </c>
      <c r="AH11" s="10" t="n">
        <v>193981.183512478</v>
      </c>
      <c r="AI11" s="10" t="n">
        <v>2207.22118678307</v>
      </c>
      <c r="AJ11" s="10" t="n">
        <v>17652.5924417892</v>
      </c>
      <c r="AK11" s="10" t="n">
        <v>2654.81375902926</v>
      </c>
      <c r="AL11" s="10" t="n">
        <v>19574.5351010535</v>
      </c>
      <c r="AM11" s="10" t="n">
        <v>2607.52809953418</v>
      </c>
      <c r="AN11" s="10" t="n">
        <v>1110.02472239862</v>
      </c>
      <c r="AO11" s="10" t="n">
        <v>5162.03939186475</v>
      </c>
      <c r="AP11" s="10" t="n">
        <v>2855.84802022944</v>
      </c>
      <c r="AQ11" s="10" t="n">
        <v>22191.3452216586</v>
      </c>
      <c r="AR11" s="10" t="n">
        <v>27365.1480838278</v>
      </c>
      <c r="AS11" s="10" t="n">
        <v>7872.45282406701</v>
      </c>
      <c r="AT11" s="10" t="n">
        <v>932.333782283837</v>
      </c>
      <c r="AU11" s="10" t="n">
        <v>705.933792688149</v>
      </c>
      <c r="AV11" s="10" t="n">
        <v>1680.85697192278</v>
      </c>
      <c r="AW11" s="10" t="n">
        <v>334.46880802281</v>
      </c>
      <c r="AX11" s="10" t="n">
        <v>252.453478660347</v>
      </c>
      <c r="AY11" s="10" t="n">
        <v>122.270857487267</v>
      </c>
      <c r="AZ11" s="10" t="n">
        <v>60.7368547041329</v>
      </c>
      <c r="BA11" s="10" t="n">
        <v>488.320449017667</v>
      </c>
      <c r="BB11" s="10" t="n">
        <v>5507.91466743023</v>
      </c>
      <c r="BC11" s="10" t="n">
        <v>2924.60551988424</v>
      </c>
      <c r="BD11" s="10" t="n">
        <v>5815.61463997593</v>
      </c>
      <c r="BE11" s="10" t="n">
        <v>2617.75531216693</v>
      </c>
      <c r="BF11" s="10" t="n">
        <v>3340.64034519892</v>
      </c>
      <c r="BG11" s="10" t="n">
        <v>1712.32045877711</v>
      </c>
      <c r="BH11" s="10" t="n">
        <v>25675.6546674298</v>
      </c>
      <c r="BI11" s="10" t="n">
        <v>274444.267802274</v>
      </c>
      <c r="BJ11" s="10" t="n">
        <v>547620.051076637</v>
      </c>
      <c r="BK11" s="10" t="n">
        <v>13282.9431848498</v>
      </c>
      <c r="BL11" s="10" t="n">
        <v>1628.25279674072</v>
      </c>
      <c r="BM11" s="10" t="n">
        <v>4750.72947435653</v>
      </c>
      <c r="BN11" s="10" t="n">
        <v>369.569772958638</v>
      </c>
      <c r="BO11" s="10" t="n">
        <v>4526.15069200376</v>
      </c>
      <c r="BP11" s="10" t="n">
        <v>5277.72941386716</v>
      </c>
      <c r="BQ11" s="10" t="n">
        <v>3729.91845316666</v>
      </c>
      <c r="BR11" s="10" t="n">
        <v>2685.16812530333</v>
      </c>
      <c r="BS11" s="10" t="n">
        <v>1184.40876925127</v>
      </c>
      <c r="BT11" s="10" t="n">
        <v>14619.5859766559</v>
      </c>
      <c r="BU11" s="10" t="n">
        <v>0</v>
      </c>
      <c r="BV11" s="10" t="n">
        <v>5219.3042964126</v>
      </c>
      <c r="BW11" s="10" t="n">
        <v>59407.0110029358</v>
      </c>
      <c r="BX11" s="10" t="n">
        <v>3717.26753319675</v>
      </c>
      <c r="BY11" s="10" t="n">
        <v>235.155694319331</v>
      </c>
      <c r="BZ11" s="10" t="n">
        <v>22760.1788543154</v>
      </c>
      <c r="CA11" s="10" t="n">
        <v>1683.26463115967</v>
      </c>
      <c r="CB11" s="10" t="n">
        <v>49.4925077457625</v>
      </c>
      <c r="CC11" s="10" t="n">
        <v>1277.24485542255</v>
      </c>
      <c r="CD11" s="10" t="n">
        <v>446.30363306962</v>
      </c>
      <c r="CE11" s="10" t="n">
        <v>1964.51899727944</v>
      </c>
      <c r="CF11" s="10" t="n">
        <v>17.8959058722861</v>
      </c>
      <c r="CG11" s="10" t="n">
        <v>19.3280002199683</v>
      </c>
      <c r="CH11" s="10" t="n">
        <v>824.17759945067</v>
      </c>
      <c r="CI11" s="10" t="n">
        <v>5094531.41446785</v>
      </c>
      <c r="CJ11" s="10" t="n">
        <v>4649.27659021591</v>
      </c>
      <c r="CK11" s="10" t="n">
        <v>9879.9367567067</v>
      </c>
      <c r="CL11" s="10" t="n">
        <v>39062.1815916764</v>
      </c>
      <c r="CM11" s="10" t="n">
        <v>96.2198691701646</v>
      </c>
      <c r="CN11" s="10" t="n">
        <v>1290.82354489656</v>
      </c>
      <c r="CO11" s="10" t="n">
        <v>866.558195327815</v>
      </c>
      <c r="CP11" s="10" t="n">
        <v>639.633716944342</v>
      </c>
      <c r="CQ11" s="10" t="n">
        <v>2970.84887754219</v>
      </c>
      <c r="CR11" s="10" t="n">
        <v>3196.76396859182</v>
      </c>
      <c r="CS11" s="10" t="n">
        <v>2903.6233301689</v>
      </c>
      <c r="CT11" s="10" t="n">
        <v>5362.28455320756</v>
      </c>
      <c r="CU11" s="10" t="n">
        <v>2125.00640370655</v>
      </c>
      <c r="CV11" s="10" t="n">
        <v>446.499196491465</v>
      </c>
      <c r="CW11" s="10" t="n">
        <v>742.282190464678</v>
      </c>
      <c r="CX11" s="10" t="n">
        <v>25.2290433482075</v>
      </c>
      <c r="CY11" s="10" t="n">
        <v>449.619788644416</v>
      </c>
      <c r="CZ11" s="10" t="n">
        <v>80999.9697349441</v>
      </c>
      <c r="DA11" s="10" t="n">
        <v>677.688273815828</v>
      </c>
      <c r="DB11" s="10" t="n">
        <v>652.258323024851</v>
      </c>
      <c r="DC11" s="10" t="n">
        <v>22.9900624426843</v>
      </c>
      <c r="DD11" s="10" t="n">
        <v>125.382862145036</v>
      </c>
      <c r="DE11" s="10" t="n">
        <f aca="false">SUM(B11:DD11)</f>
        <v>8013280.82020162</v>
      </c>
    </row>
    <row r="12" customFormat="false" ht="13.5" hidden="false" customHeight="false" outlineLevel="0" collapsed="false">
      <c r="A12" s="8" t="n">
        <v>10</v>
      </c>
      <c r="B12" s="10" t="n">
        <v>415.095657932587</v>
      </c>
      <c r="C12" s="10" t="n">
        <v>237.763483213276</v>
      </c>
      <c r="D12" s="10" t="n">
        <v>6788.49116177773</v>
      </c>
      <c r="E12" s="10" t="n">
        <v>419.777263665231</v>
      </c>
      <c r="F12" s="10" t="n">
        <v>252.444088681327</v>
      </c>
      <c r="G12" s="10" t="n">
        <v>1003.97460210312</v>
      </c>
      <c r="H12" s="10" t="n">
        <v>17959.4618215115</v>
      </c>
      <c r="I12" s="10" t="n">
        <v>28158.1910744334</v>
      </c>
      <c r="J12" s="10" t="n">
        <v>20368.8143921529</v>
      </c>
      <c r="K12" s="10" t="n">
        <v>6712.251021412</v>
      </c>
      <c r="L12" s="10" t="n">
        <v>106947.496930886</v>
      </c>
      <c r="M12" s="10" t="n">
        <v>11972.343753353</v>
      </c>
      <c r="N12" s="10" t="n">
        <v>65037.5773618495</v>
      </c>
      <c r="O12" s="10" t="n">
        <v>13305.0861043759</v>
      </c>
      <c r="P12" s="10" t="n">
        <v>174688.419562784</v>
      </c>
      <c r="Q12" s="10" t="n">
        <v>3727.37097611572</v>
      </c>
      <c r="R12" s="10" t="n">
        <v>268.723967509916</v>
      </c>
      <c r="S12" s="10" t="n">
        <v>154670.658524029</v>
      </c>
      <c r="T12" s="10" t="n">
        <v>62331.747756207</v>
      </c>
      <c r="U12" s="10" t="n">
        <v>58795.6271321323</v>
      </c>
      <c r="V12" s="10" t="n">
        <v>65632.9197846398</v>
      </c>
      <c r="W12" s="10" t="n">
        <v>89262.1740175843</v>
      </c>
      <c r="X12" s="10" t="n">
        <v>109931.846438567</v>
      </c>
      <c r="Y12" s="10" t="n">
        <v>446807.245404433</v>
      </c>
      <c r="Z12" s="10" t="n">
        <v>136312.494367094</v>
      </c>
      <c r="AA12" s="10" t="n">
        <v>1216197.97612145</v>
      </c>
      <c r="AB12" s="10" t="n">
        <v>251244.634204357</v>
      </c>
      <c r="AC12" s="10" t="n">
        <v>193841.571489534</v>
      </c>
      <c r="AD12" s="10" t="n">
        <v>255861.046491981</v>
      </c>
      <c r="AE12" s="10" t="n">
        <v>1185697.22238353</v>
      </c>
      <c r="AF12" s="10" t="n">
        <v>98400.1281992097</v>
      </c>
      <c r="AG12" s="10" t="n">
        <v>23187.0215175153</v>
      </c>
      <c r="AH12" s="10" t="n">
        <v>55007.6125602465</v>
      </c>
      <c r="AI12" s="10" t="n">
        <v>9411.74435587706</v>
      </c>
      <c r="AJ12" s="10" t="n">
        <v>55417.4344569701</v>
      </c>
      <c r="AK12" s="10" t="n">
        <v>81789.5669844347</v>
      </c>
      <c r="AL12" s="10" t="n">
        <v>313371.559204175</v>
      </c>
      <c r="AM12" s="10" t="n">
        <v>42729.6907906855</v>
      </c>
      <c r="AN12" s="10" t="n">
        <v>62486.0668399863</v>
      </c>
      <c r="AO12" s="10" t="n">
        <v>6322.16988224144</v>
      </c>
      <c r="AP12" s="10" t="n">
        <v>21541.9453284649</v>
      </c>
      <c r="AQ12" s="10" t="n">
        <v>113743.150335355</v>
      </c>
      <c r="AR12" s="10" t="n">
        <v>131248.472019953</v>
      </c>
      <c r="AS12" s="10" t="n">
        <v>52657.5682458731</v>
      </c>
      <c r="AT12" s="10" t="n">
        <v>8188.58058723818</v>
      </c>
      <c r="AU12" s="10" t="n">
        <v>69241.4577207108</v>
      </c>
      <c r="AV12" s="10" t="n">
        <v>36852.4873960256</v>
      </c>
      <c r="AW12" s="10" t="n">
        <v>9143.41369295886</v>
      </c>
      <c r="AX12" s="10" t="n">
        <v>6752.38899276141</v>
      </c>
      <c r="AY12" s="10" t="n">
        <v>3435.12126927885</v>
      </c>
      <c r="AZ12" s="10" t="n">
        <v>54279.6645082749</v>
      </c>
      <c r="BA12" s="10" t="n">
        <v>12607.9538347371</v>
      </c>
      <c r="BB12" s="10" t="n">
        <v>6354.80876110482</v>
      </c>
      <c r="BC12" s="10" t="n">
        <v>93159.5977989849</v>
      </c>
      <c r="BD12" s="10" t="n">
        <v>115243.000914557</v>
      </c>
      <c r="BE12" s="10" t="n">
        <v>188948.119611754</v>
      </c>
      <c r="BF12" s="10" t="n">
        <v>58566.4656513026</v>
      </c>
      <c r="BG12" s="10" t="n">
        <v>184159.432983892</v>
      </c>
      <c r="BH12" s="10" t="n">
        <v>44665.5479441424</v>
      </c>
      <c r="BI12" s="10" t="n">
        <v>31872.8140133997</v>
      </c>
      <c r="BJ12" s="10" t="n">
        <v>16877.9092141797</v>
      </c>
      <c r="BK12" s="10" t="n">
        <v>830317.038651986</v>
      </c>
      <c r="BL12" s="10" t="n">
        <v>380924.563457306</v>
      </c>
      <c r="BM12" s="10" t="n">
        <v>156453.866875944</v>
      </c>
      <c r="BN12" s="10" t="n">
        <v>12127.9985011019</v>
      </c>
      <c r="BO12" s="10" t="n">
        <v>77117.6027657042</v>
      </c>
      <c r="BP12" s="10" t="n">
        <v>55947.9330914923</v>
      </c>
      <c r="BQ12" s="10" t="n">
        <v>18760.2533372455</v>
      </c>
      <c r="BR12" s="10" t="n">
        <v>0</v>
      </c>
      <c r="BS12" s="10" t="n">
        <v>0</v>
      </c>
      <c r="BT12" s="10" t="n">
        <v>3363.33906093909</v>
      </c>
      <c r="BU12" s="10" t="n">
        <v>0</v>
      </c>
      <c r="BV12" s="10" t="n">
        <v>10935.3389837543</v>
      </c>
      <c r="BW12" s="10" t="n">
        <v>3459.04658859423</v>
      </c>
      <c r="BX12" s="10" t="n">
        <v>84629.4140741274</v>
      </c>
      <c r="BY12" s="10" t="n">
        <v>1197.44336168707</v>
      </c>
      <c r="BZ12" s="10" t="n">
        <v>81121.9122407439</v>
      </c>
      <c r="CA12" s="10" t="n">
        <v>1821.97532399026</v>
      </c>
      <c r="CB12" s="10" t="n">
        <v>60.1132019506413</v>
      </c>
      <c r="CC12" s="10" t="n">
        <v>2400.76236848313</v>
      </c>
      <c r="CD12" s="10" t="n">
        <v>41968.2302387925</v>
      </c>
      <c r="CE12" s="10" t="n">
        <v>13824.4148695208</v>
      </c>
      <c r="CF12" s="10" t="n">
        <v>59.9300606917896</v>
      </c>
      <c r="CG12" s="10" t="n">
        <v>0</v>
      </c>
      <c r="CH12" s="10" t="n">
        <v>37.1962166776477</v>
      </c>
      <c r="CI12" s="10" t="n">
        <v>3519.53387755912</v>
      </c>
      <c r="CJ12" s="10" t="n">
        <v>64947.9153046957</v>
      </c>
      <c r="CK12" s="10" t="n">
        <v>38809.155312665</v>
      </c>
      <c r="CL12" s="10" t="n">
        <v>2009.48451241135</v>
      </c>
      <c r="CM12" s="10" t="n">
        <v>0</v>
      </c>
      <c r="CN12" s="10" t="n">
        <v>72.7815250716429</v>
      </c>
      <c r="CO12" s="10" t="n">
        <v>24033.3021633575</v>
      </c>
      <c r="CP12" s="10" t="n">
        <v>34.5602642843981</v>
      </c>
      <c r="CQ12" s="10" t="n">
        <v>0</v>
      </c>
      <c r="CR12" s="10" t="n">
        <v>313.574540406401</v>
      </c>
      <c r="CS12" s="10" t="n">
        <v>417.906017635352</v>
      </c>
      <c r="CT12" s="10" t="n">
        <v>796.087991797249</v>
      </c>
      <c r="CU12" s="10" t="n">
        <v>2950.62207164042</v>
      </c>
      <c r="CV12" s="10" t="n">
        <v>66390.0438171261</v>
      </c>
      <c r="CW12" s="10" t="n">
        <v>9090.38153621186</v>
      </c>
      <c r="CX12" s="10" t="n">
        <v>152.857566040635</v>
      </c>
      <c r="CY12" s="10" t="n">
        <v>1472.66933360892</v>
      </c>
      <c r="CZ12" s="10" t="n">
        <v>641572.394103689</v>
      </c>
      <c r="DA12" s="10" t="n">
        <v>3730.7767175574</v>
      </c>
      <c r="DB12" s="10" t="n">
        <v>647.410634574272</v>
      </c>
      <c r="DC12" s="10" t="n">
        <v>595.250423746246</v>
      </c>
      <c r="DD12" s="10" t="n">
        <v>0</v>
      </c>
      <c r="DE12" s="10" t="n">
        <f aca="false">SUM(B12:DD12)</f>
        <v>9330598.4239404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14009.8785167655</v>
      </c>
      <c r="I13" s="10" t="n">
        <v>156.125145066758</v>
      </c>
      <c r="J13" s="10" t="n">
        <v>124.87920221126</v>
      </c>
      <c r="K13" s="10" t="n">
        <v>39.8500399373909</v>
      </c>
      <c r="L13" s="10" t="n">
        <v>590.584522494238</v>
      </c>
      <c r="M13" s="10" t="n">
        <v>54.1058699674403</v>
      </c>
      <c r="N13" s="10" t="n">
        <v>258.179835726432</v>
      </c>
      <c r="O13" s="10" t="n">
        <v>108.888301029386</v>
      </c>
      <c r="P13" s="10" t="n">
        <v>510.21087546969</v>
      </c>
      <c r="Q13" s="10" t="n">
        <v>0.518181877946455</v>
      </c>
      <c r="R13" s="10" t="n">
        <v>22867.3561382394</v>
      </c>
      <c r="S13" s="10" t="n">
        <v>990.055081325955</v>
      </c>
      <c r="T13" s="10" t="n">
        <v>905.839921853647</v>
      </c>
      <c r="U13" s="10" t="n">
        <v>1376.87362653088</v>
      </c>
      <c r="V13" s="10" t="n">
        <v>183.222054648336</v>
      </c>
      <c r="W13" s="10" t="n">
        <v>4039.12010909978</v>
      </c>
      <c r="X13" s="10" t="n">
        <v>110.785304498983</v>
      </c>
      <c r="Y13" s="10" t="n">
        <v>278.140722585938</v>
      </c>
      <c r="Z13" s="10" t="n">
        <v>96.236438566995</v>
      </c>
      <c r="AA13" s="10" t="n">
        <v>605.119617331605</v>
      </c>
      <c r="AB13" s="10" t="n">
        <v>259.694560425963</v>
      </c>
      <c r="AC13" s="10" t="n">
        <v>906.096949791042</v>
      </c>
      <c r="AD13" s="10" t="n">
        <v>693.32549700485</v>
      </c>
      <c r="AE13" s="10" t="n">
        <v>960.665989887012</v>
      </c>
      <c r="AF13" s="10" t="n">
        <v>199.983504881563</v>
      </c>
      <c r="AG13" s="10" t="n">
        <v>1167.50706745786</v>
      </c>
      <c r="AH13" s="10" t="n">
        <v>6032.1835061978</v>
      </c>
      <c r="AI13" s="10" t="n">
        <v>3079.83885964604</v>
      </c>
      <c r="AJ13" s="10" t="n">
        <v>14370.5571430472</v>
      </c>
      <c r="AK13" s="10" t="n">
        <v>198368.62018717</v>
      </c>
      <c r="AL13" s="10" t="n">
        <v>2254670.00660595</v>
      </c>
      <c r="AM13" s="10" t="n">
        <v>56064.8070135704</v>
      </c>
      <c r="AN13" s="10" t="n">
        <v>265773.118339113</v>
      </c>
      <c r="AO13" s="10" t="n">
        <v>439005.139917319</v>
      </c>
      <c r="AP13" s="10" t="n">
        <v>1005077.14519004</v>
      </c>
      <c r="AQ13" s="10" t="n">
        <v>1691952.45497831</v>
      </c>
      <c r="AR13" s="10" t="n">
        <v>1990732.26994319</v>
      </c>
      <c r="AS13" s="10" t="n">
        <v>799583.520698348</v>
      </c>
      <c r="AT13" s="10" t="n">
        <v>151425.609260634</v>
      </c>
      <c r="AU13" s="10" t="n">
        <v>196315.264178242</v>
      </c>
      <c r="AV13" s="10" t="n">
        <v>440514.302754435</v>
      </c>
      <c r="AW13" s="10" t="n">
        <v>45440.5556517761</v>
      </c>
      <c r="AX13" s="10" t="n">
        <v>57775.7514721492</v>
      </c>
      <c r="AY13" s="10" t="n">
        <v>19618.2058600687</v>
      </c>
      <c r="AZ13" s="10" t="n">
        <v>99387.4663540405</v>
      </c>
      <c r="BA13" s="10" t="n">
        <v>83224.8273452569</v>
      </c>
      <c r="BB13" s="10" t="n">
        <v>220006.043180216</v>
      </c>
      <c r="BC13" s="10" t="n">
        <v>1472497.65692451</v>
      </c>
      <c r="BD13" s="10" t="n">
        <v>2766836.97502167</v>
      </c>
      <c r="BE13" s="10" t="n">
        <v>343507.746105873</v>
      </c>
      <c r="BF13" s="10" t="n">
        <v>406504.963390043</v>
      </c>
      <c r="BG13" s="10" t="n">
        <v>54796.1039083747</v>
      </c>
      <c r="BH13" s="10" t="n">
        <v>145926.787679866</v>
      </c>
      <c r="BI13" s="10" t="n">
        <v>4868.97545743291</v>
      </c>
      <c r="BJ13" s="10" t="n">
        <v>4290.11732820508</v>
      </c>
      <c r="BK13" s="10" t="n">
        <v>318.182393907023</v>
      </c>
      <c r="BL13" s="10" t="n">
        <v>1529.85455128039</v>
      </c>
      <c r="BM13" s="10" t="n">
        <v>31.2208225147007</v>
      </c>
      <c r="BN13" s="10" t="n">
        <v>2.53541511354954</v>
      </c>
      <c r="BO13" s="10" t="n">
        <v>111.942126544539</v>
      </c>
      <c r="BP13" s="10" t="n">
        <v>5657.97878106436</v>
      </c>
      <c r="BQ13" s="10" t="n">
        <v>5069.04405976347</v>
      </c>
      <c r="BR13" s="10" t="n">
        <v>0</v>
      </c>
      <c r="BS13" s="10" t="n">
        <v>0</v>
      </c>
      <c r="BT13" s="10" t="n">
        <v>316.582096854197</v>
      </c>
      <c r="BU13" s="10" t="n">
        <v>0</v>
      </c>
      <c r="BV13" s="10" t="n">
        <v>6747.7735120659</v>
      </c>
      <c r="BW13" s="10" t="n">
        <v>1466.39229619758</v>
      </c>
      <c r="BX13" s="10" t="n">
        <v>14641.5467113741</v>
      </c>
      <c r="BY13" s="10" t="n">
        <v>1515.5716830245</v>
      </c>
      <c r="BZ13" s="10" t="n">
        <v>1593.43029440754</v>
      </c>
      <c r="CA13" s="10" t="n">
        <v>17639.9345434645</v>
      </c>
      <c r="CB13" s="10" t="n">
        <v>478.630606742893</v>
      </c>
      <c r="CC13" s="10" t="n">
        <v>37922.7666127056</v>
      </c>
      <c r="CD13" s="10" t="n">
        <v>9089.40114716582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45659.914323673</v>
      </c>
      <c r="CJ13" s="10" t="n">
        <v>182562.887517653</v>
      </c>
      <c r="CK13" s="10" t="n">
        <v>560.099533155187</v>
      </c>
      <c r="CL13" s="10" t="n">
        <v>0</v>
      </c>
      <c r="CM13" s="10" t="n">
        <v>0</v>
      </c>
      <c r="CN13" s="10" t="n">
        <v>0</v>
      </c>
      <c r="CO13" s="10" t="n">
        <v>460.058133144522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55037.6803270141</v>
      </c>
      <c r="CV13" s="10" t="n">
        <v>5254.98420225248</v>
      </c>
      <c r="CW13" s="10" t="n">
        <v>0</v>
      </c>
      <c r="CX13" s="10" t="n">
        <v>0</v>
      </c>
      <c r="CY13" s="10" t="n">
        <v>2862.05203686983</v>
      </c>
      <c r="CZ13" s="10" t="n">
        <v>132382.549641578</v>
      </c>
      <c r="DA13" s="10" t="n">
        <v>0</v>
      </c>
      <c r="DB13" s="10" t="n">
        <v>0</v>
      </c>
      <c r="DC13" s="10" t="n">
        <v>514.377967490278</v>
      </c>
      <c r="DD13" s="10" t="n">
        <v>0</v>
      </c>
      <c r="DE13" s="10" t="n">
        <f aca="false">SUM(B13:DD13)</f>
        <v>15918567.6486664</v>
      </c>
    </row>
    <row r="14" customFormat="false" ht="13.5" hidden="false" customHeight="false" outlineLevel="0" collapsed="false">
      <c r="A14" s="8" t="n">
        <v>12</v>
      </c>
      <c r="B14" s="10" t="n">
        <v>3800497.64811899</v>
      </c>
      <c r="C14" s="10" t="n">
        <v>1374891.7554727</v>
      </c>
      <c r="D14" s="10" t="n">
        <v>928739.308649963</v>
      </c>
      <c r="E14" s="10" t="n">
        <v>541432.327225715</v>
      </c>
      <c r="F14" s="10" t="n">
        <v>17282.2572084378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544.40178484446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22.3574447735743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12019.1279742964</v>
      </c>
      <c r="AR14" s="10" t="n">
        <v>17459.9195844963</v>
      </c>
      <c r="AS14" s="10" t="n">
        <v>7584.43417741757</v>
      </c>
      <c r="AT14" s="10" t="n">
        <v>3675.41694888306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444.708354643826</v>
      </c>
      <c r="BF14" s="10" t="n">
        <v>0</v>
      </c>
      <c r="BG14" s="10" t="n">
        <v>171.460148410482</v>
      </c>
      <c r="BH14" s="10" t="n">
        <v>62.9933635489116</v>
      </c>
      <c r="BI14" s="10" t="n">
        <v>23846.6160402367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2001.94134627206</v>
      </c>
      <c r="CD14" s="10" t="n">
        <v>5626.29303407319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207582.038485911</v>
      </c>
      <c r="CM14" s="10" t="n">
        <v>0</v>
      </c>
      <c r="CN14" s="10" t="n">
        <v>0</v>
      </c>
      <c r="CO14" s="10" t="n">
        <v>0</v>
      </c>
      <c r="CP14" s="10" t="n">
        <v>3359.8550726297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6022.08474993095</v>
      </c>
      <c r="CV14" s="10" t="n">
        <v>1351.31042550731</v>
      </c>
      <c r="CW14" s="10" t="n">
        <v>0</v>
      </c>
      <c r="CX14" s="10" t="n">
        <v>0</v>
      </c>
      <c r="CY14" s="10" t="n">
        <v>843.518848957453</v>
      </c>
      <c r="CZ14" s="10" t="n">
        <v>33360.0157906882</v>
      </c>
      <c r="DA14" s="10" t="n">
        <v>0</v>
      </c>
      <c r="DB14" s="10" t="n">
        <v>0</v>
      </c>
      <c r="DC14" s="10" t="n">
        <v>91.9429569196888</v>
      </c>
      <c r="DD14" s="10" t="n">
        <v>0</v>
      </c>
      <c r="DE14" s="10" t="n">
        <f aca="false">SUM(B14:DD14)</f>
        <v>6989913.73320826</v>
      </c>
    </row>
    <row r="15" customFormat="false" ht="13.5" hidden="false" customHeight="false" outlineLevel="0" collapsed="false">
      <c r="A15" s="8" t="n">
        <v>13</v>
      </c>
      <c r="B15" s="10" t="n">
        <v>17411.2050345983</v>
      </c>
      <c r="C15" s="10" t="n">
        <v>10481.3081852543</v>
      </c>
      <c r="D15" s="10" t="n">
        <v>8096.42960439178</v>
      </c>
      <c r="E15" s="10" t="n">
        <v>220782.54277289</v>
      </c>
      <c r="F15" s="10" t="n">
        <v>4751.00209054775</v>
      </c>
      <c r="G15" s="10" t="n">
        <v>25845.7084146842</v>
      </c>
      <c r="H15" s="10" t="n">
        <v>2661.66656822707</v>
      </c>
      <c r="I15" s="10" t="n">
        <v>316609.466779625</v>
      </c>
      <c r="J15" s="10" t="n">
        <v>230349.549575747</v>
      </c>
      <c r="K15" s="10" t="n">
        <v>73278.1366624806</v>
      </c>
      <c r="L15" s="10" t="n">
        <v>1211717.14225231</v>
      </c>
      <c r="M15" s="10" t="n">
        <v>21328.3042162839</v>
      </c>
      <c r="N15" s="10" t="n">
        <v>499756.7916535</v>
      </c>
      <c r="O15" s="10" t="n">
        <v>209069.895818693</v>
      </c>
      <c r="P15" s="10" t="n">
        <v>1971307.7025842</v>
      </c>
      <c r="Q15" s="10" t="n">
        <v>514716.722027483</v>
      </c>
      <c r="R15" s="10" t="n">
        <v>305619.602434628</v>
      </c>
      <c r="S15" s="10" t="n">
        <v>807555.797489737</v>
      </c>
      <c r="T15" s="10" t="n">
        <v>568580.156502678</v>
      </c>
      <c r="U15" s="10" t="n">
        <v>2524966.22102632</v>
      </c>
      <c r="V15" s="10" t="n">
        <v>130913.490221279</v>
      </c>
      <c r="W15" s="10" t="n">
        <v>457293.55035827</v>
      </c>
      <c r="X15" s="10" t="n">
        <v>53944.018044548</v>
      </c>
      <c r="Y15" s="10" t="n">
        <v>237627.813352155</v>
      </c>
      <c r="Z15" s="10" t="n">
        <v>58923.2888427581</v>
      </c>
      <c r="AA15" s="10" t="n">
        <v>530426.543211178</v>
      </c>
      <c r="AB15" s="10" t="n">
        <v>184230.055890017</v>
      </c>
      <c r="AC15" s="10" t="n">
        <v>199715.183424829</v>
      </c>
      <c r="AD15" s="10" t="n">
        <v>491680.284104314</v>
      </c>
      <c r="AE15" s="10" t="n">
        <v>278.804754384372</v>
      </c>
      <c r="AF15" s="10" t="n">
        <v>58.3898005119789</v>
      </c>
      <c r="AG15" s="10" t="n">
        <v>292307.330227359</v>
      </c>
      <c r="AH15" s="10" t="n">
        <v>120827.96636557</v>
      </c>
      <c r="AI15" s="10" t="n">
        <v>67303.7798374653</v>
      </c>
      <c r="AJ15" s="10" t="n">
        <v>205036.821296968</v>
      </c>
      <c r="AK15" s="10" t="n">
        <v>78394.3172355088</v>
      </c>
      <c r="AL15" s="10" t="n">
        <v>267597.345039178</v>
      </c>
      <c r="AM15" s="10" t="n">
        <v>19501.5727243504</v>
      </c>
      <c r="AN15" s="10" t="n">
        <v>138672.721632659</v>
      </c>
      <c r="AO15" s="10" t="n">
        <v>48929.6724488927</v>
      </c>
      <c r="AP15" s="10" t="n">
        <v>103727.250954069</v>
      </c>
      <c r="AQ15" s="10" t="n">
        <v>117837.166087903</v>
      </c>
      <c r="AR15" s="10" t="n">
        <v>142783.543134638</v>
      </c>
      <c r="AS15" s="10" t="n">
        <v>55498.7967170025</v>
      </c>
      <c r="AT15" s="10" t="n">
        <v>22987.7651045232</v>
      </c>
      <c r="AU15" s="10" t="n">
        <v>17564.6947882745</v>
      </c>
      <c r="AV15" s="10" t="n">
        <v>127987.068303822</v>
      </c>
      <c r="AW15" s="10" t="n">
        <v>39943.8339089031</v>
      </c>
      <c r="AX15" s="10" t="n">
        <v>23987.4462893712</v>
      </c>
      <c r="AY15" s="10" t="n">
        <v>13702.518199331</v>
      </c>
      <c r="AZ15" s="10" t="n">
        <v>1184032.12672265</v>
      </c>
      <c r="BA15" s="10" t="n">
        <v>62696.6538492795</v>
      </c>
      <c r="BB15" s="10" t="n">
        <v>255355.495269297</v>
      </c>
      <c r="BC15" s="10" t="n">
        <v>194502.605287429</v>
      </c>
      <c r="BD15" s="10" t="n">
        <v>372504.27558878</v>
      </c>
      <c r="BE15" s="10" t="n">
        <v>36506.7333139375</v>
      </c>
      <c r="BF15" s="10" t="n">
        <v>57876.3612476594</v>
      </c>
      <c r="BG15" s="10" t="n">
        <v>1247456.47398397</v>
      </c>
      <c r="BH15" s="10" t="n">
        <v>847281.578545826</v>
      </c>
      <c r="BI15" s="10" t="n">
        <v>225703.908527151</v>
      </c>
      <c r="BJ15" s="10" t="n">
        <v>19087.1342323755</v>
      </c>
      <c r="BK15" s="10" t="n">
        <v>2.63731098207519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52486.36519375</v>
      </c>
      <c r="BQ15" s="10" t="n">
        <v>152385.260989591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34.3471763238988</v>
      </c>
      <c r="BW15" s="10" t="n">
        <v>2327.06263837351</v>
      </c>
      <c r="BX15" s="10" t="n">
        <v>1218.7704998944</v>
      </c>
      <c r="BY15" s="10" t="n">
        <v>316.467311242988</v>
      </c>
      <c r="BZ15" s="10" t="n">
        <v>3873.44201033697</v>
      </c>
      <c r="CA15" s="10" t="n">
        <v>214.87135771598</v>
      </c>
      <c r="CB15" s="10" t="n">
        <v>2.79010223905918</v>
      </c>
      <c r="CC15" s="10" t="n">
        <v>12027.9817235987</v>
      </c>
      <c r="CD15" s="10" t="n">
        <v>15005.2616278999</v>
      </c>
      <c r="CE15" s="10" t="n">
        <v>1917.21694602319</v>
      </c>
      <c r="CF15" s="10" t="n">
        <v>8.3414434676421</v>
      </c>
      <c r="CG15" s="10" t="n">
        <v>237.467968870448</v>
      </c>
      <c r="CH15" s="10" t="n">
        <v>19243.5022330558</v>
      </c>
      <c r="CI15" s="10" t="n">
        <v>183038.508014867</v>
      </c>
      <c r="CJ15" s="10" t="n">
        <v>40091.5131270129</v>
      </c>
      <c r="CK15" s="10" t="n">
        <v>403.400796190808</v>
      </c>
      <c r="CL15" s="10" t="n">
        <v>2191.98835074599</v>
      </c>
      <c r="CM15" s="10" t="n">
        <v>0</v>
      </c>
      <c r="CN15" s="10" t="n">
        <v>329.103115455903</v>
      </c>
      <c r="CO15" s="10" t="n">
        <v>1146167.85212133</v>
      </c>
      <c r="CP15" s="10" t="n">
        <v>137.900758305347</v>
      </c>
      <c r="CQ15" s="10" t="n">
        <v>4968.53673272981</v>
      </c>
      <c r="CR15" s="10" t="n">
        <v>3034.6886962257</v>
      </c>
      <c r="CS15" s="10" t="n">
        <v>1255.62392918053</v>
      </c>
      <c r="CT15" s="10" t="n">
        <v>732.27947424025</v>
      </c>
      <c r="CU15" s="10" t="n">
        <v>20564.6177005414</v>
      </c>
      <c r="CV15" s="10" t="n">
        <v>19732.64098276</v>
      </c>
      <c r="CW15" s="10" t="n">
        <v>1131.04801304927</v>
      </c>
      <c r="CX15" s="10" t="n">
        <v>80.0794102828281</v>
      </c>
      <c r="CY15" s="10" t="n">
        <v>3055.73088870889</v>
      </c>
      <c r="CZ15" s="10" t="n">
        <v>98222.7272461018</v>
      </c>
      <c r="DA15" s="10" t="n">
        <v>1132.97780055866</v>
      </c>
      <c r="DB15" s="10" t="n">
        <v>524.798277279467</v>
      </c>
      <c r="DC15" s="10" t="n">
        <v>841.8769016304</v>
      </c>
      <c r="DD15" s="10" t="n">
        <v>567.410841170146</v>
      </c>
      <c r="DE15" s="10" t="n">
        <f aca="false">SUM(B15:DD15)</f>
        <v>20287078.8202744</v>
      </c>
    </row>
    <row r="16" customFormat="false" ht="13.5" hidden="false" customHeight="false" outlineLevel="0" collapsed="false">
      <c r="A16" s="8" t="n">
        <v>14</v>
      </c>
      <c r="B16" s="10" t="n">
        <v>37.0239659672294</v>
      </c>
      <c r="C16" s="10" t="n">
        <v>13.7479248330069</v>
      </c>
      <c r="D16" s="10" t="n">
        <v>138.816929931282</v>
      </c>
      <c r="E16" s="10" t="n">
        <v>3109.08943511502</v>
      </c>
      <c r="F16" s="10" t="n">
        <v>608.437126152822</v>
      </c>
      <c r="G16" s="10" t="n">
        <v>0.41186593173233</v>
      </c>
      <c r="H16" s="10" t="n">
        <v>2.2690986745507</v>
      </c>
      <c r="I16" s="10" t="n">
        <v>14647.3797287471</v>
      </c>
      <c r="J16" s="10" t="n">
        <v>10400.6533262042</v>
      </c>
      <c r="K16" s="10" t="n">
        <v>3028.91285421134</v>
      </c>
      <c r="L16" s="10" t="n">
        <v>59599.8329510634</v>
      </c>
      <c r="M16" s="10" t="n">
        <v>2016.33973999314</v>
      </c>
      <c r="N16" s="10" t="n">
        <v>10043.0221108896</v>
      </c>
      <c r="O16" s="10" t="n">
        <v>3720.77944624192</v>
      </c>
      <c r="P16" s="10" t="n">
        <v>45195.4294285</v>
      </c>
      <c r="Q16" s="10" t="n">
        <v>0.72737332677189</v>
      </c>
      <c r="R16" s="10" t="n">
        <v>17419.0345555938</v>
      </c>
      <c r="S16" s="10" t="n">
        <v>16213.8436091805</v>
      </c>
      <c r="T16" s="10" t="n">
        <v>5383.66835779587</v>
      </c>
      <c r="U16" s="10" t="n">
        <v>56732.5822515672</v>
      </c>
      <c r="V16" s="10" t="n">
        <v>1600.14348129267</v>
      </c>
      <c r="W16" s="10" t="n">
        <v>7743.00716279236</v>
      </c>
      <c r="X16" s="10" t="n">
        <v>1545.8250102124</v>
      </c>
      <c r="Y16" s="10" t="n">
        <v>9292.99832018175</v>
      </c>
      <c r="Z16" s="10" t="n">
        <v>321.081815813331</v>
      </c>
      <c r="AA16" s="10" t="n">
        <v>3004.89788570043</v>
      </c>
      <c r="AB16" s="10" t="n">
        <v>5312.40283081678</v>
      </c>
      <c r="AC16" s="10" t="n">
        <v>695.214270024129</v>
      </c>
      <c r="AD16" s="10" t="n">
        <v>4397.07624253197</v>
      </c>
      <c r="AE16" s="10" t="n">
        <v>15586.4068514756</v>
      </c>
      <c r="AF16" s="10" t="n">
        <v>103.00836329576</v>
      </c>
      <c r="AG16" s="10" t="n">
        <v>7935.31696059443</v>
      </c>
      <c r="AH16" s="10" t="n">
        <v>5473.86771655765</v>
      </c>
      <c r="AI16" s="10" t="n">
        <v>104.749378687676</v>
      </c>
      <c r="AJ16" s="10" t="n">
        <v>78.9418083299735</v>
      </c>
      <c r="AK16" s="10" t="n">
        <v>2792.43723352817</v>
      </c>
      <c r="AL16" s="10" t="n">
        <v>34906.8996460326</v>
      </c>
      <c r="AM16" s="10" t="n">
        <v>11487.4586960733</v>
      </c>
      <c r="AN16" s="10" t="n">
        <v>790.83362758463</v>
      </c>
      <c r="AO16" s="10" t="n">
        <v>2340.52730133131</v>
      </c>
      <c r="AP16" s="10" t="n">
        <v>64894.8208573199</v>
      </c>
      <c r="AQ16" s="10" t="n">
        <v>9785.51913778334</v>
      </c>
      <c r="AR16" s="10" t="n">
        <v>10907.4663090949</v>
      </c>
      <c r="AS16" s="10" t="n">
        <v>7958.87430888225</v>
      </c>
      <c r="AT16" s="10" t="n">
        <v>15597.8007074641</v>
      </c>
      <c r="AU16" s="10" t="n">
        <v>9648.52375579567</v>
      </c>
      <c r="AV16" s="10" t="n">
        <v>52764.8909721169</v>
      </c>
      <c r="AW16" s="10" t="n">
        <v>3923.78430867109</v>
      </c>
      <c r="AX16" s="10" t="n">
        <v>2052.15815756614</v>
      </c>
      <c r="AY16" s="10" t="n">
        <v>1645.95365181428</v>
      </c>
      <c r="AZ16" s="10" t="n">
        <v>34423.6092861376</v>
      </c>
      <c r="BA16" s="10" t="n">
        <v>9544.01213866505</v>
      </c>
      <c r="BB16" s="10" t="n">
        <v>75024.513302586</v>
      </c>
      <c r="BC16" s="10" t="n">
        <v>3028.9170501381</v>
      </c>
      <c r="BD16" s="10" t="n">
        <v>6875.24443507745</v>
      </c>
      <c r="BE16" s="10" t="n">
        <v>30318.0434482796</v>
      </c>
      <c r="BF16" s="10" t="n">
        <v>32201.4711170097</v>
      </c>
      <c r="BG16" s="10" t="n">
        <v>17012.5185020316</v>
      </c>
      <c r="BH16" s="10" t="n">
        <v>3247.36716247963</v>
      </c>
      <c r="BI16" s="10" t="n">
        <v>22272.0869520487</v>
      </c>
      <c r="BJ16" s="10" t="n">
        <v>16663.8075113811</v>
      </c>
      <c r="BK16" s="10" t="n">
        <v>10.1406939456686</v>
      </c>
      <c r="BL16" s="10" t="n">
        <v>2.66567575133319</v>
      </c>
      <c r="BM16" s="10" t="n">
        <v>0.737969896441429</v>
      </c>
      <c r="BN16" s="10" t="n">
        <v>0.123777437375993</v>
      </c>
      <c r="BO16" s="10" t="n">
        <v>0</v>
      </c>
      <c r="BP16" s="10" t="n">
        <v>170093.153876267</v>
      </c>
      <c r="BQ16" s="10" t="n">
        <v>186073.702953086</v>
      </c>
      <c r="BR16" s="10" t="n">
        <v>157743.626218012</v>
      </c>
      <c r="BS16" s="10" t="n">
        <v>69629.4529475363</v>
      </c>
      <c r="BT16" s="10" t="n">
        <v>465.954484036884</v>
      </c>
      <c r="BU16" s="10" t="n">
        <v>0</v>
      </c>
      <c r="BV16" s="10" t="n">
        <v>3024.26274766706</v>
      </c>
      <c r="BW16" s="10" t="n">
        <v>20912.7446057493</v>
      </c>
      <c r="BX16" s="10" t="n">
        <v>544.850417905347</v>
      </c>
      <c r="BY16" s="10" t="n">
        <v>778.600236542994</v>
      </c>
      <c r="BZ16" s="10" t="n">
        <v>6245.07303857015</v>
      </c>
      <c r="CA16" s="10" t="n">
        <v>60832.1138319168</v>
      </c>
      <c r="CB16" s="10" t="n">
        <v>2261.43375564053</v>
      </c>
      <c r="CC16" s="10" t="n">
        <v>8480.5674893517</v>
      </c>
      <c r="CD16" s="10" t="n">
        <v>199.567788066977</v>
      </c>
      <c r="CE16" s="10" t="n">
        <v>2519.18229215059</v>
      </c>
      <c r="CF16" s="10" t="n">
        <v>14.6516236303359</v>
      </c>
      <c r="CG16" s="10" t="n">
        <v>132.075130107451</v>
      </c>
      <c r="CH16" s="10" t="n">
        <v>1587.78240565204</v>
      </c>
      <c r="CI16" s="10" t="n">
        <v>1720698.06842485</v>
      </c>
      <c r="CJ16" s="10" t="n">
        <v>3578.188907218</v>
      </c>
      <c r="CK16" s="10" t="n">
        <v>89755.6079931219</v>
      </c>
      <c r="CL16" s="10" t="n">
        <v>14098.205787407</v>
      </c>
      <c r="CM16" s="10" t="n">
        <v>41742.3861713579</v>
      </c>
      <c r="CN16" s="10" t="n">
        <v>2404.54645348288</v>
      </c>
      <c r="CO16" s="10" t="n">
        <v>27512.6575464148</v>
      </c>
      <c r="CP16" s="10" t="n">
        <v>228.296103589827</v>
      </c>
      <c r="CQ16" s="10" t="n">
        <v>955.798366639085</v>
      </c>
      <c r="CR16" s="10" t="n">
        <v>753.52715662135</v>
      </c>
      <c r="CS16" s="10" t="n">
        <v>723.733999920636</v>
      </c>
      <c r="CT16" s="10" t="n">
        <v>1436.60967999348</v>
      </c>
      <c r="CU16" s="10" t="n">
        <v>7459.04273545654</v>
      </c>
      <c r="CV16" s="10" t="n">
        <v>446.53228723766</v>
      </c>
      <c r="CW16" s="10" t="n">
        <v>907.445260111249</v>
      </c>
      <c r="CX16" s="10" t="n">
        <v>20.9759530385893</v>
      </c>
      <c r="CY16" s="10" t="n">
        <v>88.7673964907554</v>
      </c>
      <c r="CZ16" s="10" t="n">
        <v>65004.1191078373</v>
      </c>
      <c r="DA16" s="10" t="n">
        <v>885.837876663933</v>
      </c>
      <c r="DB16" s="10" t="n">
        <v>160.372498844845</v>
      </c>
      <c r="DC16" s="10" t="n">
        <v>33.6994514036621</v>
      </c>
      <c r="DD16" s="10" t="n">
        <v>793.688441119294</v>
      </c>
      <c r="DE16" s="10" t="n">
        <f aca="false">SUM(B16:DD16)</f>
        <v>3464857.05131286</v>
      </c>
    </row>
    <row r="17" customFormat="false" ht="13.5" hidden="false" customHeight="false" outlineLevel="0" collapsed="false">
      <c r="A17" s="8" t="n">
        <v>15</v>
      </c>
      <c r="B17" s="10" t="n">
        <v>232.533038787503</v>
      </c>
      <c r="C17" s="10" t="n">
        <v>89.0304304368916</v>
      </c>
      <c r="D17" s="10" t="n">
        <v>879.639680334651</v>
      </c>
      <c r="E17" s="10" t="n">
        <v>19568.9680400397</v>
      </c>
      <c r="F17" s="10" t="n">
        <v>607.560713991544</v>
      </c>
      <c r="G17" s="10" t="n">
        <v>348.989690544628</v>
      </c>
      <c r="H17" s="10" t="n">
        <v>472.090462465896</v>
      </c>
      <c r="I17" s="10" t="n">
        <v>1552.48200776259</v>
      </c>
      <c r="J17" s="10" t="n">
        <v>1099.55463160924</v>
      </c>
      <c r="K17" s="10" t="n">
        <v>324.835651079332</v>
      </c>
      <c r="L17" s="10" t="n">
        <v>6402.50067619059</v>
      </c>
      <c r="M17" s="10" t="n">
        <v>505.073276428979</v>
      </c>
      <c r="N17" s="10" t="n">
        <v>2387.62349755855</v>
      </c>
      <c r="O17" s="10" t="n">
        <v>688.462448804873</v>
      </c>
      <c r="P17" s="10" t="n">
        <v>6134.19542367562</v>
      </c>
      <c r="Q17" s="10" t="n">
        <v>2265.04857455409</v>
      </c>
      <c r="R17" s="10" t="n">
        <v>13.4836491635372</v>
      </c>
      <c r="S17" s="10" t="n">
        <v>1446.28195166014</v>
      </c>
      <c r="T17" s="10" t="n">
        <v>1946.82414312913</v>
      </c>
      <c r="U17" s="10" t="n">
        <v>120978.896212121</v>
      </c>
      <c r="V17" s="10" t="n">
        <v>138.098118571375</v>
      </c>
      <c r="W17" s="10" t="n">
        <v>1111.20123870017</v>
      </c>
      <c r="X17" s="10" t="n">
        <v>2857.05256645865</v>
      </c>
      <c r="Y17" s="10" t="n">
        <v>17650.5952953211</v>
      </c>
      <c r="Z17" s="10" t="n">
        <v>842.603911564754</v>
      </c>
      <c r="AA17" s="10" t="n">
        <v>7832.66535642226</v>
      </c>
      <c r="AB17" s="10" t="n">
        <v>1603.84273869434</v>
      </c>
      <c r="AC17" s="10" t="n">
        <v>840.698402318436</v>
      </c>
      <c r="AD17" s="10" t="n">
        <v>6809.54106201536</v>
      </c>
      <c r="AE17" s="10" t="n">
        <v>11704.9366690068</v>
      </c>
      <c r="AF17" s="10" t="n">
        <v>0.00832317458296309</v>
      </c>
      <c r="AG17" s="10" t="n">
        <v>783.21596037827</v>
      </c>
      <c r="AH17" s="10" t="n">
        <v>1889.70692712231</v>
      </c>
      <c r="AI17" s="10" t="n">
        <v>263.866390884637</v>
      </c>
      <c r="AJ17" s="10" t="n">
        <v>146.389203493965</v>
      </c>
      <c r="AK17" s="10" t="n">
        <v>433.896515031174</v>
      </c>
      <c r="AL17" s="10" t="n">
        <v>9708.79886152975</v>
      </c>
      <c r="AM17" s="10" t="n">
        <v>5617.68861783319</v>
      </c>
      <c r="AN17" s="10" t="n">
        <v>3030.94029600371</v>
      </c>
      <c r="AO17" s="10" t="n">
        <v>3307.81997138199</v>
      </c>
      <c r="AP17" s="10" t="n">
        <v>738.9107379102</v>
      </c>
      <c r="AQ17" s="10" t="n">
        <v>1052.91725420876</v>
      </c>
      <c r="AR17" s="10" t="n">
        <v>1158.59714720309</v>
      </c>
      <c r="AS17" s="10" t="n">
        <v>4160.17185062692</v>
      </c>
      <c r="AT17" s="10" t="n">
        <v>9301.22732562587</v>
      </c>
      <c r="AU17" s="10" t="n">
        <v>3077.48590524375</v>
      </c>
      <c r="AV17" s="10" t="n">
        <v>35857.024115491</v>
      </c>
      <c r="AW17" s="10" t="n">
        <v>7296.49059449711</v>
      </c>
      <c r="AX17" s="10" t="n">
        <v>3634.25495184897</v>
      </c>
      <c r="AY17" s="10" t="n">
        <v>2348.18549249098</v>
      </c>
      <c r="AZ17" s="10" t="n">
        <v>607.140530802189</v>
      </c>
      <c r="BA17" s="10" t="n">
        <v>9709.0771584876</v>
      </c>
      <c r="BB17" s="10" t="n">
        <v>2778.96705657317</v>
      </c>
      <c r="BC17" s="10" t="n">
        <v>7232.99080046697</v>
      </c>
      <c r="BD17" s="10" t="n">
        <v>17366.8779274214</v>
      </c>
      <c r="BE17" s="10" t="n">
        <v>5686.10144956097</v>
      </c>
      <c r="BF17" s="10" t="n">
        <v>8245.59369003126</v>
      </c>
      <c r="BG17" s="10" t="n">
        <v>1959.43047160041</v>
      </c>
      <c r="BH17" s="10" t="n">
        <v>8156.36958131291</v>
      </c>
      <c r="BI17" s="10" t="n">
        <v>17927.7931514807</v>
      </c>
      <c r="BJ17" s="10" t="n">
        <v>13032.574161938</v>
      </c>
      <c r="BK17" s="10" t="n">
        <v>18794.7261288989</v>
      </c>
      <c r="BL17" s="10" t="n">
        <v>1686.1328071799</v>
      </c>
      <c r="BM17" s="10" t="n">
        <v>15.1958288822937</v>
      </c>
      <c r="BN17" s="10" t="n">
        <v>1.12355879244935</v>
      </c>
      <c r="BO17" s="10" t="n">
        <v>4383.3113610386</v>
      </c>
      <c r="BP17" s="10" t="n">
        <v>100416.110595276</v>
      </c>
      <c r="BQ17" s="10" t="n">
        <v>520062.605775606</v>
      </c>
      <c r="BR17" s="10" t="n">
        <v>31633.5090969002</v>
      </c>
      <c r="BS17" s="10" t="n">
        <v>14680.7936726454</v>
      </c>
      <c r="BT17" s="10" t="n">
        <v>4370.98409753232</v>
      </c>
      <c r="BU17" s="10" t="n">
        <v>0</v>
      </c>
      <c r="BV17" s="10" t="n">
        <v>11267.2473033701</v>
      </c>
      <c r="BW17" s="10" t="n">
        <v>17234.4659847777</v>
      </c>
      <c r="BX17" s="10" t="n">
        <v>264.283613118948</v>
      </c>
      <c r="BY17" s="10" t="n">
        <v>573.992332689719</v>
      </c>
      <c r="BZ17" s="10" t="n">
        <v>4689.20436776882</v>
      </c>
      <c r="CA17" s="10" t="n">
        <v>34805.2823593684</v>
      </c>
      <c r="CB17" s="10" t="n">
        <v>1369.97303591342</v>
      </c>
      <c r="CC17" s="10" t="n">
        <v>18750.147897519</v>
      </c>
      <c r="CD17" s="10" t="n">
        <v>1027.17463320537</v>
      </c>
      <c r="CE17" s="10" t="n">
        <v>10836.0263533004</v>
      </c>
      <c r="CF17" s="10" t="n">
        <v>50.7345223868165</v>
      </c>
      <c r="CG17" s="10" t="n">
        <v>2036.60233852937</v>
      </c>
      <c r="CH17" s="10" t="n">
        <v>76102.1619167383</v>
      </c>
      <c r="CI17" s="10" t="n">
        <v>94296.6767002908</v>
      </c>
      <c r="CJ17" s="10" t="n">
        <v>42.9803028213028</v>
      </c>
      <c r="CK17" s="10" t="n">
        <v>26311.9944369672</v>
      </c>
      <c r="CL17" s="10" t="n">
        <v>2073.98136629364</v>
      </c>
      <c r="CM17" s="10" t="n">
        <v>8449.6418501973</v>
      </c>
      <c r="CN17" s="10" t="n">
        <v>78347.9133794613</v>
      </c>
      <c r="CO17" s="10" t="n">
        <v>65787.226482385</v>
      </c>
      <c r="CP17" s="10" t="n">
        <v>33.0297999312861</v>
      </c>
      <c r="CQ17" s="10" t="n">
        <v>18398.8267271643</v>
      </c>
      <c r="CR17" s="10" t="n">
        <v>6585.31262528606</v>
      </c>
      <c r="CS17" s="10" t="n">
        <v>4146.47559467318</v>
      </c>
      <c r="CT17" s="10" t="n">
        <v>7984.2107563281</v>
      </c>
      <c r="CU17" s="10" t="n">
        <v>16279.6951126535</v>
      </c>
      <c r="CV17" s="10" t="n">
        <v>2105.63158279531</v>
      </c>
      <c r="CW17" s="10" t="n">
        <v>3354.99464253839</v>
      </c>
      <c r="CX17" s="10" t="n">
        <v>71.2772761184629</v>
      </c>
      <c r="CY17" s="10" t="n">
        <v>47.9867131775952</v>
      </c>
      <c r="CZ17" s="10" t="n">
        <v>140916.360630834</v>
      </c>
      <c r="DA17" s="10" t="n">
        <v>4141.90292026208</v>
      </c>
      <c r="DB17" s="10" t="n">
        <v>91.8597348020322</v>
      </c>
      <c r="DC17" s="10" t="n">
        <v>69.1987463357072</v>
      </c>
      <c r="DD17" s="10" t="n">
        <v>11186.8132370227</v>
      </c>
      <c r="DE17" s="10" t="n">
        <f aca="false">SUM(B17:DD17)</f>
        <v>1771621.60218085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4886.92227652765</v>
      </c>
      <c r="J18" s="10" t="n">
        <v>3495.33381701552</v>
      </c>
      <c r="K18" s="10" t="n">
        <v>1015.86697242458</v>
      </c>
      <c r="L18" s="10" t="n">
        <v>20194.4861397828</v>
      </c>
      <c r="M18" s="10" t="n">
        <v>0</v>
      </c>
      <c r="N18" s="10" t="n">
        <v>951794.010335933</v>
      </c>
      <c r="O18" s="10" t="n">
        <v>109546.185770339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117.497826282767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12003.8240439172</v>
      </c>
      <c r="AP18" s="10" t="n">
        <v>11585.9535145636</v>
      </c>
      <c r="AQ18" s="10" t="n">
        <v>0.570930074162104</v>
      </c>
      <c r="AR18" s="10" t="n">
        <v>0.828614865106747</v>
      </c>
      <c r="AS18" s="10" t="n">
        <v>0.353613876844604</v>
      </c>
      <c r="AT18" s="10" t="n">
        <v>0.174438342942856</v>
      </c>
      <c r="AU18" s="10" t="n">
        <v>1.24848306578959</v>
      </c>
      <c r="AV18" s="10" t="n">
        <v>3.04247770132423</v>
      </c>
      <c r="AW18" s="10" t="n">
        <v>1.23424130001705</v>
      </c>
      <c r="AX18" s="10" t="n">
        <v>3.10094975089601</v>
      </c>
      <c r="AY18" s="10" t="n">
        <v>0.578062144570676</v>
      </c>
      <c r="AZ18" s="10" t="n">
        <v>1.60900421018399</v>
      </c>
      <c r="BA18" s="10" t="n">
        <v>0.598549986856647</v>
      </c>
      <c r="BB18" s="10" t="n">
        <v>1.26660134111083</v>
      </c>
      <c r="BC18" s="10" t="n">
        <v>3604.51034613067</v>
      </c>
      <c r="BD18" s="10" t="n">
        <v>3493.09602643514</v>
      </c>
      <c r="BE18" s="10" t="n">
        <v>2044.39999167519</v>
      </c>
      <c r="BF18" s="10" t="n">
        <v>0</v>
      </c>
      <c r="BG18" s="10" t="n">
        <v>2.59135912783316</v>
      </c>
      <c r="BH18" s="10" t="n">
        <v>0.943386207660356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72608.714128243</v>
      </c>
      <c r="BQ18" s="10" t="n">
        <v>490135.972758601</v>
      </c>
      <c r="BR18" s="10" t="n">
        <v>3845.52677744671</v>
      </c>
      <c r="BS18" s="10" t="n">
        <v>1775.668390378</v>
      </c>
      <c r="BT18" s="10" t="n">
        <v>4111.88151955591</v>
      </c>
      <c r="BU18" s="10" t="n">
        <v>0</v>
      </c>
      <c r="BV18" s="10" t="n">
        <v>686550.432773707</v>
      </c>
      <c r="BW18" s="10" t="n">
        <v>405448.632133215</v>
      </c>
      <c r="BX18" s="10" t="n">
        <v>3806.76481324802</v>
      </c>
      <c r="BY18" s="10" t="n">
        <v>4588.94516332409</v>
      </c>
      <c r="BZ18" s="10" t="n">
        <v>10144.0328728935</v>
      </c>
      <c r="CA18" s="10" t="n">
        <v>1887.99706467059</v>
      </c>
      <c r="CB18" s="10" t="n">
        <v>74.1604909102825</v>
      </c>
      <c r="CC18" s="10" t="n">
        <v>2614.16861712534</v>
      </c>
      <c r="CD18" s="10" t="n">
        <v>768.468388550671</v>
      </c>
      <c r="CE18" s="10" t="n">
        <v>3212.0595346355</v>
      </c>
      <c r="CF18" s="10" t="n">
        <v>26.1992938812973</v>
      </c>
      <c r="CG18" s="10" t="n">
        <v>80.4060359131417</v>
      </c>
      <c r="CH18" s="10" t="n">
        <v>0</v>
      </c>
      <c r="CI18" s="10" t="n">
        <v>379815.230546859</v>
      </c>
      <c r="CJ18" s="10" t="n">
        <v>385058.794046185</v>
      </c>
      <c r="CK18" s="10" t="n">
        <v>3218.58647382595</v>
      </c>
      <c r="CL18" s="10" t="n">
        <v>1506038.44326407</v>
      </c>
      <c r="CM18" s="10" t="n">
        <v>0</v>
      </c>
      <c r="CN18" s="10" t="n">
        <v>62.9313998420901</v>
      </c>
      <c r="CO18" s="10" t="n">
        <v>0</v>
      </c>
      <c r="CP18" s="10" t="n">
        <v>25742.0481820421</v>
      </c>
      <c r="CQ18" s="10" t="n">
        <v>587359.804623636</v>
      </c>
      <c r="CR18" s="10" t="n">
        <v>344810.070440334</v>
      </c>
      <c r="CS18" s="10" t="n">
        <v>66283.3418437915</v>
      </c>
      <c r="CT18" s="10" t="n">
        <v>108536.730496972</v>
      </c>
      <c r="CU18" s="10" t="n">
        <v>2980.18470540582</v>
      </c>
      <c r="CV18" s="10" t="n">
        <v>1575.08235265892</v>
      </c>
      <c r="CW18" s="10" t="n">
        <v>1405.8185885264</v>
      </c>
      <c r="CX18" s="10" t="n">
        <v>42.2978000031892</v>
      </c>
      <c r="CY18" s="10" t="n">
        <v>261.733055077114</v>
      </c>
      <c r="CZ18" s="10" t="n">
        <v>93722.4626290366</v>
      </c>
      <c r="DA18" s="10" t="n">
        <v>1138.64717913862</v>
      </c>
      <c r="DB18" s="10" t="n">
        <v>587.65845094042</v>
      </c>
      <c r="DC18" s="10" t="n">
        <v>62.7574841148087</v>
      </c>
      <c r="DD18" s="10" t="n">
        <v>566.520989101802</v>
      </c>
      <c r="DE18" s="10" t="n">
        <f aca="false">SUM(B18:DD18)</f>
        <v>6324749.40308088</v>
      </c>
    </row>
    <row r="19" customFormat="false" ht="13.5" hidden="false" customHeight="false" outlineLevel="0" collapsed="false">
      <c r="A19" s="8" t="n">
        <v>17</v>
      </c>
      <c r="B19" s="10" t="n">
        <v>1270.36117442363</v>
      </c>
      <c r="C19" s="10" t="n">
        <v>438.213935056274</v>
      </c>
      <c r="D19" s="10" t="n">
        <v>2806.79942194506</v>
      </c>
      <c r="E19" s="10" t="n">
        <v>8917.1029484059</v>
      </c>
      <c r="F19" s="10" t="n">
        <v>1221.78302713343</v>
      </c>
      <c r="G19" s="10" t="n">
        <v>2690.61028553255</v>
      </c>
      <c r="H19" s="10" t="n">
        <v>4688.39949431657</v>
      </c>
      <c r="I19" s="10" t="n">
        <v>10265.3756645789</v>
      </c>
      <c r="J19" s="10" t="n">
        <v>7144.17198980833</v>
      </c>
      <c r="K19" s="10" t="n">
        <v>2277.75059943291</v>
      </c>
      <c r="L19" s="10" t="n">
        <v>40612.6042970253</v>
      </c>
      <c r="M19" s="10" t="n">
        <v>1725.43485388511</v>
      </c>
      <c r="N19" s="10" t="n">
        <v>6527.00030163697</v>
      </c>
      <c r="O19" s="10" t="n">
        <v>804.146067813604</v>
      </c>
      <c r="P19" s="10" t="n">
        <v>105823.735805356</v>
      </c>
      <c r="Q19" s="10" t="n">
        <v>25199.3271894631</v>
      </c>
      <c r="R19" s="10" t="n">
        <v>31152.9619376541</v>
      </c>
      <c r="S19" s="10" t="n">
        <v>3252.58178391575</v>
      </c>
      <c r="T19" s="10" t="n">
        <v>8478.81213703952</v>
      </c>
      <c r="U19" s="10" t="n">
        <v>41015.255964732</v>
      </c>
      <c r="V19" s="10" t="n">
        <v>9445.45966087854</v>
      </c>
      <c r="W19" s="10" t="n">
        <v>7421.00409911977</v>
      </c>
      <c r="X19" s="10" t="n">
        <v>233.728457986008</v>
      </c>
      <c r="Y19" s="10" t="n">
        <v>1161.37835021726</v>
      </c>
      <c r="Z19" s="10" t="n">
        <v>220.322145837624</v>
      </c>
      <c r="AA19" s="10" t="n">
        <v>1547.21888159269</v>
      </c>
      <c r="AB19" s="10" t="n">
        <v>295.196377321392</v>
      </c>
      <c r="AC19" s="10" t="n">
        <v>2654.18155146987</v>
      </c>
      <c r="AD19" s="10" t="n">
        <v>4368.33035873166</v>
      </c>
      <c r="AE19" s="10" t="n">
        <v>1567.25439086361</v>
      </c>
      <c r="AF19" s="10" t="n">
        <v>752.45996142439</v>
      </c>
      <c r="AG19" s="10" t="n">
        <v>2504.57235446837</v>
      </c>
      <c r="AH19" s="10" t="n">
        <v>7596.85890465576</v>
      </c>
      <c r="AI19" s="10" t="n">
        <v>7581.87694748772</v>
      </c>
      <c r="AJ19" s="10" t="n">
        <v>7831.8071159936</v>
      </c>
      <c r="AK19" s="10" t="n">
        <v>1762.34961999314</v>
      </c>
      <c r="AL19" s="10" t="n">
        <v>9909.49692852834</v>
      </c>
      <c r="AM19" s="10" t="n">
        <v>1461.81746787523</v>
      </c>
      <c r="AN19" s="10" t="n">
        <v>4287.13060002253</v>
      </c>
      <c r="AO19" s="10" t="n">
        <v>38953.9208259781</v>
      </c>
      <c r="AP19" s="10" t="n">
        <v>45877.2842283915</v>
      </c>
      <c r="AQ19" s="10" t="n">
        <v>17926.5361242589</v>
      </c>
      <c r="AR19" s="10" t="n">
        <v>19459.8247468884</v>
      </c>
      <c r="AS19" s="10" t="n">
        <v>20615.7273458041</v>
      </c>
      <c r="AT19" s="10" t="n">
        <v>7183.83658165582</v>
      </c>
      <c r="AU19" s="10" t="n">
        <v>10827.0885553206</v>
      </c>
      <c r="AV19" s="10" t="n">
        <v>7314.7424360033</v>
      </c>
      <c r="AW19" s="10" t="n">
        <v>6221.79294840904</v>
      </c>
      <c r="AX19" s="10" t="n">
        <v>3472.3503973568</v>
      </c>
      <c r="AY19" s="10" t="n">
        <v>2115.15403152256</v>
      </c>
      <c r="AZ19" s="10" t="n">
        <v>3895.60318840612</v>
      </c>
      <c r="BA19" s="10" t="n">
        <v>7068.5743065978</v>
      </c>
      <c r="BB19" s="10" t="n">
        <v>2853.23447861385</v>
      </c>
      <c r="BC19" s="10" t="n">
        <v>5508.33670351854</v>
      </c>
      <c r="BD19" s="10" t="n">
        <v>12082.0349389322</v>
      </c>
      <c r="BE19" s="10" t="n">
        <v>6685.98210463127</v>
      </c>
      <c r="BF19" s="10" t="n">
        <v>12078.8840367166</v>
      </c>
      <c r="BG19" s="10" t="n">
        <v>24167.5630019507</v>
      </c>
      <c r="BH19" s="10" t="n">
        <v>31788.8274267384</v>
      </c>
      <c r="BI19" s="10" t="n">
        <v>82353.0387667003</v>
      </c>
      <c r="BJ19" s="10" t="n">
        <v>60322.024519086</v>
      </c>
      <c r="BK19" s="10" t="n">
        <v>2541.79287848078</v>
      </c>
      <c r="BL19" s="10" t="n">
        <v>733.895735701557</v>
      </c>
      <c r="BM19" s="10" t="n">
        <v>2897.78895155829</v>
      </c>
      <c r="BN19" s="10" t="n">
        <v>212.312268580872</v>
      </c>
      <c r="BO19" s="10" t="n">
        <v>1198.61599744443</v>
      </c>
      <c r="BP19" s="10" t="n">
        <v>180605.004526984</v>
      </c>
      <c r="BQ19" s="10" t="n">
        <v>294523.553688825</v>
      </c>
      <c r="BR19" s="10" t="n">
        <v>66276.0314922594</v>
      </c>
      <c r="BS19" s="10" t="n">
        <v>29347.3838751331</v>
      </c>
      <c r="BT19" s="10" t="n">
        <v>158381.917097244</v>
      </c>
      <c r="BU19" s="10" t="n">
        <v>0</v>
      </c>
      <c r="BV19" s="10" t="n">
        <v>4472.24319955127</v>
      </c>
      <c r="BW19" s="10" t="n">
        <v>102868.671756425</v>
      </c>
      <c r="BX19" s="10" t="n">
        <v>5278.42110402156</v>
      </c>
      <c r="BY19" s="10" t="n">
        <v>3695.81794610678</v>
      </c>
      <c r="BZ19" s="10" t="n">
        <v>9226.82476740038</v>
      </c>
      <c r="CA19" s="10" t="n">
        <v>71203.1301018515</v>
      </c>
      <c r="CB19" s="10" t="n">
        <v>2702.16817880668</v>
      </c>
      <c r="CC19" s="10" t="n">
        <v>30589.4945609921</v>
      </c>
      <c r="CD19" s="10" t="n">
        <v>1499.82449779825</v>
      </c>
      <c r="CE19" s="10" t="n">
        <v>50979.4403529373</v>
      </c>
      <c r="CF19" s="10" t="n">
        <v>402.152724517241</v>
      </c>
      <c r="CG19" s="10" t="n">
        <v>527.671978094775</v>
      </c>
      <c r="CH19" s="10" t="n">
        <v>16239.1806486905</v>
      </c>
      <c r="CI19" s="10" t="n">
        <v>241360.682783035</v>
      </c>
      <c r="CJ19" s="10" t="n">
        <v>59343.8691819628</v>
      </c>
      <c r="CK19" s="10" t="n">
        <v>132499.730639343</v>
      </c>
      <c r="CL19" s="10" t="n">
        <v>268015.955091547</v>
      </c>
      <c r="CM19" s="10" t="n">
        <v>9995.75516025908</v>
      </c>
      <c r="CN19" s="10" t="n">
        <v>31191.4928020394</v>
      </c>
      <c r="CO19" s="10" t="n">
        <v>19621.3125240511</v>
      </c>
      <c r="CP19" s="10" t="n">
        <v>4696.13721670737</v>
      </c>
      <c r="CQ19" s="10" t="n">
        <v>296189.609811578</v>
      </c>
      <c r="CR19" s="10" t="n">
        <v>112407.006280012</v>
      </c>
      <c r="CS19" s="10" t="n">
        <v>38795.3806469101</v>
      </c>
      <c r="CT19" s="10" t="n">
        <v>67420.5202108675</v>
      </c>
      <c r="CU19" s="10" t="n">
        <v>46681.3034661055</v>
      </c>
      <c r="CV19" s="10" t="n">
        <v>2375.39637828927</v>
      </c>
      <c r="CW19" s="10" t="n">
        <v>22325.4685587262</v>
      </c>
      <c r="CX19" s="10" t="n">
        <v>717.817496799148</v>
      </c>
      <c r="CY19" s="10" t="n">
        <v>5255.6635635003</v>
      </c>
      <c r="CZ19" s="10" t="n">
        <v>228996.011485875</v>
      </c>
      <c r="DA19" s="10" t="n">
        <v>17719.2259558702</v>
      </c>
      <c r="DB19" s="10" t="n">
        <v>14141.6583216898</v>
      </c>
      <c r="DC19" s="10" t="n">
        <v>550.128504523664</v>
      </c>
      <c r="DD19" s="10" t="n">
        <v>6519.65897411039</v>
      </c>
      <c r="DE19" s="10" t="n">
        <f aca="false">SUM(B19:DD19)</f>
        <v>3470910.35813031</v>
      </c>
    </row>
    <row r="20" customFormat="false" ht="13.5" hidden="false" customHeight="false" outlineLevel="0" collapsed="false">
      <c r="A20" s="8" t="n">
        <v>18</v>
      </c>
      <c r="B20" s="10" t="n">
        <v>3043.67385287202</v>
      </c>
      <c r="C20" s="10" t="n">
        <v>1135.32354614341</v>
      </c>
      <c r="D20" s="10" t="n">
        <v>10715.7688727801</v>
      </c>
      <c r="E20" s="10" t="n">
        <v>98636.0188860597</v>
      </c>
      <c r="F20" s="10" t="n">
        <v>3395.84957219612</v>
      </c>
      <c r="G20" s="10" t="n">
        <v>2901.20628510547</v>
      </c>
      <c r="H20" s="10" t="n">
        <v>8499.14448349179</v>
      </c>
      <c r="I20" s="10" t="n">
        <v>19146.3639594588</v>
      </c>
      <c r="J20" s="10" t="n">
        <v>13729.4746801945</v>
      </c>
      <c r="K20" s="10" t="n">
        <v>4002.08219104567</v>
      </c>
      <c r="L20" s="10" t="n">
        <v>78917.9967438232</v>
      </c>
      <c r="M20" s="10" t="n">
        <v>3518.09379991717</v>
      </c>
      <c r="N20" s="10" t="n">
        <v>17318.961266504</v>
      </c>
      <c r="O20" s="10" t="n">
        <v>8635.33015014436</v>
      </c>
      <c r="P20" s="10" t="n">
        <v>56832.4435567114</v>
      </c>
      <c r="Q20" s="10" t="n">
        <v>2391.07021796611</v>
      </c>
      <c r="R20" s="10" t="n">
        <v>7681.48017325434</v>
      </c>
      <c r="S20" s="10" t="n">
        <v>18368.1835451314</v>
      </c>
      <c r="T20" s="10" t="n">
        <v>11459.2274153759</v>
      </c>
      <c r="U20" s="10" t="n">
        <v>99204.2651643569</v>
      </c>
      <c r="V20" s="10" t="n">
        <v>1333.27911151228</v>
      </c>
      <c r="W20" s="10" t="n">
        <v>11018.0318283697</v>
      </c>
      <c r="X20" s="10" t="n">
        <v>13550.592797166</v>
      </c>
      <c r="Y20" s="10" t="n">
        <v>88719.3797612577</v>
      </c>
      <c r="Z20" s="10" t="n">
        <v>5800.58205300268</v>
      </c>
      <c r="AA20" s="10" t="n">
        <v>48070.541203207</v>
      </c>
      <c r="AB20" s="10" t="n">
        <v>12124.138891425</v>
      </c>
      <c r="AC20" s="10" t="n">
        <v>18701.2668349415</v>
      </c>
      <c r="AD20" s="10" t="n">
        <v>62093.500492029</v>
      </c>
      <c r="AE20" s="10" t="n">
        <v>51335.9634791777</v>
      </c>
      <c r="AF20" s="10" t="n">
        <v>6608.13411385752</v>
      </c>
      <c r="AG20" s="10" t="n">
        <v>9898.60001491151</v>
      </c>
      <c r="AH20" s="10" t="n">
        <v>7306.77719592214</v>
      </c>
      <c r="AI20" s="10" t="n">
        <v>9488.08214509527</v>
      </c>
      <c r="AJ20" s="10" t="n">
        <v>3626.63466782582</v>
      </c>
      <c r="AK20" s="10" t="n">
        <v>4018.4858985173</v>
      </c>
      <c r="AL20" s="10" t="n">
        <v>131354.639533519</v>
      </c>
      <c r="AM20" s="10" t="n">
        <v>43792.3045110057</v>
      </c>
      <c r="AN20" s="10" t="n">
        <v>13304.3315336673</v>
      </c>
      <c r="AO20" s="10" t="n">
        <v>25755.5725120231</v>
      </c>
      <c r="AP20" s="10" t="n">
        <v>87051.614627119</v>
      </c>
      <c r="AQ20" s="10" t="n">
        <v>66651.4002907006</v>
      </c>
      <c r="AR20" s="10" t="n">
        <v>73491.6862336744</v>
      </c>
      <c r="AS20" s="10" t="n">
        <v>18881.2478936231</v>
      </c>
      <c r="AT20" s="10" t="n">
        <v>22484.6689295456</v>
      </c>
      <c r="AU20" s="10" t="n">
        <v>283477.428505114</v>
      </c>
      <c r="AV20" s="10" t="n">
        <v>237139.46142441</v>
      </c>
      <c r="AW20" s="10" t="n">
        <v>133434.180911455</v>
      </c>
      <c r="AX20" s="10" t="n">
        <v>65735.967890867</v>
      </c>
      <c r="AY20" s="10" t="n">
        <v>43245.562251231</v>
      </c>
      <c r="AZ20" s="10" t="n">
        <v>29851.2958452891</v>
      </c>
      <c r="BA20" s="10" t="n">
        <v>157425.80789318</v>
      </c>
      <c r="BB20" s="10" t="n">
        <v>56446.4597143744</v>
      </c>
      <c r="BC20" s="10" t="n">
        <v>71422.0136874805</v>
      </c>
      <c r="BD20" s="10" t="n">
        <v>168114.933574916</v>
      </c>
      <c r="BE20" s="10" t="n">
        <v>54719.2356680034</v>
      </c>
      <c r="BF20" s="10" t="n">
        <v>88663.2596629164</v>
      </c>
      <c r="BG20" s="10" t="n">
        <v>6610.77454278118</v>
      </c>
      <c r="BH20" s="10" t="n">
        <v>92945.8326191941</v>
      </c>
      <c r="BI20" s="10" t="n">
        <v>142229.851504737</v>
      </c>
      <c r="BJ20" s="10" t="n">
        <v>90995.8529989848</v>
      </c>
      <c r="BK20" s="10" t="n">
        <v>175580.234568033</v>
      </c>
      <c r="BL20" s="10" t="n">
        <v>14617.7188169394</v>
      </c>
      <c r="BM20" s="10" t="n">
        <v>1173.41760992738</v>
      </c>
      <c r="BN20" s="10" t="n">
        <v>84.3958689524332</v>
      </c>
      <c r="BO20" s="10" t="n">
        <v>1138.68062319685</v>
      </c>
      <c r="BP20" s="10" t="n">
        <v>253162.233183348</v>
      </c>
      <c r="BQ20" s="10" t="n">
        <v>414931.522780866</v>
      </c>
      <c r="BR20" s="10" t="n">
        <v>727282.997903935</v>
      </c>
      <c r="BS20" s="10" t="n">
        <v>344138.702652377</v>
      </c>
      <c r="BT20" s="10" t="n">
        <v>33607.1190173251</v>
      </c>
      <c r="BU20" s="10" t="n">
        <v>0</v>
      </c>
      <c r="BV20" s="10" t="n">
        <v>67020.6001958415</v>
      </c>
      <c r="BW20" s="10" t="n">
        <v>134328.059723928</v>
      </c>
      <c r="BX20" s="10" t="n">
        <v>4520.48662764565</v>
      </c>
      <c r="BY20" s="10" t="n">
        <v>27898.3452787914</v>
      </c>
      <c r="BZ20" s="10" t="n">
        <v>30092.0723840756</v>
      </c>
      <c r="CA20" s="10" t="n">
        <v>405212.123802322</v>
      </c>
      <c r="CB20" s="10" t="n">
        <v>15865.5147929857</v>
      </c>
      <c r="CC20" s="10" t="n">
        <v>137141.122340751</v>
      </c>
      <c r="CD20" s="10" t="n">
        <v>34082.9534871532</v>
      </c>
      <c r="CE20" s="10" t="n">
        <v>247192.235130322</v>
      </c>
      <c r="CF20" s="10" t="n">
        <v>1521.6145786335</v>
      </c>
      <c r="CG20" s="10" t="n">
        <v>13829.2331237836</v>
      </c>
      <c r="CH20" s="10" t="n">
        <v>196688.334929783</v>
      </c>
      <c r="CI20" s="10" t="n">
        <v>6276944.04515331</v>
      </c>
      <c r="CJ20" s="10" t="n">
        <v>20160.2229716877</v>
      </c>
      <c r="CK20" s="10" t="n">
        <v>220946.742688984</v>
      </c>
      <c r="CL20" s="10" t="n">
        <v>140898.976174569</v>
      </c>
      <c r="CM20" s="10" t="n">
        <v>44172.6461910236</v>
      </c>
      <c r="CN20" s="10" t="n">
        <v>428482.810370363</v>
      </c>
      <c r="CO20" s="10" t="n">
        <v>50869.5707855911</v>
      </c>
      <c r="CP20" s="10" t="n">
        <v>2279.85136710264</v>
      </c>
      <c r="CQ20" s="10" t="n">
        <v>3855.78590673406</v>
      </c>
      <c r="CR20" s="10" t="n">
        <v>14017.0830514387</v>
      </c>
      <c r="CS20" s="10" t="n">
        <v>22868.7388854445</v>
      </c>
      <c r="CT20" s="10" t="n">
        <v>45226.6439739462</v>
      </c>
      <c r="CU20" s="10" t="n">
        <v>118464.834763181</v>
      </c>
      <c r="CV20" s="10" t="n">
        <v>71988.8296396717</v>
      </c>
      <c r="CW20" s="10" t="n">
        <v>78971.7761125797</v>
      </c>
      <c r="CX20" s="10" t="n">
        <v>2107.0435615984</v>
      </c>
      <c r="CY20" s="10" t="n">
        <v>16358.7957432151</v>
      </c>
      <c r="CZ20" s="10" t="n">
        <v>1183225.85160415</v>
      </c>
      <c r="DA20" s="10" t="n">
        <v>93634.6632154345</v>
      </c>
      <c r="DB20" s="10" t="n">
        <v>37386.5281132416</v>
      </c>
      <c r="DC20" s="10" t="n">
        <v>2181.86431310917</v>
      </c>
      <c r="DD20" s="10" t="n">
        <v>79768.6953213312</v>
      </c>
      <c r="DE20" s="10" t="n">
        <f aca="false">SUM(B20:DD20)</f>
        <v>15264373.0529392</v>
      </c>
    </row>
    <row r="21" customFormat="false" ht="13.5" hidden="false" customHeight="false" outlineLevel="0" collapsed="false">
      <c r="A21" s="8" t="n">
        <v>19</v>
      </c>
      <c r="B21" s="10" t="n">
        <v>1834.57489895154</v>
      </c>
      <c r="C21" s="10" t="n">
        <v>609.020835738094</v>
      </c>
      <c r="D21" s="10" t="n">
        <v>1771.65154776313</v>
      </c>
      <c r="E21" s="10" t="n">
        <v>8534.43146611165</v>
      </c>
      <c r="F21" s="10" t="n">
        <v>956.282639018215</v>
      </c>
      <c r="G21" s="10" t="n">
        <v>73950.7115247069</v>
      </c>
      <c r="H21" s="10" t="n">
        <v>5473.48835247561</v>
      </c>
      <c r="I21" s="10" t="n">
        <v>3343.18434025088</v>
      </c>
      <c r="J21" s="10" t="n">
        <v>2422.28989198871</v>
      </c>
      <c r="K21" s="10" t="n">
        <v>726.077031323196</v>
      </c>
      <c r="L21" s="10" t="n">
        <v>13187.0225569923</v>
      </c>
      <c r="M21" s="10" t="n">
        <v>1322.50053016573</v>
      </c>
      <c r="N21" s="10" t="n">
        <v>6989.71077718507</v>
      </c>
      <c r="O21" s="10" t="n">
        <v>3279.5645920385</v>
      </c>
      <c r="P21" s="10" t="n">
        <v>13991.3634714796</v>
      </c>
      <c r="Q21" s="10" t="n">
        <v>3258.54724455186</v>
      </c>
      <c r="R21" s="10" t="n">
        <v>2145.6081665179</v>
      </c>
      <c r="S21" s="10" t="n">
        <v>24381.4864014704</v>
      </c>
      <c r="T21" s="10" t="n">
        <v>8757.03691501783</v>
      </c>
      <c r="U21" s="10" t="n">
        <v>23239.4185769167</v>
      </c>
      <c r="V21" s="10" t="n">
        <v>727.487799623286</v>
      </c>
      <c r="W21" s="10" t="n">
        <v>2579.3315354387</v>
      </c>
      <c r="X21" s="10" t="n">
        <v>3947.40136145108</v>
      </c>
      <c r="Y21" s="10" t="n">
        <v>17827.0690404078</v>
      </c>
      <c r="Z21" s="10" t="n">
        <v>641.647461972016</v>
      </c>
      <c r="AA21" s="10" t="n">
        <v>5531.53444606255</v>
      </c>
      <c r="AB21" s="10" t="n">
        <v>1924.11843758707</v>
      </c>
      <c r="AC21" s="10" t="n">
        <v>2446.16189235184</v>
      </c>
      <c r="AD21" s="10" t="n">
        <v>6991.03901745388</v>
      </c>
      <c r="AE21" s="10" t="n">
        <v>8443.93490763247</v>
      </c>
      <c r="AF21" s="10" t="n">
        <v>2219.31258522617</v>
      </c>
      <c r="AG21" s="10" t="n">
        <v>2776.40389130842</v>
      </c>
      <c r="AH21" s="10" t="n">
        <v>2051.84172379143</v>
      </c>
      <c r="AI21" s="10" t="n">
        <v>3918.60751488318</v>
      </c>
      <c r="AJ21" s="10" t="n">
        <v>657.445034125568</v>
      </c>
      <c r="AK21" s="10" t="n">
        <v>6691.60661633457</v>
      </c>
      <c r="AL21" s="10" t="n">
        <v>37953.5066699392</v>
      </c>
      <c r="AM21" s="10" t="n">
        <v>14457.6368412313</v>
      </c>
      <c r="AN21" s="10" t="n">
        <v>5420.85900628298</v>
      </c>
      <c r="AO21" s="10" t="n">
        <v>6519.38305642647</v>
      </c>
      <c r="AP21" s="10" t="n">
        <v>7937.00821837976</v>
      </c>
      <c r="AQ21" s="10" t="n">
        <v>13453.8078565758</v>
      </c>
      <c r="AR21" s="10" t="n">
        <v>18071.8663252174</v>
      </c>
      <c r="AS21" s="10" t="n">
        <v>9620.28346245702</v>
      </c>
      <c r="AT21" s="10" t="n">
        <v>7172.42720203005</v>
      </c>
      <c r="AU21" s="10" t="n">
        <v>20440.8568702383</v>
      </c>
      <c r="AV21" s="10" t="n">
        <v>201695.260855335</v>
      </c>
      <c r="AW21" s="10" t="n">
        <v>162751.315710123</v>
      </c>
      <c r="AX21" s="10" t="n">
        <v>93509.6799112869</v>
      </c>
      <c r="AY21" s="10" t="n">
        <v>55186.8445371135</v>
      </c>
      <c r="AZ21" s="10" t="n">
        <v>28941.513306363</v>
      </c>
      <c r="BA21" s="10" t="n">
        <v>166951.029520166</v>
      </c>
      <c r="BB21" s="10" t="n">
        <v>23411.8746877897</v>
      </c>
      <c r="BC21" s="10" t="n">
        <v>18387.9712981216</v>
      </c>
      <c r="BD21" s="10" t="n">
        <v>36776.7732035573</v>
      </c>
      <c r="BE21" s="10" t="n">
        <v>60133.1704669365</v>
      </c>
      <c r="BF21" s="10" t="n">
        <v>15458.6090458769</v>
      </c>
      <c r="BG21" s="10" t="n">
        <v>3854.69791715431</v>
      </c>
      <c r="BH21" s="10" t="n">
        <v>17536.5488632716</v>
      </c>
      <c r="BI21" s="10" t="n">
        <v>110932.453324645</v>
      </c>
      <c r="BJ21" s="10" t="n">
        <v>108758.459238523</v>
      </c>
      <c r="BK21" s="10" t="n">
        <v>518131.132687601</v>
      </c>
      <c r="BL21" s="10" t="n">
        <v>19837.0224982214</v>
      </c>
      <c r="BM21" s="10" t="n">
        <v>11084.1175689984</v>
      </c>
      <c r="BN21" s="10" t="n">
        <v>803.730828850262</v>
      </c>
      <c r="BO21" s="10" t="n">
        <v>1150.45572710922</v>
      </c>
      <c r="BP21" s="10" t="n">
        <v>238677.578426928</v>
      </c>
      <c r="BQ21" s="10" t="n">
        <v>267394.117504421</v>
      </c>
      <c r="BR21" s="10" t="n">
        <v>130074.584744935</v>
      </c>
      <c r="BS21" s="10" t="n">
        <v>56563.9063046891</v>
      </c>
      <c r="BT21" s="10" t="n">
        <v>18453.2410196146</v>
      </c>
      <c r="BU21" s="10" t="n">
        <v>0</v>
      </c>
      <c r="BV21" s="10" t="n">
        <v>340711.20993978</v>
      </c>
      <c r="BW21" s="10" t="n">
        <v>165256.473177216</v>
      </c>
      <c r="BX21" s="10" t="n">
        <v>28460.1047043586</v>
      </c>
      <c r="BY21" s="10" t="n">
        <v>20047.123435045</v>
      </c>
      <c r="BZ21" s="10" t="n">
        <v>24896.563034043</v>
      </c>
      <c r="CA21" s="10" t="n">
        <v>5861325.7981795</v>
      </c>
      <c r="CB21" s="10" t="n">
        <v>214504.57945978</v>
      </c>
      <c r="CC21" s="10" t="n">
        <v>168283.461121441</v>
      </c>
      <c r="CD21" s="10" t="n">
        <v>10479.9629333282</v>
      </c>
      <c r="CE21" s="10" t="n">
        <v>25930.5014856385</v>
      </c>
      <c r="CF21" s="10" t="n">
        <v>118.915748497217</v>
      </c>
      <c r="CG21" s="10" t="n">
        <v>3403.90102567001</v>
      </c>
      <c r="CH21" s="10" t="n">
        <v>64673.2882489196</v>
      </c>
      <c r="CI21" s="10" t="n">
        <v>431170.25615512</v>
      </c>
      <c r="CJ21" s="10" t="n">
        <v>13712.8772373122</v>
      </c>
      <c r="CK21" s="10" t="n">
        <v>78404.5246535104</v>
      </c>
      <c r="CL21" s="10" t="n">
        <v>78298.4977490927</v>
      </c>
      <c r="CM21" s="10" t="n">
        <v>320649.282766433</v>
      </c>
      <c r="CN21" s="10" t="n">
        <v>79396.9517094024</v>
      </c>
      <c r="CO21" s="10" t="n">
        <v>10988.8001924462</v>
      </c>
      <c r="CP21" s="10" t="n">
        <v>1284.50197578337</v>
      </c>
      <c r="CQ21" s="10" t="n">
        <v>21967.877592794</v>
      </c>
      <c r="CR21" s="10" t="n">
        <v>24612.9105325449</v>
      </c>
      <c r="CS21" s="10" t="n">
        <v>20685.8212103356</v>
      </c>
      <c r="CT21" s="10" t="n">
        <v>42018.7636239679</v>
      </c>
      <c r="CU21" s="10" t="n">
        <v>143709.065428249</v>
      </c>
      <c r="CV21" s="10" t="n">
        <v>15378.157675337</v>
      </c>
      <c r="CW21" s="10" t="n">
        <v>10931.683498407</v>
      </c>
      <c r="CX21" s="10" t="n">
        <v>281.693056634666</v>
      </c>
      <c r="CY21" s="10" t="n">
        <v>1506.84641966635</v>
      </c>
      <c r="CZ21" s="10" t="n">
        <v>3549324.94691607</v>
      </c>
      <c r="DA21" s="10" t="n">
        <v>9461.25527367103</v>
      </c>
      <c r="DB21" s="10" t="n">
        <v>1467.42440137661</v>
      </c>
      <c r="DC21" s="10" t="n">
        <v>208.112656796254</v>
      </c>
      <c r="DD21" s="10" t="n">
        <v>22083.1269209967</v>
      </c>
      <c r="DE21" s="10" t="n">
        <f aca="false">SUM(B21:DD21)</f>
        <v>14582687.8998719</v>
      </c>
    </row>
    <row r="22" customFormat="false" ht="13.5" hidden="false" customHeight="false" outlineLevel="0" collapsed="false">
      <c r="A22" s="8" t="n">
        <v>20</v>
      </c>
      <c r="B22" s="10" t="n">
        <v>77.6259041730967</v>
      </c>
      <c r="C22" s="10" t="n">
        <v>28.9523567496898</v>
      </c>
      <c r="D22" s="10" t="n">
        <v>365.456422948404</v>
      </c>
      <c r="E22" s="10" t="n">
        <v>2245.20225318593</v>
      </c>
      <c r="F22" s="10" t="n">
        <v>123.503260592011</v>
      </c>
      <c r="G22" s="10" t="n">
        <v>1886.30813097078</v>
      </c>
      <c r="H22" s="10" t="n">
        <v>4127.02090040185</v>
      </c>
      <c r="I22" s="10" t="n">
        <v>2139.96407214982</v>
      </c>
      <c r="J22" s="10" t="n">
        <v>1505.9973433998</v>
      </c>
      <c r="K22" s="10" t="n">
        <v>471.131097054804</v>
      </c>
      <c r="L22" s="10" t="n">
        <v>8399.11691584967</v>
      </c>
      <c r="M22" s="10" t="n">
        <v>453.054018917428</v>
      </c>
      <c r="N22" s="10" t="n">
        <v>2964.95307489963</v>
      </c>
      <c r="O22" s="10" t="n">
        <v>617.621098879811</v>
      </c>
      <c r="P22" s="10" t="n">
        <v>18696.745794082</v>
      </c>
      <c r="Q22" s="10" t="n">
        <v>4372.01723244223</v>
      </c>
      <c r="R22" s="10" t="n">
        <v>4237.41037030582</v>
      </c>
      <c r="S22" s="10" t="n">
        <v>1677.45400175761</v>
      </c>
      <c r="T22" s="10" t="n">
        <v>1691.19641974676</v>
      </c>
      <c r="U22" s="10" t="n">
        <v>10898.3467465632</v>
      </c>
      <c r="V22" s="10" t="n">
        <v>1190.4081632927</v>
      </c>
      <c r="W22" s="10" t="n">
        <v>11714.3902304508</v>
      </c>
      <c r="X22" s="10" t="n">
        <v>239.475854403369</v>
      </c>
      <c r="Y22" s="10" t="n">
        <v>1190.6176682861</v>
      </c>
      <c r="Z22" s="10" t="n">
        <v>2199.12817010774</v>
      </c>
      <c r="AA22" s="10" t="n">
        <v>19120.5867723969</v>
      </c>
      <c r="AB22" s="10" t="n">
        <v>5485.45631798828</v>
      </c>
      <c r="AC22" s="10" t="n">
        <v>12864.3516008416</v>
      </c>
      <c r="AD22" s="10" t="n">
        <v>15280.8786087504</v>
      </c>
      <c r="AE22" s="10" t="n">
        <v>11600.6136388886</v>
      </c>
      <c r="AF22" s="10" t="n">
        <v>125.656163311037</v>
      </c>
      <c r="AG22" s="10" t="n">
        <v>1667.87834874147</v>
      </c>
      <c r="AH22" s="10" t="n">
        <v>4841.24140441189</v>
      </c>
      <c r="AI22" s="10" t="n">
        <v>4974.96121015437</v>
      </c>
      <c r="AJ22" s="10" t="n">
        <v>2513.35954784585</v>
      </c>
      <c r="AK22" s="10" t="n">
        <v>4042.78223230368</v>
      </c>
      <c r="AL22" s="10" t="n">
        <v>34340.3025915235</v>
      </c>
      <c r="AM22" s="10" t="n">
        <v>22474.303169769</v>
      </c>
      <c r="AN22" s="10" t="n">
        <v>8824.44771403098</v>
      </c>
      <c r="AO22" s="10" t="n">
        <v>5678.55654465983</v>
      </c>
      <c r="AP22" s="10" t="n">
        <v>9248.6157127905</v>
      </c>
      <c r="AQ22" s="10" t="n">
        <v>399393.733449341</v>
      </c>
      <c r="AR22" s="10" t="n">
        <v>210188.005932794</v>
      </c>
      <c r="AS22" s="10" t="n">
        <v>148270.188015786</v>
      </c>
      <c r="AT22" s="10" t="n">
        <v>82370.0198078551</v>
      </c>
      <c r="AU22" s="10" t="n">
        <v>5442.60767231088</v>
      </c>
      <c r="AV22" s="10" t="n">
        <v>108256.108430181</v>
      </c>
      <c r="AW22" s="10" t="n">
        <v>48535.595932331</v>
      </c>
      <c r="AX22" s="10" t="n">
        <v>28783.1122323126</v>
      </c>
      <c r="AY22" s="10" t="n">
        <v>16314.747987248</v>
      </c>
      <c r="AZ22" s="10" t="n">
        <v>140010.630719576</v>
      </c>
      <c r="BA22" s="10" t="n">
        <v>49284.5172778639</v>
      </c>
      <c r="BB22" s="10" t="n">
        <v>51715.9166374037</v>
      </c>
      <c r="BC22" s="10" t="n">
        <v>9119.57331644603</v>
      </c>
      <c r="BD22" s="10" t="n">
        <v>18830.0913811518</v>
      </c>
      <c r="BE22" s="10" t="n">
        <v>260403.052225855</v>
      </c>
      <c r="BF22" s="10" t="n">
        <v>117616.941132972</v>
      </c>
      <c r="BG22" s="10" t="n">
        <v>28582.7944399439</v>
      </c>
      <c r="BH22" s="10" t="n">
        <v>15232.281903687</v>
      </c>
      <c r="BI22" s="10" t="n">
        <v>9155.86207553315</v>
      </c>
      <c r="BJ22" s="10" t="n">
        <v>14294.1843273447</v>
      </c>
      <c r="BK22" s="10" t="n">
        <v>60133.8707223693</v>
      </c>
      <c r="BL22" s="10" t="n">
        <v>1031.75544709175</v>
      </c>
      <c r="BM22" s="10" t="n">
        <v>853.211920969976</v>
      </c>
      <c r="BN22" s="10" t="n">
        <v>61.8166726390601</v>
      </c>
      <c r="BO22" s="10" t="n">
        <v>403.138486246828</v>
      </c>
      <c r="BP22" s="10" t="n">
        <v>85757.0159398679</v>
      </c>
      <c r="BQ22" s="10" t="n">
        <v>24308.5741403985</v>
      </c>
      <c r="BR22" s="10" t="n">
        <v>23852.4332486362</v>
      </c>
      <c r="BS22" s="10" t="n">
        <v>9595.77038630536</v>
      </c>
      <c r="BT22" s="10" t="n">
        <v>20713.378858</v>
      </c>
      <c r="BU22" s="10" t="n">
        <v>0</v>
      </c>
      <c r="BV22" s="10" t="n">
        <v>31555.9882114316</v>
      </c>
      <c r="BW22" s="10" t="n">
        <v>32063.6653929553</v>
      </c>
      <c r="BX22" s="10" t="n">
        <v>2031.00086671349</v>
      </c>
      <c r="BY22" s="10" t="n">
        <v>5482.94355349587</v>
      </c>
      <c r="BZ22" s="10" t="n">
        <v>2593.83695250472</v>
      </c>
      <c r="CA22" s="10" t="n">
        <v>19279.7942931382</v>
      </c>
      <c r="CB22" s="10" t="n">
        <v>705.941577276725</v>
      </c>
      <c r="CC22" s="10" t="n">
        <v>53191.8588751883</v>
      </c>
      <c r="CD22" s="10" t="n">
        <v>30801.7160702568</v>
      </c>
      <c r="CE22" s="10" t="n">
        <v>1405820.09714937</v>
      </c>
      <c r="CF22" s="10" t="n">
        <v>6752.78120479212</v>
      </c>
      <c r="CG22" s="10" t="n">
        <v>95.3970113098955</v>
      </c>
      <c r="CH22" s="10" t="n">
        <v>7668.95913809014</v>
      </c>
      <c r="CI22" s="10" t="n">
        <v>2646059.12531079</v>
      </c>
      <c r="CJ22" s="10" t="n">
        <v>8316.10901117945</v>
      </c>
      <c r="CK22" s="10" t="n">
        <v>29494.7355469528</v>
      </c>
      <c r="CL22" s="10" t="n">
        <v>77537.5592090056</v>
      </c>
      <c r="CM22" s="10" t="n">
        <v>166341.371509449</v>
      </c>
      <c r="CN22" s="10" t="n">
        <v>6666.10792570816</v>
      </c>
      <c r="CO22" s="10" t="n">
        <v>5271.98240490817</v>
      </c>
      <c r="CP22" s="10" t="n">
        <v>1401.65567437057</v>
      </c>
      <c r="CQ22" s="10" t="n">
        <v>14897.0636912892</v>
      </c>
      <c r="CR22" s="10" t="n">
        <v>7326.12873397778</v>
      </c>
      <c r="CS22" s="10" t="n">
        <v>2681.43157069357</v>
      </c>
      <c r="CT22" s="10" t="n">
        <v>5343.4815374186</v>
      </c>
      <c r="CU22" s="10" t="n">
        <v>48089.3617806131</v>
      </c>
      <c r="CV22" s="10" t="n">
        <v>57186.5506642112</v>
      </c>
      <c r="CW22" s="10" t="n">
        <v>614121.752468563</v>
      </c>
      <c r="CX22" s="10" t="n">
        <v>11050.7465123642</v>
      </c>
      <c r="CY22" s="10" t="n">
        <v>7600.78881645095</v>
      </c>
      <c r="CZ22" s="10" t="n">
        <v>523406.384602855</v>
      </c>
      <c r="DA22" s="10" t="n">
        <v>469139.696126214</v>
      </c>
      <c r="DB22" s="10" t="n">
        <v>22632.5011754282</v>
      </c>
      <c r="DC22" s="10" t="n">
        <v>1428.98191675209</v>
      </c>
      <c r="DD22" s="10" t="n">
        <v>5227.71869588793</v>
      </c>
      <c r="DE22" s="10" t="n">
        <f aca="false">SUM(B22:DD22)</f>
        <v>8564373.23498209</v>
      </c>
    </row>
    <row r="23" customFormat="false" ht="13.5" hidden="false" customHeight="false" outlineLevel="0" collapsed="false">
      <c r="A23" s="8" t="n">
        <v>21</v>
      </c>
      <c r="B23" s="10" t="n">
        <v>14446.5500168665</v>
      </c>
      <c r="C23" s="10" t="n">
        <v>6270.20435761365</v>
      </c>
      <c r="D23" s="10" t="n">
        <v>6748.08183640102</v>
      </c>
      <c r="E23" s="10" t="n">
        <v>3872.99591777159</v>
      </c>
      <c r="F23" s="10" t="n">
        <v>2004.64460679443</v>
      </c>
      <c r="G23" s="10" t="n">
        <v>5514.39514166837</v>
      </c>
      <c r="H23" s="10" t="n">
        <v>93870.0614836232</v>
      </c>
      <c r="I23" s="10" t="n">
        <v>37569.3676659053</v>
      </c>
      <c r="J23" s="10" t="n">
        <v>27967.9694604884</v>
      </c>
      <c r="K23" s="10" t="n">
        <v>8931.21453437087</v>
      </c>
      <c r="L23" s="10" t="n">
        <v>143065.654023106</v>
      </c>
      <c r="M23" s="10" t="n">
        <v>14337.871067485</v>
      </c>
      <c r="N23" s="10" t="n">
        <v>93200.4802771906</v>
      </c>
      <c r="O23" s="10" t="n">
        <v>18234.1875453521</v>
      </c>
      <c r="P23" s="10" t="n">
        <v>305416.140197186</v>
      </c>
      <c r="Q23" s="10" t="n">
        <v>29220.923304821</v>
      </c>
      <c r="R23" s="10" t="n">
        <v>11483.9855961028</v>
      </c>
      <c r="S23" s="10" t="n">
        <v>475801.217422185</v>
      </c>
      <c r="T23" s="10" t="n">
        <v>115552.35925899</v>
      </c>
      <c r="U23" s="10" t="n">
        <v>77338.635489637</v>
      </c>
      <c r="V23" s="10" t="n">
        <v>4963.99467684218</v>
      </c>
      <c r="W23" s="10" t="n">
        <v>96083.7322615068</v>
      </c>
      <c r="X23" s="10" t="n">
        <v>86325.9563947449</v>
      </c>
      <c r="Y23" s="10" t="n">
        <v>312420.293435121</v>
      </c>
      <c r="Z23" s="10" t="n">
        <v>82323.682724964</v>
      </c>
      <c r="AA23" s="10" t="n">
        <v>640750.710570836</v>
      </c>
      <c r="AB23" s="10" t="n">
        <v>195303.748578629</v>
      </c>
      <c r="AC23" s="10" t="n">
        <v>346325.929096644</v>
      </c>
      <c r="AD23" s="10" t="n">
        <v>168878.105290213</v>
      </c>
      <c r="AE23" s="10" t="n">
        <v>672439.820772545</v>
      </c>
      <c r="AF23" s="10" t="n">
        <v>66212.3261191</v>
      </c>
      <c r="AG23" s="10" t="n">
        <v>87489.5963950682</v>
      </c>
      <c r="AH23" s="10" t="n">
        <v>256044.664197021</v>
      </c>
      <c r="AI23" s="10" t="n">
        <v>50701.3080934807</v>
      </c>
      <c r="AJ23" s="10" t="n">
        <v>84013.8497850735</v>
      </c>
      <c r="AK23" s="10" t="n">
        <v>689458.660360293</v>
      </c>
      <c r="AL23" s="10" t="n">
        <v>2948854.61683573</v>
      </c>
      <c r="AM23" s="10" t="n">
        <v>244334.030754646</v>
      </c>
      <c r="AN23" s="10" t="n">
        <v>255989.050671573</v>
      </c>
      <c r="AO23" s="10" t="n">
        <v>189378.009823781</v>
      </c>
      <c r="AP23" s="10" t="n">
        <v>164877.784834529</v>
      </c>
      <c r="AQ23" s="10" t="n">
        <v>1016290.82429849</v>
      </c>
      <c r="AR23" s="10" t="n">
        <v>1095798.05159006</v>
      </c>
      <c r="AS23" s="10" t="n">
        <v>552436.084892248</v>
      </c>
      <c r="AT23" s="10" t="n">
        <v>387899.497780112</v>
      </c>
      <c r="AU23" s="10" t="n">
        <v>3574824.99229266</v>
      </c>
      <c r="AV23" s="10" t="n">
        <v>2113605.13702256</v>
      </c>
      <c r="AW23" s="10" t="n">
        <v>572395.67494941</v>
      </c>
      <c r="AX23" s="10" t="n">
        <v>508263.157462335</v>
      </c>
      <c r="AY23" s="10" t="n">
        <v>221279.699841429</v>
      </c>
      <c r="AZ23" s="10" t="n">
        <v>426007.793519231</v>
      </c>
      <c r="BA23" s="10" t="n">
        <v>661100.757677912</v>
      </c>
      <c r="BB23" s="10" t="n">
        <v>839845.375098739</v>
      </c>
      <c r="BC23" s="10" t="n">
        <v>746663.236371027</v>
      </c>
      <c r="BD23" s="10" t="n">
        <v>1252344.33338524</v>
      </c>
      <c r="BE23" s="10" t="n">
        <v>432787.751677942</v>
      </c>
      <c r="BF23" s="10" t="n">
        <v>473550.999352674</v>
      </c>
      <c r="BG23" s="10" t="n">
        <v>163175.10628675</v>
      </c>
      <c r="BH23" s="10" t="n">
        <v>368847.029811893</v>
      </c>
      <c r="BI23" s="10" t="n">
        <v>174468.206105593</v>
      </c>
      <c r="BJ23" s="10" t="n">
        <v>259821.792919333</v>
      </c>
      <c r="BK23" s="10" t="n">
        <v>13602584.5959075</v>
      </c>
      <c r="BL23" s="10" t="n">
        <v>307213.490284691</v>
      </c>
      <c r="BM23" s="10" t="n">
        <v>772920.003514999</v>
      </c>
      <c r="BN23" s="10" t="n">
        <v>60977.1539005418</v>
      </c>
      <c r="BO23" s="10" t="n">
        <v>66727.9535145174</v>
      </c>
      <c r="BP23" s="10" t="n">
        <v>842459.735032902</v>
      </c>
      <c r="BQ23" s="10" t="n">
        <v>358774.592171122</v>
      </c>
      <c r="BR23" s="10" t="n">
        <v>180795.379137037</v>
      </c>
      <c r="BS23" s="10" t="n">
        <v>78121.4543177829</v>
      </c>
      <c r="BT23" s="10" t="n">
        <v>110807.776119523</v>
      </c>
      <c r="BU23" s="10" t="n">
        <v>0</v>
      </c>
      <c r="BV23" s="10" t="n">
        <v>1423058.97789109</v>
      </c>
      <c r="BW23" s="10" t="n">
        <v>421571.139762502</v>
      </c>
      <c r="BX23" s="10" t="n">
        <v>267608.487765791</v>
      </c>
      <c r="BY23" s="10" t="n">
        <v>43324.4780147663</v>
      </c>
      <c r="BZ23" s="10" t="n">
        <v>58628.2015341332</v>
      </c>
      <c r="CA23" s="10" t="n">
        <v>1059737.11628379</v>
      </c>
      <c r="CB23" s="10" t="n">
        <v>30966.0508521904</v>
      </c>
      <c r="CC23" s="10" t="n">
        <v>171397.428404785</v>
      </c>
      <c r="CD23" s="10" t="n">
        <v>85277.7986413861</v>
      </c>
      <c r="CE23" s="10" t="n">
        <v>97456.3823324116</v>
      </c>
      <c r="CF23" s="10" t="n">
        <v>266.095104333738</v>
      </c>
      <c r="CG23" s="10" t="n">
        <v>1124.95216857441</v>
      </c>
      <c r="CH23" s="10" t="n">
        <v>25638.685674297</v>
      </c>
      <c r="CI23" s="10" t="n">
        <v>400219.662373136</v>
      </c>
      <c r="CJ23" s="10" t="n">
        <v>388038.85931297</v>
      </c>
      <c r="CK23" s="10" t="n">
        <v>66503.1947258548</v>
      </c>
      <c r="CL23" s="10" t="n">
        <v>29214.1917923903</v>
      </c>
      <c r="CM23" s="10" t="n">
        <v>79045.3743924809</v>
      </c>
      <c r="CN23" s="10" t="n">
        <v>44240.8198687693</v>
      </c>
      <c r="CO23" s="10" t="n">
        <v>29682.664127563</v>
      </c>
      <c r="CP23" s="10" t="n">
        <v>995.767517564685</v>
      </c>
      <c r="CQ23" s="10" t="n">
        <v>52240.002205784</v>
      </c>
      <c r="CR23" s="10" t="n">
        <v>104919.771868093</v>
      </c>
      <c r="CS23" s="10" t="n">
        <v>440.88065843226</v>
      </c>
      <c r="CT23" s="10" t="n">
        <v>822.129985641052</v>
      </c>
      <c r="CU23" s="10" t="n">
        <v>202820.684386782</v>
      </c>
      <c r="CV23" s="10" t="n">
        <v>146952.30268167</v>
      </c>
      <c r="CW23" s="10" t="n">
        <v>48745.9323123928</v>
      </c>
      <c r="CX23" s="10" t="n">
        <v>959.735705694321</v>
      </c>
      <c r="CY23" s="10" t="n">
        <v>19144.7622738759</v>
      </c>
      <c r="CZ23" s="10" t="n">
        <v>2753501.28841855</v>
      </c>
      <c r="DA23" s="10" t="n">
        <v>34576.5251405704</v>
      </c>
      <c r="DB23" s="10" t="n">
        <v>4585.72064575859</v>
      </c>
      <c r="DC23" s="10" t="n">
        <v>3928.50871876471</v>
      </c>
      <c r="DD23" s="10" t="n">
        <v>9783.51723847542</v>
      </c>
      <c r="DE23" s="10" t="n">
        <f aca="false">SUM(B23:DD23)</f>
        <v>49464222.5378934</v>
      </c>
    </row>
    <row r="24" customFormat="false" ht="13.5" hidden="false" customHeight="false" outlineLevel="0" collapsed="false">
      <c r="A24" s="8" t="n">
        <v>22</v>
      </c>
      <c r="B24" s="10" t="n">
        <v>470.48824435219</v>
      </c>
      <c r="C24" s="10" t="n">
        <v>154.989358351692</v>
      </c>
      <c r="D24" s="10" t="n">
        <v>175.095222706079</v>
      </c>
      <c r="E24" s="10" t="n">
        <v>22.832604172077</v>
      </c>
      <c r="F24" s="10" t="n">
        <v>290.821480408477</v>
      </c>
      <c r="G24" s="10" t="n">
        <v>1868.13995749045</v>
      </c>
      <c r="H24" s="10" t="n">
        <v>772.001022456264</v>
      </c>
      <c r="I24" s="10" t="n">
        <v>1864.53477305176</v>
      </c>
      <c r="J24" s="10" t="n">
        <v>1291.90622220244</v>
      </c>
      <c r="K24" s="10" t="n">
        <v>450.567327913943</v>
      </c>
      <c r="L24" s="10" t="n">
        <v>7176.94378235587</v>
      </c>
      <c r="M24" s="10" t="n">
        <v>996.873218229815</v>
      </c>
      <c r="N24" s="10" t="n">
        <v>6209.41393217984</v>
      </c>
      <c r="O24" s="10" t="n">
        <v>1113.95921468063</v>
      </c>
      <c r="P24" s="10" t="n">
        <v>35878.6318400573</v>
      </c>
      <c r="Q24" s="10" t="n">
        <v>2132.20574038899</v>
      </c>
      <c r="R24" s="10" t="n">
        <v>1605.41754789333</v>
      </c>
      <c r="S24" s="10" t="n">
        <v>1784.4432733647</v>
      </c>
      <c r="T24" s="10" t="n">
        <v>849.564455444902</v>
      </c>
      <c r="U24" s="10" t="n">
        <v>2944.0787142304</v>
      </c>
      <c r="V24" s="10" t="n">
        <v>263.803817444404</v>
      </c>
      <c r="W24" s="10" t="n">
        <v>1791.28893312063</v>
      </c>
      <c r="X24" s="10" t="n">
        <v>2819.99308216677</v>
      </c>
      <c r="Y24" s="10" t="n">
        <v>16442.8533732127</v>
      </c>
      <c r="Z24" s="10" t="n">
        <v>8836.80606351092</v>
      </c>
      <c r="AA24" s="10" t="n">
        <v>82944.6016283477</v>
      </c>
      <c r="AB24" s="10" t="n">
        <v>16511.724793256</v>
      </c>
      <c r="AC24" s="10" t="n">
        <v>18312.3862295345</v>
      </c>
      <c r="AD24" s="10" t="n">
        <v>21774.6898166451</v>
      </c>
      <c r="AE24" s="10" t="n">
        <v>12266.3544326061</v>
      </c>
      <c r="AF24" s="10" t="n">
        <v>27.4800758640056</v>
      </c>
      <c r="AG24" s="10" t="n">
        <v>2997.1443245121</v>
      </c>
      <c r="AH24" s="10" t="n">
        <v>2699.61287259781</v>
      </c>
      <c r="AI24" s="10" t="n">
        <v>251.949600162446</v>
      </c>
      <c r="AJ24" s="10" t="n">
        <v>2240.94233224502</v>
      </c>
      <c r="AK24" s="10" t="n">
        <v>256.128843027549</v>
      </c>
      <c r="AL24" s="10" t="n">
        <v>5152.71809500741</v>
      </c>
      <c r="AM24" s="10" t="n">
        <v>2940.2881506195</v>
      </c>
      <c r="AN24" s="10" t="n">
        <v>409.899146847858</v>
      </c>
      <c r="AO24" s="10" t="n">
        <v>1822.07656749968</v>
      </c>
      <c r="AP24" s="10" t="n">
        <v>5851.36888305946</v>
      </c>
      <c r="AQ24" s="10" t="n">
        <v>5274.21914113226</v>
      </c>
      <c r="AR24" s="10" t="n">
        <v>6139.49693836468</v>
      </c>
      <c r="AS24" s="10" t="n">
        <v>5005.7617207935</v>
      </c>
      <c r="AT24" s="10" t="n">
        <v>2351.86907041489</v>
      </c>
      <c r="AU24" s="10" t="n">
        <v>9232.97483161407</v>
      </c>
      <c r="AV24" s="10" t="n">
        <v>6039.63927004859</v>
      </c>
      <c r="AW24" s="10" t="n">
        <v>1000.05041001562</v>
      </c>
      <c r="AX24" s="10" t="n">
        <v>942.036063865733</v>
      </c>
      <c r="AY24" s="10" t="n">
        <v>477.03623899272</v>
      </c>
      <c r="AZ24" s="10" t="n">
        <v>1358.36713876103</v>
      </c>
      <c r="BA24" s="10" t="n">
        <v>1866.12153439413</v>
      </c>
      <c r="BB24" s="10" t="n">
        <v>11422.9609041776</v>
      </c>
      <c r="BC24" s="10" t="n">
        <v>20555.3351700909</v>
      </c>
      <c r="BD24" s="10" t="n">
        <v>47647.8553119734</v>
      </c>
      <c r="BE24" s="10" t="n">
        <v>8197.5266281339</v>
      </c>
      <c r="BF24" s="10" t="n">
        <v>4602.47316366486</v>
      </c>
      <c r="BG24" s="10" t="n">
        <v>2211.19824040882</v>
      </c>
      <c r="BH24" s="10" t="n">
        <v>11951.7046643221</v>
      </c>
      <c r="BI24" s="10" t="n">
        <v>21436.0030520202</v>
      </c>
      <c r="BJ24" s="10" t="n">
        <v>18397.7066398304</v>
      </c>
      <c r="BK24" s="10" t="n">
        <v>46678.87295587</v>
      </c>
      <c r="BL24" s="10" t="n">
        <v>14416.0499204571</v>
      </c>
      <c r="BM24" s="10" t="n">
        <v>932.283317339399</v>
      </c>
      <c r="BN24" s="10" t="n">
        <v>69.9719403924594</v>
      </c>
      <c r="BO24" s="10" t="n">
        <v>49.1698209224456</v>
      </c>
      <c r="BP24" s="10" t="n">
        <v>45112.129176292</v>
      </c>
      <c r="BQ24" s="10" t="n">
        <v>261035.192285808</v>
      </c>
      <c r="BR24" s="10" t="n">
        <v>7120.59187949266</v>
      </c>
      <c r="BS24" s="10" t="n">
        <v>3169.26787868669</v>
      </c>
      <c r="BT24" s="10" t="n">
        <v>7532.48741953359</v>
      </c>
      <c r="BU24" s="10" t="n">
        <v>0</v>
      </c>
      <c r="BV24" s="10" t="n">
        <v>2767.96870872793</v>
      </c>
      <c r="BW24" s="10" t="n">
        <v>150663.870591274</v>
      </c>
      <c r="BX24" s="10" t="n">
        <v>7670.11199218359</v>
      </c>
      <c r="BY24" s="10" t="n">
        <v>31517.5256902511</v>
      </c>
      <c r="BZ24" s="10" t="n">
        <v>22493.7436810048</v>
      </c>
      <c r="CA24" s="10" t="n">
        <v>17273.9984833383</v>
      </c>
      <c r="CB24" s="10" t="n">
        <v>648.916491081551</v>
      </c>
      <c r="CC24" s="10" t="n">
        <v>915.298653303432</v>
      </c>
      <c r="CD24" s="10" t="n">
        <v>166.489055869317</v>
      </c>
      <c r="CE24" s="10" t="n">
        <v>1653.40460743095</v>
      </c>
      <c r="CF24" s="10" t="n">
        <v>7.29589036554889</v>
      </c>
      <c r="CG24" s="10" t="n">
        <v>32.5658612579515</v>
      </c>
      <c r="CH24" s="10" t="n">
        <v>1123.04516330713</v>
      </c>
      <c r="CI24" s="10" t="n">
        <v>3707.55529115946</v>
      </c>
      <c r="CJ24" s="10" t="n">
        <v>13162.6125968155</v>
      </c>
      <c r="CK24" s="10" t="n">
        <v>8281.44385948573</v>
      </c>
      <c r="CL24" s="10" t="n">
        <v>4135.16872134331</v>
      </c>
      <c r="CM24" s="10" t="n">
        <v>56.8906237749342</v>
      </c>
      <c r="CN24" s="10" t="n">
        <v>2116.19911409622</v>
      </c>
      <c r="CO24" s="10" t="n">
        <v>1191.68863131392</v>
      </c>
      <c r="CP24" s="10" t="n">
        <v>77.0502629192902</v>
      </c>
      <c r="CQ24" s="10" t="n">
        <v>9308.88311967142</v>
      </c>
      <c r="CR24" s="10" t="n">
        <v>3173.15063012293</v>
      </c>
      <c r="CS24" s="10" t="n">
        <v>1851.69935436415</v>
      </c>
      <c r="CT24" s="10" t="n">
        <v>3598.67278230759</v>
      </c>
      <c r="CU24" s="10" t="n">
        <v>1562.60216477063</v>
      </c>
      <c r="CV24" s="10" t="n">
        <v>260.380521722116</v>
      </c>
      <c r="CW24" s="10" t="n">
        <v>1111.29003400878</v>
      </c>
      <c r="CX24" s="10" t="n">
        <v>19.0458470542562</v>
      </c>
      <c r="CY24" s="10" t="n">
        <v>31.8671605171329</v>
      </c>
      <c r="CZ24" s="10" t="n">
        <v>272990.28336963</v>
      </c>
      <c r="DA24" s="10" t="n">
        <v>445.562236901973</v>
      </c>
      <c r="DB24" s="10" t="n">
        <v>88.7375645785077</v>
      </c>
      <c r="DC24" s="10" t="n">
        <v>17.9572694386719</v>
      </c>
      <c r="DD24" s="10" t="n">
        <v>287.425470702658</v>
      </c>
      <c r="DE24" s="10" t="n">
        <f aca="false">SUM(B24:DD24)</f>
        <v>1411303.77321713</v>
      </c>
    </row>
    <row r="25" customFormat="false" ht="13.5" hidden="false" customHeight="false" outlineLevel="0" collapsed="false">
      <c r="A25" s="8" t="n">
        <v>23</v>
      </c>
      <c r="B25" s="10" t="n">
        <v>9102.30679284427</v>
      </c>
      <c r="C25" s="10" t="n">
        <v>3467.14161292939</v>
      </c>
      <c r="D25" s="10" t="n">
        <v>3094.17043560908</v>
      </c>
      <c r="E25" s="10" t="n">
        <v>26171.8023322434</v>
      </c>
      <c r="F25" s="10" t="n">
        <v>9648.44383792546</v>
      </c>
      <c r="G25" s="10" t="n">
        <v>22372.3173671603</v>
      </c>
      <c r="H25" s="10" t="n">
        <v>25300.338684666</v>
      </c>
      <c r="I25" s="10" t="n">
        <v>6284.86891917436</v>
      </c>
      <c r="J25" s="10" t="n">
        <v>4488.92459217012</v>
      </c>
      <c r="K25" s="10" t="n">
        <v>1316.45685125677</v>
      </c>
      <c r="L25" s="10" t="n">
        <v>26041.9177191255</v>
      </c>
      <c r="M25" s="10" t="n">
        <v>2653.86151498299</v>
      </c>
      <c r="N25" s="10" t="n">
        <v>7597.22463409984</v>
      </c>
      <c r="O25" s="10" t="n">
        <v>736.966207961533</v>
      </c>
      <c r="P25" s="10" t="n">
        <v>60081.5227417816</v>
      </c>
      <c r="Q25" s="10" t="n">
        <v>26528.5749184091</v>
      </c>
      <c r="R25" s="10" t="n">
        <v>12668.7478200853</v>
      </c>
      <c r="S25" s="10" t="n">
        <v>6769.83104020239</v>
      </c>
      <c r="T25" s="10" t="n">
        <v>7802.325623834</v>
      </c>
      <c r="U25" s="10" t="n">
        <v>40796.9707911859</v>
      </c>
      <c r="V25" s="10" t="n">
        <v>3257.97845859254</v>
      </c>
      <c r="W25" s="10" t="n">
        <v>45474.575276496</v>
      </c>
      <c r="X25" s="10" t="n">
        <v>490.186653125758</v>
      </c>
      <c r="Y25" s="10" t="n">
        <v>2794.78216550658</v>
      </c>
      <c r="Z25" s="10" t="n">
        <v>2910.38937061714</v>
      </c>
      <c r="AA25" s="10" t="n">
        <v>22477.8663826595</v>
      </c>
      <c r="AB25" s="10" t="n">
        <v>1890.9070907221</v>
      </c>
      <c r="AC25" s="10" t="n">
        <v>11625.1215060951</v>
      </c>
      <c r="AD25" s="10" t="n">
        <v>21529.2603634675</v>
      </c>
      <c r="AE25" s="10" t="n">
        <v>7267.99038233161</v>
      </c>
      <c r="AF25" s="10" t="n">
        <v>2644.72626091933</v>
      </c>
      <c r="AG25" s="10" t="n">
        <v>2216.35802927868</v>
      </c>
      <c r="AH25" s="10" t="n">
        <v>10294.6440158654</v>
      </c>
      <c r="AI25" s="10" t="n">
        <v>1072.06396115025</v>
      </c>
      <c r="AJ25" s="10" t="n">
        <v>4037.50570433192</v>
      </c>
      <c r="AK25" s="10" t="n">
        <v>1485.78066407653</v>
      </c>
      <c r="AL25" s="10" t="n">
        <v>30210.8637151007</v>
      </c>
      <c r="AM25" s="10" t="n">
        <v>4118.36944645288</v>
      </c>
      <c r="AN25" s="10" t="n">
        <v>18433.0021970686</v>
      </c>
      <c r="AO25" s="10" t="n">
        <v>22276.0276718554</v>
      </c>
      <c r="AP25" s="10" t="n">
        <v>63258.4029992153</v>
      </c>
      <c r="AQ25" s="10" t="n">
        <v>28724.2814066602</v>
      </c>
      <c r="AR25" s="10" t="n">
        <v>31083.9774403182</v>
      </c>
      <c r="AS25" s="10" t="n">
        <v>8336.2211469984</v>
      </c>
      <c r="AT25" s="10" t="n">
        <v>21794.2331090081</v>
      </c>
      <c r="AU25" s="10" t="n">
        <v>4571.57123922581</v>
      </c>
      <c r="AV25" s="10" t="n">
        <v>11514.267955458</v>
      </c>
      <c r="AW25" s="10" t="n">
        <v>6680.20748360386</v>
      </c>
      <c r="AX25" s="10" t="n">
        <v>3143.29071805485</v>
      </c>
      <c r="AY25" s="10" t="n">
        <v>2111.10406647149</v>
      </c>
      <c r="AZ25" s="10" t="n">
        <v>3955.48301323703</v>
      </c>
      <c r="BA25" s="10" t="n">
        <v>8932.60347631311</v>
      </c>
      <c r="BB25" s="10" t="n">
        <v>11630.1987479321</v>
      </c>
      <c r="BC25" s="10" t="n">
        <v>8921.28315648257</v>
      </c>
      <c r="BD25" s="10" t="n">
        <v>21350.316994511</v>
      </c>
      <c r="BE25" s="10" t="n">
        <v>15533.1928228656</v>
      </c>
      <c r="BF25" s="10" t="n">
        <v>63611.2371246653</v>
      </c>
      <c r="BG25" s="10" t="n">
        <v>104953.396382849</v>
      </c>
      <c r="BH25" s="10" t="n">
        <v>49011.2438608694</v>
      </c>
      <c r="BI25" s="10" t="n">
        <v>405778.864921426</v>
      </c>
      <c r="BJ25" s="10" t="n">
        <v>264139.664365315</v>
      </c>
      <c r="BK25" s="10" t="n">
        <v>40306.4341144741</v>
      </c>
      <c r="BL25" s="10" t="n">
        <v>8381.20719284767</v>
      </c>
      <c r="BM25" s="10" t="n">
        <v>923.090218324335</v>
      </c>
      <c r="BN25" s="10" t="n">
        <v>65.9881478636537</v>
      </c>
      <c r="BO25" s="10" t="n">
        <v>2891.32600294111</v>
      </c>
      <c r="BP25" s="10" t="n">
        <v>238572.355754795</v>
      </c>
      <c r="BQ25" s="10" t="n">
        <v>693619.575219694</v>
      </c>
      <c r="BR25" s="10" t="n">
        <v>63661.7794938643</v>
      </c>
      <c r="BS25" s="10" t="n">
        <v>30399.4097023141</v>
      </c>
      <c r="BT25" s="10" t="n">
        <v>117465.014259451</v>
      </c>
      <c r="BU25" s="10" t="n">
        <v>0</v>
      </c>
      <c r="BV25" s="10" t="n">
        <v>27495.8428641983</v>
      </c>
      <c r="BW25" s="10" t="n">
        <v>689237.310834969</v>
      </c>
      <c r="BX25" s="10" t="n">
        <v>5722.75243806191</v>
      </c>
      <c r="BY25" s="10" t="n">
        <v>4332.349833679</v>
      </c>
      <c r="BZ25" s="10" t="n">
        <v>5673.01731149097</v>
      </c>
      <c r="CA25" s="10" t="n">
        <v>35293.3320693593</v>
      </c>
      <c r="CB25" s="10" t="n">
        <v>1396.24547794672</v>
      </c>
      <c r="CC25" s="10" t="n">
        <v>514641.885780954</v>
      </c>
      <c r="CD25" s="10" t="n">
        <v>126961.770319718</v>
      </c>
      <c r="CE25" s="10" t="n">
        <v>808767.894095564</v>
      </c>
      <c r="CF25" s="10" t="n">
        <v>4946.05859951664</v>
      </c>
      <c r="CG25" s="10" t="n">
        <v>26719.344649393</v>
      </c>
      <c r="CH25" s="10" t="n">
        <v>284015.37029524</v>
      </c>
      <c r="CI25" s="10" t="n">
        <v>429729.023304101</v>
      </c>
      <c r="CJ25" s="10" t="n">
        <v>249395.882639636</v>
      </c>
      <c r="CK25" s="10" t="n">
        <v>489332.890739585</v>
      </c>
      <c r="CL25" s="10" t="n">
        <v>851376.744962117</v>
      </c>
      <c r="CM25" s="10" t="n">
        <v>113755.492111006</v>
      </c>
      <c r="CN25" s="10" t="n">
        <v>300761.509324906</v>
      </c>
      <c r="CO25" s="10" t="n">
        <v>21604.4957299898</v>
      </c>
      <c r="CP25" s="10" t="n">
        <v>13620.7304776592</v>
      </c>
      <c r="CQ25" s="10" t="n">
        <v>162298.208744352</v>
      </c>
      <c r="CR25" s="10" t="n">
        <v>278331.12235934</v>
      </c>
      <c r="CS25" s="10" t="n">
        <v>137026.514951296</v>
      </c>
      <c r="CT25" s="10" t="n">
        <v>270072.44405269</v>
      </c>
      <c r="CU25" s="10" t="n">
        <v>441085.84905958</v>
      </c>
      <c r="CV25" s="10" t="n">
        <v>270854.429996425</v>
      </c>
      <c r="CW25" s="10" t="n">
        <v>247973.114692149</v>
      </c>
      <c r="CX25" s="10" t="n">
        <v>6902.21630331029</v>
      </c>
      <c r="CY25" s="10" t="n">
        <v>32948.5433687317</v>
      </c>
      <c r="CZ25" s="10" t="n">
        <v>174744.082376116</v>
      </c>
      <c r="DA25" s="10" t="n">
        <v>312537.528634343</v>
      </c>
      <c r="DB25" s="10" t="n">
        <v>73538.0839120888</v>
      </c>
      <c r="DC25" s="10" t="n">
        <v>8261.17668497143</v>
      </c>
      <c r="DD25" s="10" t="n">
        <v>148643.205900799</v>
      </c>
      <c r="DE25" s="10" t="n">
        <f aca="false">SUM(B25:DD25)</f>
        <v>10424750.8011867</v>
      </c>
    </row>
    <row r="26" customFormat="false" ht="13.5" hidden="false" customHeight="false" outlineLevel="0" collapsed="false">
      <c r="A26" s="8" t="n">
        <v>24</v>
      </c>
      <c r="B26" s="10" t="n">
        <v>149052.83014312</v>
      </c>
      <c r="C26" s="10" t="n">
        <v>53404.2001499213</v>
      </c>
      <c r="D26" s="10" t="n">
        <v>64223.2156229778</v>
      </c>
      <c r="E26" s="10" t="n">
        <v>19118.635665</v>
      </c>
      <c r="F26" s="10" t="n">
        <v>26190.5566333743</v>
      </c>
      <c r="G26" s="10" t="n">
        <v>46620.7628231047</v>
      </c>
      <c r="H26" s="10" t="n">
        <v>92094.2907779768</v>
      </c>
      <c r="I26" s="10" t="n">
        <v>24388.9490138972</v>
      </c>
      <c r="J26" s="10" t="n">
        <v>18004.1009837654</v>
      </c>
      <c r="K26" s="10" t="n">
        <v>5635.75812964221</v>
      </c>
      <c r="L26" s="10" t="n">
        <v>92725.3614536585</v>
      </c>
      <c r="M26" s="10" t="n">
        <v>9196.59058400682</v>
      </c>
      <c r="N26" s="10" t="n">
        <v>35953.6988853559</v>
      </c>
      <c r="O26" s="10" t="n">
        <v>6821.55566867028</v>
      </c>
      <c r="P26" s="10" t="n">
        <v>72860.6671445027</v>
      </c>
      <c r="Q26" s="10" t="n">
        <v>77093.8745042898</v>
      </c>
      <c r="R26" s="10" t="n">
        <v>31305.4668141934</v>
      </c>
      <c r="S26" s="10" t="n">
        <v>15219.0408814427</v>
      </c>
      <c r="T26" s="10" t="n">
        <v>13684.1106093697</v>
      </c>
      <c r="U26" s="10" t="n">
        <v>29968.0059729441</v>
      </c>
      <c r="V26" s="10" t="n">
        <v>4018.00365030709</v>
      </c>
      <c r="W26" s="10" t="n">
        <v>41951.5710891155</v>
      </c>
      <c r="X26" s="10" t="n">
        <v>1190.54054507993</v>
      </c>
      <c r="Y26" s="10" t="n">
        <v>4957.27798036845</v>
      </c>
      <c r="Z26" s="10" t="n">
        <v>3786.33577688887</v>
      </c>
      <c r="AA26" s="10" t="n">
        <v>29179.2572033547</v>
      </c>
      <c r="AB26" s="10" t="n">
        <v>3043.34580799242</v>
      </c>
      <c r="AC26" s="10" t="n">
        <v>13268.5710210855</v>
      </c>
      <c r="AD26" s="10" t="n">
        <v>25300.0716653499</v>
      </c>
      <c r="AE26" s="10" t="n">
        <v>10665.1918954922</v>
      </c>
      <c r="AF26" s="10" t="n">
        <v>3295.69379388774</v>
      </c>
      <c r="AG26" s="10" t="n">
        <v>4989.48461742456</v>
      </c>
      <c r="AH26" s="10" t="n">
        <v>19551.5558592901</v>
      </c>
      <c r="AI26" s="10" t="n">
        <v>3170.7696869068</v>
      </c>
      <c r="AJ26" s="10" t="n">
        <v>8791.39862625784</v>
      </c>
      <c r="AK26" s="10" t="n">
        <v>17924.3730328064</v>
      </c>
      <c r="AL26" s="10" t="n">
        <v>73110.0193840497</v>
      </c>
      <c r="AM26" s="10" t="n">
        <v>5325.77001937513</v>
      </c>
      <c r="AN26" s="10" t="n">
        <v>20495.1574460066</v>
      </c>
      <c r="AO26" s="10" t="n">
        <v>43247.6208033988</v>
      </c>
      <c r="AP26" s="10" t="n">
        <v>94866.3342179794</v>
      </c>
      <c r="AQ26" s="10" t="n">
        <v>33086.525736466</v>
      </c>
      <c r="AR26" s="10" t="n">
        <v>39736.3011269879</v>
      </c>
      <c r="AS26" s="10" t="n">
        <v>18213.9627812011</v>
      </c>
      <c r="AT26" s="10" t="n">
        <v>20133.537383406</v>
      </c>
      <c r="AU26" s="10" t="n">
        <v>8269.11501450514</v>
      </c>
      <c r="AV26" s="10" t="n">
        <v>19136.1311287257</v>
      </c>
      <c r="AW26" s="10" t="n">
        <v>9277.88045315936</v>
      </c>
      <c r="AX26" s="10" t="n">
        <v>9195.4867286233</v>
      </c>
      <c r="AY26" s="10" t="n">
        <v>3719.64252153623</v>
      </c>
      <c r="AZ26" s="10" t="n">
        <v>8973.08097729451</v>
      </c>
      <c r="BA26" s="10" t="n">
        <v>11668.4271381386</v>
      </c>
      <c r="BB26" s="10" t="n">
        <v>19360.3650496629</v>
      </c>
      <c r="BC26" s="10" t="n">
        <v>11525.3276176994</v>
      </c>
      <c r="BD26" s="10" t="n">
        <v>23265.4760811042</v>
      </c>
      <c r="BE26" s="10" t="n">
        <v>17982.203642634</v>
      </c>
      <c r="BF26" s="10" t="n">
        <v>96056.3830243843</v>
      </c>
      <c r="BG26" s="10" t="n">
        <v>174114.543318449</v>
      </c>
      <c r="BH26" s="10" t="n">
        <v>116396.647615545</v>
      </c>
      <c r="BI26" s="10" t="n">
        <v>1088271.97055159</v>
      </c>
      <c r="BJ26" s="10" t="n">
        <v>726117.457071264</v>
      </c>
      <c r="BK26" s="10" t="n">
        <v>71116.2588598984</v>
      </c>
      <c r="BL26" s="10" t="n">
        <v>17591.3238776036</v>
      </c>
      <c r="BM26" s="10" t="n">
        <v>24249.6266541746</v>
      </c>
      <c r="BN26" s="10" t="n">
        <v>2133.3609673767</v>
      </c>
      <c r="BO26" s="10" t="n">
        <v>5716.09031802616</v>
      </c>
      <c r="BP26" s="10" t="n">
        <v>1050372.68601422</v>
      </c>
      <c r="BQ26" s="10" t="n">
        <v>1001989.6077127</v>
      </c>
      <c r="BR26" s="10" t="n">
        <v>35092.9859999193</v>
      </c>
      <c r="BS26" s="10" t="n">
        <v>13716.6486944238</v>
      </c>
      <c r="BT26" s="10" t="n">
        <v>13776.9160571018</v>
      </c>
      <c r="BU26" s="10" t="n">
        <v>0</v>
      </c>
      <c r="BV26" s="10" t="n">
        <v>21378.2421436516</v>
      </c>
      <c r="BW26" s="10" t="n">
        <v>6043073.65620377</v>
      </c>
      <c r="BX26" s="10" t="n">
        <v>15899.8469834444</v>
      </c>
      <c r="BY26" s="10" t="n">
        <v>12117.9189886356</v>
      </c>
      <c r="BZ26" s="10" t="n">
        <v>7263.35440901777</v>
      </c>
      <c r="CA26" s="10" t="n">
        <v>131648.03421617</v>
      </c>
      <c r="CB26" s="10" t="n">
        <v>3821.94276940677</v>
      </c>
      <c r="CC26" s="10" t="n">
        <v>730356.243629292</v>
      </c>
      <c r="CD26" s="10" t="n">
        <v>172838.330024165</v>
      </c>
      <c r="CE26" s="10" t="n">
        <v>1351829.01549977</v>
      </c>
      <c r="CF26" s="10" t="n">
        <v>7884.88363050967</v>
      </c>
      <c r="CG26" s="10" t="n">
        <v>27293.2478559173</v>
      </c>
      <c r="CH26" s="10" t="n">
        <v>252001.878443073</v>
      </c>
      <c r="CI26" s="10" t="n">
        <v>568388.904307775</v>
      </c>
      <c r="CJ26" s="10" t="n">
        <v>268726.248616467</v>
      </c>
      <c r="CK26" s="10" t="n">
        <v>706605.09675808</v>
      </c>
      <c r="CL26" s="10" t="n">
        <v>1033856.53582286</v>
      </c>
      <c r="CM26" s="10" t="n">
        <v>109249.79025082</v>
      </c>
      <c r="CN26" s="10" t="n">
        <v>491214.848537759</v>
      </c>
      <c r="CO26" s="10" t="n">
        <v>13144.6542725969</v>
      </c>
      <c r="CP26" s="10" t="n">
        <v>17507.3361262318</v>
      </c>
      <c r="CQ26" s="10" t="n">
        <v>420427.318290315</v>
      </c>
      <c r="CR26" s="10" t="n">
        <v>352641.712370332</v>
      </c>
      <c r="CS26" s="10" t="n">
        <v>183652.312187343</v>
      </c>
      <c r="CT26" s="10" t="n">
        <v>373737.798349664</v>
      </c>
      <c r="CU26" s="10" t="n">
        <v>838391.196033531</v>
      </c>
      <c r="CV26" s="10" t="n">
        <v>329378.354203638</v>
      </c>
      <c r="CW26" s="10" t="n">
        <v>509915.61961573</v>
      </c>
      <c r="CX26" s="10" t="n">
        <v>10843.3788555129</v>
      </c>
      <c r="CY26" s="10" t="n">
        <v>45364.6721062598</v>
      </c>
      <c r="CZ26" s="10" t="n">
        <v>1568311.47930201</v>
      </c>
      <c r="DA26" s="10" t="n">
        <v>460426.869305737</v>
      </c>
      <c r="DB26" s="10" t="n">
        <v>81795.7915165739</v>
      </c>
      <c r="DC26" s="10" t="n">
        <v>15236.7625457251</v>
      </c>
      <c r="DD26" s="10" t="n">
        <v>169575.966883409</v>
      </c>
      <c r="DE26" s="10" t="n">
        <f aca="false">SUM(B26:DD26)</f>
        <v>23351745.2277566</v>
      </c>
    </row>
    <row r="27" customFormat="false" ht="13.5" hidden="false" customHeight="false" outlineLevel="0" collapsed="false">
      <c r="A27" s="8" t="n">
        <v>25</v>
      </c>
      <c r="B27" s="10" t="n">
        <v>0.627638928395991</v>
      </c>
      <c r="C27" s="10" t="n">
        <v>0.350863496697753</v>
      </c>
      <c r="D27" s="10" t="n">
        <v>0.288631733921827</v>
      </c>
      <c r="E27" s="10" t="n">
        <v>0.0623706740596089</v>
      </c>
      <c r="F27" s="10" t="n">
        <v>0.725915989823023</v>
      </c>
      <c r="G27" s="10" t="n">
        <v>0.144528390133786</v>
      </c>
      <c r="H27" s="10" t="n">
        <v>0.0301737984047794</v>
      </c>
      <c r="I27" s="10" t="n">
        <v>0.0127076519993356</v>
      </c>
      <c r="J27" s="10" t="n">
        <v>0.0154900102619893</v>
      </c>
      <c r="K27" s="10" t="n">
        <v>0.00200060743263064</v>
      </c>
      <c r="L27" s="10" t="n">
        <v>0.0352937174580446</v>
      </c>
      <c r="M27" s="10" t="n">
        <v>0.00260581074510546</v>
      </c>
      <c r="N27" s="10" t="n">
        <v>0.0243169497625824</v>
      </c>
      <c r="O27" s="10" t="n">
        <v>0.00624347153375365</v>
      </c>
      <c r="P27" s="10" t="n">
        <v>0.0360740219992336</v>
      </c>
      <c r="Q27" s="10" t="n">
        <v>0.254758016842503</v>
      </c>
      <c r="R27" s="10" t="n">
        <v>0.143401031840657</v>
      </c>
      <c r="S27" s="10" t="n">
        <v>13.6539613187238</v>
      </c>
      <c r="T27" s="10" t="n">
        <v>6.66595486058996</v>
      </c>
      <c r="U27" s="10" t="n">
        <v>13.574982609194</v>
      </c>
      <c r="V27" s="10" t="n">
        <v>0</v>
      </c>
      <c r="W27" s="10" t="n">
        <v>0.005251055487934</v>
      </c>
      <c r="X27" s="10" t="n">
        <v>0.00112384824693318</v>
      </c>
      <c r="Y27" s="10" t="n">
        <v>0.00288973967469504</v>
      </c>
      <c r="Z27" s="10" t="n">
        <v>0.000827935284704259</v>
      </c>
      <c r="AA27" s="10" t="n">
        <v>0.00555977375498997</v>
      </c>
      <c r="AB27" s="10" t="n">
        <v>0.00330004291356786</v>
      </c>
      <c r="AC27" s="10" t="n">
        <v>0.00285877462950261</v>
      </c>
      <c r="AD27" s="10" t="n">
        <v>0.00196877501601972</v>
      </c>
      <c r="AE27" s="10" t="n">
        <v>0</v>
      </c>
      <c r="AF27" s="10" t="n">
        <v>0</v>
      </c>
      <c r="AG27" s="10" t="n">
        <v>0.0237998833169606</v>
      </c>
      <c r="AH27" s="10" t="n">
        <v>0.0552630724169374</v>
      </c>
      <c r="AI27" s="10" t="n">
        <v>0.0233208220652102</v>
      </c>
      <c r="AJ27" s="10" t="n">
        <v>0.0398920747321019</v>
      </c>
      <c r="AK27" s="10" t="n">
        <v>0.199190260017149</v>
      </c>
      <c r="AL27" s="10" t="n">
        <v>0.0353551852497484</v>
      </c>
      <c r="AM27" s="10" t="n">
        <v>0.00234003168490449</v>
      </c>
      <c r="AN27" s="10" t="n">
        <v>0.005108734904658</v>
      </c>
      <c r="AO27" s="10" t="n">
        <v>0.0338239223024997</v>
      </c>
      <c r="AP27" s="10" t="n">
        <v>0.0502569806468193</v>
      </c>
      <c r="AQ27" s="10" t="n">
        <v>0.00652320363404187</v>
      </c>
      <c r="AR27" s="10" t="n">
        <v>0.00984997811605967</v>
      </c>
      <c r="AS27" s="10" t="n">
        <v>0.00449120757431853</v>
      </c>
      <c r="AT27" s="10" t="n">
        <v>0.00231383267197697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23601022261614</v>
      </c>
      <c r="BD27" s="10" t="n">
        <v>0.00193784456769135</v>
      </c>
      <c r="BE27" s="10" t="n">
        <v>0.00304397068858466</v>
      </c>
      <c r="BF27" s="10" t="n">
        <v>0</v>
      </c>
      <c r="BG27" s="10" t="n">
        <v>0.0430565562040277</v>
      </c>
      <c r="BH27" s="10" t="n">
        <v>0.0282550455528934</v>
      </c>
      <c r="BI27" s="10" t="n">
        <v>0.586309773715834</v>
      </c>
      <c r="BJ27" s="10" t="n">
        <v>0.458513281849948</v>
      </c>
      <c r="BK27" s="10" t="n">
        <v>44.5439728912858</v>
      </c>
      <c r="BL27" s="10" t="n">
        <v>15.2241837422539</v>
      </c>
      <c r="BM27" s="10" t="n">
        <v>5.01186193567152</v>
      </c>
      <c r="BN27" s="10" t="n">
        <v>0.402596038215464</v>
      </c>
      <c r="BO27" s="10" t="n">
        <v>0.199368404882071</v>
      </c>
      <c r="BP27" s="10" t="n">
        <v>1933.29527360587</v>
      </c>
      <c r="BQ27" s="10" t="n">
        <v>73246.1584698378</v>
      </c>
      <c r="BR27" s="10" t="n">
        <v>635.669726978627</v>
      </c>
      <c r="BS27" s="10" t="n">
        <v>169.224595666914</v>
      </c>
      <c r="BT27" s="10" t="n">
        <v>0</v>
      </c>
      <c r="BU27" s="10" t="n">
        <v>0</v>
      </c>
      <c r="BV27" s="10" t="n">
        <v>0.00356559337899013</v>
      </c>
      <c r="BW27" s="10" t="n">
        <v>0.687677294627298</v>
      </c>
      <c r="BX27" s="10" t="n">
        <v>0.00906796154751601</v>
      </c>
      <c r="BY27" s="10" t="n">
        <v>0.0195238406226093</v>
      </c>
      <c r="BZ27" s="10" t="n">
        <v>0</v>
      </c>
      <c r="CA27" s="10" t="n">
        <v>13564.2613330623</v>
      </c>
      <c r="CB27" s="10" t="n">
        <v>531.733073086968</v>
      </c>
      <c r="CC27" s="10" t="n">
        <v>3111.25544489455</v>
      </c>
      <c r="CD27" s="10" t="n">
        <v>0.760593342731295</v>
      </c>
      <c r="CE27" s="10" t="n">
        <v>9.34912837090834</v>
      </c>
      <c r="CF27" s="10" t="n">
        <v>0.0509866374779716</v>
      </c>
      <c r="CG27" s="10" t="n">
        <v>0</v>
      </c>
      <c r="CH27" s="10" t="n">
        <v>0</v>
      </c>
      <c r="CI27" s="10" t="n">
        <v>1826.43305402071</v>
      </c>
      <c r="CJ27" s="10" t="n">
        <v>0.00206409134637771</v>
      </c>
      <c r="CK27" s="10" t="n">
        <v>861.554625951333</v>
      </c>
      <c r="CL27" s="10" t="n">
        <v>3890.86663668508</v>
      </c>
      <c r="CM27" s="10" t="n">
        <v>0</v>
      </c>
      <c r="CN27" s="10" t="n">
        <v>2036.08904177237</v>
      </c>
      <c r="CO27" s="10" t="n">
        <v>5.28505307079264</v>
      </c>
      <c r="CP27" s="10" t="n">
        <v>65.0053328008845</v>
      </c>
      <c r="CQ27" s="10" t="n">
        <v>107203.651730391</v>
      </c>
      <c r="CR27" s="10" t="n">
        <v>0</v>
      </c>
      <c r="CS27" s="10" t="n">
        <v>9718.83708981255</v>
      </c>
      <c r="CT27" s="10" t="n">
        <v>18988.6826370072</v>
      </c>
      <c r="CU27" s="10" t="n">
        <v>3565.50439034941</v>
      </c>
      <c r="CV27" s="10" t="n">
        <v>32.2547087827018</v>
      </c>
      <c r="CW27" s="10" t="n">
        <v>7.31275002486359</v>
      </c>
      <c r="CX27" s="10" t="n">
        <v>0.204332736392171</v>
      </c>
      <c r="CY27" s="10" t="n">
        <v>9.62158942541298</v>
      </c>
      <c r="CZ27" s="10" t="n">
        <v>3497.33584749514</v>
      </c>
      <c r="DA27" s="10" t="n">
        <v>3.05939971327903</v>
      </c>
      <c r="DB27" s="10" t="n">
        <v>1.3569975165358</v>
      </c>
      <c r="DC27" s="10" t="n">
        <v>74.2085497461501</v>
      </c>
      <c r="DD27" s="10" t="n">
        <v>2.17159862488231</v>
      </c>
      <c r="DE27" s="10" t="n">
        <f aca="false">SUM(B27:DD27)</f>
        <v>245095.594572004</v>
      </c>
    </row>
    <row r="28" customFormat="false" ht="13.5" hidden="false" customHeight="false" outlineLevel="0" collapsed="false">
      <c r="A28" s="8" t="n">
        <v>26</v>
      </c>
      <c r="B28" s="10" t="n">
        <v>64734.450446225</v>
      </c>
      <c r="C28" s="10" t="n">
        <v>23977.0874319191</v>
      </c>
      <c r="D28" s="10" t="n">
        <v>0</v>
      </c>
      <c r="E28" s="10" t="n">
        <v>31651.4483281048</v>
      </c>
      <c r="F28" s="10" t="n">
        <v>57078.7283559735</v>
      </c>
      <c r="G28" s="10" t="n">
        <v>33823.3951036663</v>
      </c>
      <c r="H28" s="10" t="n">
        <v>104829.390814252</v>
      </c>
      <c r="I28" s="10" t="n">
        <v>22990.9912288275</v>
      </c>
      <c r="J28" s="10" t="n">
        <v>16286.3823687626</v>
      </c>
      <c r="K28" s="10" t="n">
        <v>5067.73819770686</v>
      </c>
      <c r="L28" s="10" t="n">
        <v>90946.0413203903</v>
      </c>
      <c r="M28" s="10" t="n">
        <v>4639.26838361545</v>
      </c>
      <c r="N28" s="10" t="n">
        <v>27507.4454974864</v>
      </c>
      <c r="O28" s="10" t="n">
        <v>5410.65622165848</v>
      </c>
      <c r="P28" s="10" t="n">
        <v>39116.3193412286</v>
      </c>
      <c r="Q28" s="10" t="n">
        <v>109114.228529475</v>
      </c>
      <c r="R28" s="10" t="n">
        <v>26074.5380875619</v>
      </c>
      <c r="S28" s="10" t="n">
        <v>45975.670164028</v>
      </c>
      <c r="T28" s="10" t="n">
        <v>30550.4649541823</v>
      </c>
      <c r="U28" s="10" t="n">
        <v>71503.4073602851</v>
      </c>
      <c r="V28" s="10" t="n">
        <v>2187.48720098875</v>
      </c>
      <c r="W28" s="10" t="n">
        <v>21396.0163815965</v>
      </c>
      <c r="X28" s="10" t="n">
        <v>6478.38439851836</v>
      </c>
      <c r="Y28" s="10" t="n">
        <v>36803.3710256509</v>
      </c>
      <c r="Z28" s="10" t="n">
        <v>2422.74650912174</v>
      </c>
      <c r="AA28" s="10" t="n">
        <v>19058.5046824368</v>
      </c>
      <c r="AB28" s="10" t="n">
        <v>3986.64599933317</v>
      </c>
      <c r="AC28" s="10" t="n">
        <v>19024.6169866047</v>
      </c>
      <c r="AD28" s="10" t="n">
        <v>18652.3893513911</v>
      </c>
      <c r="AE28" s="10" t="n">
        <v>11268.719656065</v>
      </c>
      <c r="AF28" s="10" t="n">
        <v>11757.7753189937</v>
      </c>
      <c r="AG28" s="10" t="n">
        <v>41408.9942611196</v>
      </c>
      <c r="AH28" s="10" t="n">
        <v>184874.530140399</v>
      </c>
      <c r="AI28" s="10" t="n">
        <v>26115.8647245844</v>
      </c>
      <c r="AJ28" s="10" t="n">
        <v>78091.3021063551</v>
      </c>
      <c r="AK28" s="10" t="n">
        <v>12162.0974443976</v>
      </c>
      <c r="AL28" s="10" t="n">
        <v>87934.6686736324</v>
      </c>
      <c r="AM28" s="10" t="n">
        <v>20728.2951128647</v>
      </c>
      <c r="AN28" s="10" t="n">
        <v>28612.2543721539</v>
      </c>
      <c r="AO28" s="10" t="n">
        <v>86114.1120403589</v>
      </c>
      <c r="AP28" s="10" t="n">
        <v>56127.0299324166</v>
      </c>
      <c r="AQ28" s="10" t="n">
        <v>33318.423143676</v>
      </c>
      <c r="AR28" s="10" t="n">
        <v>40071.1962477863</v>
      </c>
      <c r="AS28" s="10" t="n">
        <v>11291.6662278789</v>
      </c>
      <c r="AT28" s="10" t="n">
        <v>9015.62792668047</v>
      </c>
      <c r="AU28" s="10" t="n">
        <v>23100.0124919016</v>
      </c>
      <c r="AV28" s="10" t="n">
        <v>24981.7694702293</v>
      </c>
      <c r="AW28" s="10" t="n">
        <v>10015.8681724573</v>
      </c>
      <c r="AX28" s="10" t="n">
        <v>9709.77307285946</v>
      </c>
      <c r="AY28" s="10" t="n">
        <v>4257.89231668893</v>
      </c>
      <c r="AZ28" s="10" t="n">
        <v>2264.92074251174</v>
      </c>
      <c r="BA28" s="10" t="n">
        <v>11380.7651361413</v>
      </c>
      <c r="BB28" s="10" t="n">
        <v>11075.9754876244</v>
      </c>
      <c r="BC28" s="10" t="n">
        <v>49435.378733269</v>
      </c>
      <c r="BD28" s="10" t="n">
        <v>89043.6296970944</v>
      </c>
      <c r="BE28" s="10" t="n">
        <v>65629.6826812085</v>
      </c>
      <c r="BF28" s="10" t="n">
        <v>23757.7687032359</v>
      </c>
      <c r="BG28" s="10" t="n">
        <v>20070.846779112</v>
      </c>
      <c r="BH28" s="10" t="n">
        <v>59425.6007034295</v>
      </c>
      <c r="BI28" s="10" t="n">
        <v>273241.137230499</v>
      </c>
      <c r="BJ28" s="10" t="n">
        <v>398620.482082984</v>
      </c>
      <c r="BK28" s="10" t="n">
        <v>4175.1776874194</v>
      </c>
      <c r="BL28" s="10" t="n">
        <v>722.127897719391</v>
      </c>
      <c r="BM28" s="10" t="n">
        <v>4068.17608884324</v>
      </c>
      <c r="BN28" s="10" t="n">
        <v>308.84013297002</v>
      </c>
      <c r="BO28" s="10" t="n">
        <v>5447.6550049688</v>
      </c>
      <c r="BP28" s="10" t="n">
        <v>91658.2643011897</v>
      </c>
      <c r="BQ28" s="10" t="n">
        <v>91189.3521384121</v>
      </c>
      <c r="BR28" s="10" t="n">
        <v>270.934450157662</v>
      </c>
      <c r="BS28" s="10" t="n">
        <v>122.219227374467</v>
      </c>
      <c r="BT28" s="10" t="n">
        <v>343.67356960794</v>
      </c>
      <c r="BU28" s="10" t="n">
        <v>0</v>
      </c>
      <c r="BV28" s="10" t="n">
        <v>47217.568142206</v>
      </c>
      <c r="BW28" s="10" t="n">
        <v>640092.556362174</v>
      </c>
      <c r="BX28" s="10" t="n">
        <v>164241.996798952</v>
      </c>
      <c r="BY28" s="10" t="n">
        <v>48439.9976293883</v>
      </c>
      <c r="BZ28" s="10" t="n">
        <v>190456.67189431</v>
      </c>
      <c r="CA28" s="10" t="n">
        <v>5789.16830506124</v>
      </c>
      <c r="CB28" s="10" t="n">
        <v>190.487281155752</v>
      </c>
      <c r="CC28" s="10" t="n">
        <v>977.939539040036</v>
      </c>
      <c r="CD28" s="10" t="n">
        <v>142.598109451668</v>
      </c>
      <c r="CE28" s="10" t="n">
        <v>5797.95230164648</v>
      </c>
      <c r="CF28" s="10" t="n">
        <v>29.2576452958711</v>
      </c>
      <c r="CG28" s="10" t="n">
        <v>0</v>
      </c>
      <c r="CH28" s="10" t="n">
        <v>4.69770620933662</v>
      </c>
      <c r="CI28" s="10" t="n">
        <v>342030.230601861</v>
      </c>
      <c r="CJ28" s="10" t="n">
        <v>58128.3397459497</v>
      </c>
      <c r="CK28" s="10" t="n">
        <v>15110.405009331</v>
      </c>
      <c r="CL28" s="10" t="n">
        <v>584183.916776273</v>
      </c>
      <c r="CM28" s="10" t="n">
        <v>75.7463797205496</v>
      </c>
      <c r="CN28" s="10" t="n">
        <v>106.193530174089</v>
      </c>
      <c r="CO28" s="10" t="n">
        <v>33508.6251136101</v>
      </c>
      <c r="CP28" s="10" t="n">
        <v>9984.1659412611</v>
      </c>
      <c r="CQ28" s="10" t="n">
        <v>5964.07113041715</v>
      </c>
      <c r="CR28" s="10" t="n">
        <v>0</v>
      </c>
      <c r="CS28" s="10" t="n">
        <v>1135.15066791456</v>
      </c>
      <c r="CT28" s="10" t="n">
        <v>2313.99135026056</v>
      </c>
      <c r="CU28" s="10" t="n">
        <v>2147.92583774965</v>
      </c>
      <c r="CV28" s="10" t="n">
        <v>487.418239735653</v>
      </c>
      <c r="CW28" s="10" t="n">
        <v>3106.86391317254</v>
      </c>
      <c r="CX28" s="10" t="n">
        <v>49.6010020032771</v>
      </c>
      <c r="CY28" s="10" t="n">
        <v>156.863428601202</v>
      </c>
      <c r="CZ28" s="10" t="n">
        <v>770095.508176466</v>
      </c>
      <c r="DA28" s="10" t="n">
        <v>1551.11398619021</v>
      </c>
      <c r="DB28" s="10" t="n">
        <v>961.990530036586</v>
      </c>
      <c r="DC28" s="10" t="n">
        <v>33.0791562038814</v>
      </c>
      <c r="DD28" s="10" t="n">
        <v>1513.3097557244</v>
      </c>
      <c r="DE28" s="10" t="n">
        <f aca="false">SUM(B28:DD28)</f>
        <v>5890523.69798781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335416.10691036</v>
      </c>
      <c r="H29" s="10" t="n">
        <v>3279.43676017079</v>
      </c>
      <c r="I29" s="10" t="n">
        <v>0</v>
      </c>
      <c r="J29" s="10" t="n">
        <v>305.192209723813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427736857586965</v>
      </c>
      <c r="Y29" s="10" t="n">
        <v>0.103175345091837</v>
      </c>
      <c r="Z29" s="10" t="n">
        <v>0.0308738472091898</v>
      </c>
      <c r="AA29" s="10" t="n">
        <v>0.173712737620617</v>
      </c>
      <c r="AB29" s="10" t="n">
        <v>0</v>
      </c>
      <c r="AC29" s="10" t="n">
        <v>0</v>
      </c>
      <c r="AD29" s="10" t="n">
        <v>0</v>
      </c>
      <c r="AE29" s="10" t="n">
        <v>5.25801872324383</v>
      </c>
      <c r="AF29" s="10" t="n">
        <v>1.18409545509459</v>
      </c>
      <c r="AG29" s="10" t="n">
        <v>63.7101753866883</v>
      </c>
      <c r="AH29" s="10" t="n">
        <v>153.902038372739</v>
      </c>
      <c r="AI29" s="10" t="n">
        <v>73.4868610522681</v>
      </c>
      <c r="AJ29" s="10" t="n">
        <v>111.114221229415</v>
      </c>
      <c r="AK29" s="10" t="n">
        <v>67.9454859376793</v>
      </c>
      <c r="AL29" s="10" t="n">
        <v>110.647646868808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32.6190911812062</v>
      </c>
      <c r="AR29" s="10" t="n">
        <v>47.047548173829</v>
      </c>
      <c r="AS29" s="10" t="n">
        <v>21.3426320329333</v>
      </c>
      <c r="AT29" s="10" t="n">
        <v>10.0441081412533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27479.5082103352</v>
      </c>
      <c r="BF29" s="10" t="n">
        <v>0</v>
      </c>
      <c r="BG29" s="10" t="n">
        <v>9.99664533250835</v>
      </c>
      <c r="BH29" s="10" t="n">
        <v>3.62196697787165</v>
      </c>
      <c r="BI29" s="10" t="n">
        <v>4070.09925244584</v>
      </c>
      <c r="BJ29" s="10" t="n">
        <v>114650.939241388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4453.48547357574</v>
      </c>
      <c r="BX29" s="10" t="n">
        <v>4336331.49956795</v>
      </c>
      <c r="BY29" s="10" t="n">
        <v>275.855131419201</v>
      </c>
      <c r="BZ29" s="10" t="n">
        <v>594.172302184584</v>
      </c>
      <c r="CA29" s="10" t="n">
        <v>0</v>
      </c>
      <c r="CB29" s="10" t="n">
        <v>0</v>
      </c>
      <c r="CC29" s="10" t="n">
        <v>2579.05118620565</v>
      </c>
      <c r="CD29" s="10" t="n">
        <v>23.5589529242063</v>
      </c>
      <c r="CE29" s="10" t="n">
        <v>15.3551059178661</v>
      </c>
      <c r="CF29" s="10" t="n">
        <v>0.10635139250775</v>
      </c>
      <c r="CG29" s="10" t="n">
        <v>0</v>
      </c>
      <c r="CH29" s="10" t="n">
        <v>0</v>
      </c>
      <c r="CI29" s="10" t="n">
        <v>12606.1421733985</v>
      </c>
      <c r="CJ29" s="10" t="n">
        <v>0</v>
      </c>
      <c r="CK29" s="10" t="n">
        <v>0</v>
      </c>
      <c r="CL29" s="10" t="n">
        <v>72564.1377973779</v>
      </c>
      <c r="CM29" s="10" t="n">
        <v>0</v>
      </c>
      <c r="CN29" s="10" t="n">
        <v>0</v>
      </c>
      <c r="CO29" s="10" t="n">
        <v>0</v>
      </c>
      <c r="CP29" s="10" t="n">
        <v>1231.53521486561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3103.74743844384</v>
      </c>
      <c r="CV29" s="10" t="n">
        <v>2987.6044081604</v>
      </c>
      <c r="CW29" s="10" t="n">
        <v>12.7192343810509</v>
      </c>
      <c r="CX29" s="10" t="n">
        <v>0.252180787545526</v>
      </c>
      <c r="CY29" s="10" t="n">
        <v>3377.52867999354</v>
      </c>
      <c r="CZ29" s="10" t="n">
        <v>872091.623625369</v>
      </c>
      <c r="DA29" s="10" t="n">
        <v>4.12572826843986</v>
      </c>
      <c r="DB29" s="10" t="n">
        <v>1.26907642828414</v>
      </c>
      <c r="DC29" s="10" t="n">
        <v>63.7823042685459</v>
      </c>
      <c r="DD29" s="10" t="n">
        <v>2.66823279561647</v>
      </c>
      <c r="DE29" s="10" t="n">
        <f aca="false">SUM(B29:DD29)</f>
        <v>6798233.77382101</v>
      </c>
    </row>
    <row r="30" customFormat="false" ht="13.5" hidden="false" customHeight="false" outlineLevel="0" collapsed="false">
      <c r="A30" s="8" t="n">
        <v>28</v>
      </c>
      <c r="B30" s="10" t="n">
        <v>17366.6667401987</v>
      </c>
      <c r="C30" s="10" t="n">
        <v>6257.41392820317</v>
      </c>
      <c r="D30" s="10" t="n">
        <v>9201.54313020339</v>
      </c>
      <c r="E30" s="10" t="n">
        <v>3230.3431565774</v>
      </c>
      <c r="F30" s="10" t="n">
        <v>47.4718913372052</v>
      </c>
      <c r="G30" s="10" t="n">
        <v>763092.463022257</v>
      </c>
      <c r="H30" s="10" t="n">
        <v>173.448813732406</v>
      </c>
      <c r="I30" s="10" t="n">
        <v>945.625148601306</v>
      </c>
      <c r="J30" s="10" t="n">
        <v>665.872181028714</v>
      </c>
      <c r="K30" s="10" t="n">
        <v>207.163164005157</v>
      </c>
      <c r="L30" s="10" t="n">
        <v>3799.69142356647</v>
      </c>
      <c r="M30" s="10" t="n">
        <v>433.399738019231</v>
      </c>
      <c r="N30" s="10" t="n">
        <v>3077.32228936569</v>
      </c>
      <c r="O30" s="10" t="n">
        <v>562.738658235431</v>
      </c>
      <c r="P30" s="10" t="n">
        <v>16167.6887740097</v>
      </c>
      <c r="Q30" s="10" t="n">
        <v>28.4799399760742</v>
      </c>
      <c r="R30" s="10" t="n">
        <v>14.8389614406337</v>
      </c>
      <c r="S30" s="10" t="n">
        <v>8255.43614812303</v>
      </c>
      <c r="T30" s="10" t="n">
        <v>3759.49495184349</v>
      </c>
      <c r="U30" s="10" t="n">
        <v>487.441901767719</v>
      </c>
      <c r="V30" s="10" t="n">
        <v>10.2472971712956</v>
      </c>
      <c r="W30" s="10" t="n">
        <v>6280.80056514924</v>
      </c>
      <c r="X30" s="10" t="n">
        <v>575.493776493958</v>
      </c>
      <c r="Y30" s="10" t="n">
        <v>4377.19067079021</v>
      </c>
      <c r="Z30" s="10" t="n">
        <v>904.908424362321</v>
      </c>
      <c r="AA30" s="10" t="n">
        <v>8152.94881569122</v>
      </c>
      <c r="AB30" s="10" t="n">
        <v>1617.2326755931</v>
      </c>
      <c r="AC30" s="10" t="n">
        <v>316.793707725239</v>
      </c>
      <c r="AD30" s="10" t="n">
        <v>248.016900457882</v>
      </c>
      <c r="AE30" s="10" t="n">
        <v>14341.8863619503</v>
      </c>
      <c r="AF30" s="10" t="n">
        <v>80.6760313413098</v>
      </c>
      <c r="AG30" s="10" t="n">
        <v>4404.45017408671</v>
      </c>
      <c r="AH30" s="10" t="n">
        <v>7417.41967853356</v>
      </c>
      <c r="AI30" s="10" t="n">
        <v>68.3824039336693</v>
      </c>
      <c r="AJ30" s="10" t="n">
        <v>7146.94559019182</v>
      </c>
      <c r="AK30" s="10" t="n">
        <v>2741.02076487652</v>
      </c>
      <c r="AL30" s="10" t="n">
        <v>440.65740099921</v>
      </c>
      <c r="AM30" s="10" t="n">
        <v>31.9489697833704</v>
      </c>
      <c r="AN30" s="10" t="n">
        <v>13101.9888590102</v>
      </c>
      <c r="AO30" s="10" t="n">
        <v>37.3680448715216</v>
      </c>
      <c r="AP30" s="10" t="n">
        <v>51.7455378768401</v>
      </c>
      <c r="AQ30" s="10" t="n">
        <v>36128.8962151284</v>
      </c>
      <c r="AR30" s="10" t="n">
        <v>14525.9383371509</v>
      </c>
      <c r="AS30" s="10" t="n">
        <v>20375.5475201794</v>
      </c>
      <c r="AT30" s="10" t="n">
        <v>2740.80874855079</v>
      </c>
      <c r="AU30" s="10" t="n">
        <v>222.206211573017</v>
      </c>
      <c r="AV30" s="10" t="n">
        <v>303.550202431717</v>
      </c>
      <c r="AW30" s="10" t="n">
        <v>145.694825999673</v>
      </c>
      <c r="AX30" s="10" t="n">
        <v>316.290440638322</v>
      </c>
      <c r="AY30" s="10" t="n">
        <v>63.1532010663659</v>
      </c>
      <c r="AZ30" s="10" t="n">
        <v>576.635317287826</v>
      </c>
      <c r="BA30" s="10" t="n">
        <v>58.9452051000148</v>
      </c>
      <c r="BB30" s="10" t="n">
        <v>10593.412433016</v>
      </c>
      <c r="BC30" s="10" t="n">
        <v>1479.54971143397</v>
      </c>
      <c r="BD30" s="10" t="n">
        <v>1661.14427022539</v>
      </c>
      <c r="BE30" s="10" t="n">
        <v>35726.5291128145</v>
      </c>
      <c r="BF30" s="10" t="n">
        <v>3.76512716027704</v>
      </c>
      <c r="BG30" s="10" t="n">
        <v>379.492188520028</v>
      </c>
      <c r="BH30" s="10" t="n">
        <v>3106.79106346729</v>
      </c>
      <c r="BI30" s="10" t="n">
        <v>5523.80027580155</v>
      </c>
      <c r="BJ30" s="10" t="n">
        <v>17105.4451033634</v>
      </c>
      <c r="BK30" s="10" t="n">
        <v>872505.357842186</v>
      </c>
      <c r="BL30" s="10" t="n">
        <v>5514.25224694541</v>
      </c>
      <c r="BM30" s="10" t="n">
        <v>5653.30846203726</v>
      </c>
      <c r="BN30" s="10" t="n">
        <v>417.039931008737</v>
      </c>
      <c r="BO30" s="10" t="n">
        <v>877.900816220436</v>
      </c>
      <c r="BP30" s="10" t="n">
        <v>278.574531559517</v>
      </c>
      <c r="BQ30" s="10" t="n">
        <v>3603.10952813488</v>
      </c>
      <c r="BR30" s="10" t="n">
        <v>4503.16129960812</v>
      </c>
      <c r="BS30" s="10" t="n">
        <v>2052.28417884789</v>
      </c>
      <c r="BT30" s="10" t="n">
        <v>1124.51639453092</v>
      </c>
      <c r="BU30" s="10" t="n">
        <v>0</v>
      </c>
      <c r="BV30" s="10" t="n">
        <v>5368.26730343489</v>
      </c>
      <c r="BW30" s="10" t="n">
        <v>103.326434769229</v>
      </c>
      <c r="BX30" s="10" t="n">
        <v>79290.6719551502</v>
      </c>
      <c r="BY30" s="10" t="n">
        <v>731.093980185436</v>
      </c>
      <c r="BZ30" s="10" t="n">
        <v>940.848184515524</v>
      </c>
      <c r="CA30" s="10" t="n">
        <v>20606.5496927103</v>
      </c>
      <c r="CB30" s="10" t="n">
        <v>748.068080632963</v>
      </c>
      <c r="CC30" s="10" t="n">
        <v>3125.55515656951</v>
      </c>
      <c r="CD30" s="10" t="n">
        <v>46.0785243429325</v>
      </c>
      <c r="CE30" s="10" t="n">
        <v>20166.3948018115</v>
      </c>
      <c r="CF30" s="10" t="n">
        <v>128.829672572068</v>
      </c>
      <c r="CG30" s="10" t="n">
        <v>0</v>
      </c>
      <c r="CH30" s="10" t="n">
        <v>12471.2876176944</v>
      </c>
      <c r="CI30" s="10" t="n">
        <v>86258.3533088935</v>
      </c>
      <c r="CJ30" s="10" t="n">
        <v>1009.23332663068</v>
      </c>
      <c r="CK30" s="10" t="n">
        <v>39077.2819965612</v>
      </c>
      <c r="CL30" s="10" t="n">
        <v>284459.637216527</v>
      </c>
      <c r="CM30" s="10" t="n">
        <v>0</v>
      </c>
      <c r="CN30" s="10" t="n">
        <v>20695.5401887033</v>
      </c>
      <c r="CO30" s="10" t="n">
        <v>183.14872602172</v>
      </c>
      <c r="CP30" s="10" t="n">
        <v>4617.69037757456</v>
      </c>
      <c r="CQ30" s="10" t="n">
        <v>0.372177957435236</v>
      </c>
      <c r="CR30" s="10" t="n">
        <v>59215.0018195001</v>
      </c>
      <c r="CS30" s="10" t="n">
        <v>184.385006402614</v>
      </c>
      <c r="CT30" s="10" t="n">
        <v>222.129808629776</v>
      </c>
      <c r="CU30" s="10" t="n">
        <v>3138.26558074677</v>
      </c>
      <c r="CV30" s="10" t="n">
        <v>32.800873316823</v>
      </c>
      <c r="CW30" s="10" t="n">
        <v>7153.79362506632</v>
      </c>
      <c r="CX30" s="10" t="n">
        <v>182.549897232394</v>
      </c>
      <c r="CY30" s="10" t="n">
        <v>14.7385286217838</v>
      </c>
      <c r="CZ30" s="10" t="n">
        <v>40345.7320811831</v>
      </c>
      <c r="DA30" s="10" t="n">
        <v>7215.71330304781</v>
      </c>
      <c r="DB30" s="10" t="n">
        <v>15.3648116016248</v>
      </c>
      <c r="DC30" s="10" t="n">
        <v>18.4367799671454</v>
      </c>
      <c r="DD30" s="10" t="n">
        <v>26.433343334686</v>
      </c>
      <c r="DE30" s="10" t="n">
        <f aca="false">SUM(B30:DD30)</f>
        <v>2655483.34153728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833.61461491274</v>
      </c>
      <c r="I31" s="10" t="n">
        <v>0</v>
      </c>
      <c r="J31" s="10" t="n">
        <v>0</v>
      </c>
      <c r="K31" s="10" t="n">
        <v>0</v>
      </c>
      <c r="L31" s="10" t="n">
        <v>239.241909119833</v>
      </c>
      <c r="M31" s="10" t="n">
        <v>11.5198536632801</v>
      </c>
      <c r="N31" s="10" t="n">
        <v>0</v>
      </c>
      <c r="O31" s="10" t="n">
        <v>0</v>
      </c>
      <c r="P31" s="10" t="n">
        <v>600.657985906133</v>
      </c>
      <c r="Q31" s="10" t="n">
        <v>227.7433115749</v>
      </c>
      <c r="R31" s="10" t="n">
        <v>0</v>
      </c>
      <c r="S31" s="10" t="n">
        <v>363.429232083702</v>
      </c>
      <c r="T31" s="10" t="n">
        <v>403.956842049297</v>
      </c>
      <c r="U31" s="10" t="n">
        <v>307.991427286931</v>
      </c>
      <c r="V31" s="10" t="n">
        <v>0</v>
      </c>
      <c r="W31" s="10" t="n">
        <v>0</v>
      </c>
      <c r="X31" s="10" t="n">
        <v>1404.07493014883</v>
      </c>
      <c r="Y31" s="10" t="n">
        <v>3306.44382352607</v>
      </c>
      <c r="Z31" s="10" t="n">
        <v>995.257171296504</v>
      </c>
      <c r="AA31" s="10" t="n">
        <v>5169.98589759064</v>
      </c>
      <c r="AB31" s="10" t="n">
        <v>4067.00961473114</v>
      </c>
      <c r="AC31" s="10" t="n">
        <v>2930.74258032007</v>
      </c>
      <c r="AD31" s="10" t="n">
        <v>2241.15033819255</v>
      </c>
      <c r="AE31" s="10" t="n">
        <v>9582.66159936328</v>
      </c>
      <c r="AF31" s="10" t="n">
        <v>2092.3735029899</v>
      </c>
      <c r="AG31" s="10" t="n">
        <v>5218.37524610518</v>
      </c>
      <c r="AH31" s="10" t="n">
        <v>13290.9598863298</v>
      </c>
      <c r="AI31" s="10" t="n">
        <v>6909.81813513316</v>
      </c>
      <c r="AJ31" s="10" t="n">
        <v>9702.51487252809</v>
      </c>
      <c r="AK31" s="10" t="n">
        <v>83523.7762115045</v>
      </c>
      <c r="AL31" s="10" t="n">
        <v>12069.9780277531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2901.91298155698</v>
      </c>
      <c r="BD31" s="10" t="n">
        <v>2429.54173245831</v>
      </c>
      <c r="BE31" s="10" t="n">
        <v>1862.35292909782</v>
      </c>
      <c r="BF31" s="10" t="n">
        <v>0</v>
      </c>
      <c r="BG31" s="10" t="n">
        <v>15.0755491513845</v>
      </c>
      <c r="BH31" s="10" t="n">
        <v>15.2738857273531</v>
      </c>
      <c r="BI31" s="10" t="n">
        <v>0</v>
      </c>
      <c r="BJ31" s="10" t="n">
        <v>0</v>
      </c>
      <c r="BK31" s="10" t="n">
        <v>656.323035841083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2907450.22954471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5582.33147280851</v>
      </c>
      <c r="CB31" s="10" t="n">
        <v>156.146964568384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2242.45858646227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79.50209234321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3089884.42578883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8.35263587068291</v>
      </c>
      <c r="J32" s="10" t="n">
        <v>6.51119418980022</v>
      </c>
      <c r="K32" s="10" t="n">
        <v>1.94644171171932</v>
      </c>
      <c r="L32" s="10" t="n">
        <v>31.5808956035835</v>
      </c>
      <c r="M32" s="10" t="n">
        <v>2.8913921953396</v>
      </c>
      <c r="N32" s="10" t="n">
        <v>13.0591562595762</v>
      </c>
      <c r="O32" s="10" t="n">
        <v>5.80057280696568</v>
      </c>
      <c r="P32" s="10" t="n">
        <v>7.62348966203553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2357.55977158561</v>
      </c>
      <c r="V32" s="10" t="n">
        <v>0</v>
      </c>
      <c r="W32" s="10" t="n">
        <v>0</v>
      </c>
      <c r="X32" s="10" t="n">
        <v>1.14534323856164</v>
      </c>
      <c r="Y32" s="10" t="n">
        <v>2.94559043950563</v>
      </c>
      <c r="Z32" s="10" t="n">
        <v>1.16062116896975</v>
      </c>
      <c r="AA32" s="10" t="n">
        <v>8.67266289856514</v>
      </c>
      <c r="AB32" s="10" t="n">
        <v>2.34850183615182</v>
      </c>
      <c r="AC32" s="10" t="n">
        <v>3.91517820237308</v>
      </c>
      <c r="AD32" s="10" t="n">
        <v>3.24444833560099</v>
      </c>
      <c r="AE32" s="10" t="n">
        <v>0</v>
      </c>
      <c r="AF32" s="10" t="n">
        <v>0</v>
      </c>
      <c r="AG32" s="10" t="n">
        <v>1.06110423041163</v>
      </c>
      <c r="AH32" s="10" t="n">
        <v>3.03279742862292</v>
      </c>
      <c r="AI32" s="10" t="n">
        <v>0.357194045575617</v>
      </c>
      <c r="AJ32" s="10" t="n">
        <v>1.79813053830403</v>
      </c>
      <c r="AK32" s="10" t="n">
        <v>154.744892600757</v>
      </c>
      <c r="AL32" s="10" t="n">
        <v>497.526856998552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9.58574706700614</v>
      </c>
      <c r="AR32" s="10" t="n">
        <v>14.4717459477577</v>
      </c>
      <c r="AS32" s="10" t="n">
        <v>6.03883985296248</v>
      </c>
      <c r="AT32" s="10" t="n">
        <v>3.42904396408718</v>
      </c>
      <c r="AU32" s="10" t="n">
        <v>0</v>
      </c>
      <c r="AV32" s="10" t="n">
        <v>0.310663276506117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39217912455103</v>
      </c>
      <c r="BF32" s="10" t="n">
        <v>0</v>
      </c>
      <c r="BG32" s="10" t="n">
        <v>7234.94213268064</v>
      </c>
      <c r="BH32" s="10" t="n">
        <v>2839.24561793458</v>
      </c>
      <c r="BI32" s="10" t="n">
        <v>1516.34973554323</v>
      </c>
      <c r="BJ32" s="10" t="n">
        <v>0</v>
      </c>
      <c r="BK32" s="10" t="n">
        <v>745.76685730568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51.2247263420322</v>
      </c>
      <c r="BQ32" s="10" t="n">
        <v>56.958502355802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879577.56869295</v>
      </c>
      <c r="BZ32" s="10" t="n">
        <v>0</v>
      </c>
      <c r="CA32" s="10" t="n">
        <v>32.5064757697462</v>
      </c>
      <c r="CB32" s="10" t="n">
        <v>0</v>
      </c>
      <c r="CC32" s="10" t="n">
        <v>59943.7453079464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658535.631791728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922.108352791735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52324.2960266893</v>
      </c>
      <c r="CV32" s="10" t="n">
        <v>315.686452409766</v>
      </c>
      <c r="CW32" s="10" t="n">
        <v>0</v>
      </c>
      <c r="CX32" s="10" t="n">
        <v>0</v>
      </c>
      <c r="CY32" s="10" t="n">
        <v>102.879217326294</v>
      </c>
      <c r="CZ32" s="10" t="n">
        <v>322882.476249731</v>
      </c>
      <c r="DA32" s="10" t="n">
        <v>0</v>
      </c>
      <c r="DB32" s="10" t="n">
        <v>0</v>
      </c>
      <c r="DC32" s="10" t="n">
        <v>53.0422931535613</v>
      </c>
      <c r="DD32" s="10" t="n">
        <v>0</v>
      </c>
      <c r="DE32" s="10" t="n">
        <f aca="false">SUM(B32:DD32)</f>
        <v>3990285.93552374</v>
      </c>
    </row>
    <row r="33" customFormat="false" ht="13.5" hidden="false" customHeight="false" outlineLevel="0" collapsed="false">
      <c r="A33" s="8" t="n">
        <v>31</v>
      </c>
      <c r="B33" s="10" t="n">
        <v>64382.7134953452</v>
      </c>
      <c r="C33" s="10" t="n">
        <v>24048.8725217981</v>
      </c>
      <c r="D33" s="10" t="n">
        <v>4265.25831546201</v>
      </c>
      <c r="E33" s="10" t="n">
        <v>26702.2798750132</v>
      </c>
      <c r="F33" s="10" t="n">
        <v>2806.93081567349</v>
      </c>
      <c r="G33" s="10" t="n">
        <v>76335.6504927493</v>
      </c>
      <c r="H33" s="10" t="n">
        <v>13105.0113928231</v>
      </c>
      <c r="I33" s="10" t="n">
        <v>40695.5740236819</v>
      </c>
      <c r="J33" s="10" t="n">
        <v>28935.3662852697</v>
      </c>
      <c r="K33" s="10" t="n">
        <v>8607.62951240714</v>
      </c>
      <c r="L33" s="10" t="n">
        <v>165554.780259547</v>
      </c>
      <c r="M33" s="10" t="n">
        <v>5258.97776347697</v>
      </c>
      <c r="N33" s="10" t="n">
        <v>31098.0504351366</v>
      </c>
      <c r="O33" s="10" t="n">
        <v>8458.0197777076</v>
      </c>
      <c r="P33" s="10" t="n">
        <v>215026.260239022</v>
      </c>
      <c r="Q33" s="10" t="n">
        <v>35656.8614681323</v>
      </c>
      <c r="R33" s="10" t="n">
        <v>50811.8538658886</v>
      </c>
      <c r="S33" s="10" t="n">
        <v>23387.9850512571</v>
      </c>
      <c r="T33" s="10" t="n">
        <v>12291.8043680803</v>
      </c>
      <c r="U33" s="10" t="n">
        <v>76552.0424629155</v>
      </c>
      <c r="V33" s="10" t="n">
        <v>16727.9665535052</v>
      </c>
      <c r="W33" s="10" t="n">
        <v>44151.8313119959</v>
      </c>
      <c r="X33" s="10" t="n">
        <v>14380.3711469761</v>
      </c>
      <c r="Y33" s="10" t="n">
        <v>68404.6047243088</v>
      </c>
      <c r="Z33" s="10" t="n">
        <v>14076.9327748619</v>
      </c>
      <c r="AA33" s="10" t="n">
        <v>122609.500750926</v>
      </c>
      <c r="AB33" s="10" t="n">
        <v>29561.5780212998</v>
      </c>
      <c r="AC33" s="10" t="n">
        <v>86500.0425289508</v>
      </c>
      <c r="AD33" s="10" t="n">
        <v>100714.566643433</v>
      </c>
      <c r="AE33" s="10" t="n">
        <v>88030.4600972437</v>
      </c>
      <c r="AF33" s="10" t="n">
        <v>3019.04145768659</v>
      </c>
      <c r="AG33" s="10" t="n">
        <v>28186.3909859721</v>
      </c>
      <c r="AH33" s="10" t="n">
        <v>41271.0965737146</v>
      </c>
      <c r="AI33" s="10" t="n">
        <v>15905.4308377914</v>
      </c>
      <c r="AJ33" s="10" t="n">
        <v>22539.8169803927</v>
      </c>
      <c r="AK33" s="10" t="n">
        <v>15815.2023177971</v>
      </c>
      <c r="AL33" s="10" t="n">
        <v>148790.650721333</v>
      </c>
      <c r="AM33" s="10" t="n">
        <v>68144.4158863909</v>
      </c>
      <c r="AN33" s="10" t="n">
        <v>35948.3348762045</v>
      </c>
      <c r="AO33" s="10" t="n">
        <v>75320.0153961504</v>
      </c>
      <c r="AP33" s="10" t="n">
        <v>101818.535845745</v>
      </c>
      <c r="AQ33" s="10" t="n">
        <v>120784.71648892</v>
      </c>
      <c r="AR33" s="10" t="n">
        <v>137226.696702336</v>
      </c>
      <c r="AS33" s="10" t="n">
        <v>78516.8327866912</v>
      </c>
      <c r="AT33" s="10" t="n">
        <v>25094.3974488073</v>
      </c>
      <c r="AU33" s="10" t="n">
        <v>91135.2004434071</v>
      </c>
      <c r="AV33" s="10" t="n">
        <v>111780.800249216</v>
      </c>
      <c r="AW33" s="10" t="n">
        <v>63810.2209232094</v>
      </c>
      <c r="AX33" s="10" t="n">
        <v>38791.9573783938</v>
      </c>
      <c r="AY33" s="10" t="n">
        <v>22165.4190152432</v>
      </c>
      <c r="AZ33" s="10" t="n">
        <v>420417.906959794</v>
      </c>
      <c r="BA33" s="10" t="n">
        <v>78289.8854409541</v>
      </c>
      <c r="BB33" s="10" t="n">
        <v>67670.8708991307</v>
      </c>
      <c r="BC33" s="10" t="n">
        <v>99144.8785929582</v>
      </c>
      <c r="BD33" s="10" t="n">
        <v>206164.887119622</v>
      </c>
      <c r="BE33" s="10" t="n">
        <v>69967.1681261976</v>
      </c>
      <c r="BF33" s="10" t="n">
        <v>312854.793692554</v>
      </c>
      <c r="BG33" s="10" t="n">
        <v>109084.667547535</v>
      </c>
      <c r="BH33" s="10" t="n">
        <v>143731.305237824</v>
      </c>
      <c r="BI33" s="10" t="n">
        <v>161531.098937904</v>
      </c>
      <c r="BJ33" s="10" t="n">
        <v>295345.383045042</v>
      </c>
      <c r="BK33" s="10" t="n">
        <v>60231.0927881808</v>
      </c>
      <c r="BL33" s="10" t="n">
        <v>589067.624677556</v>
      </c>
      <c r="BM33" s="10" t="n">
        <v>36929.5354489969</v>
      </c>
      <c r="BN33" s="10" t="n">
        <v>2710.66875569251</v>
      </c>
      <c r="BO33" s="10" t="n">
        <v>24680.1782360174</v>
      </c>
      <c r="BP33" s="10" t="n">
        <v>399755.56997299</v>
      </c>
      <c r="BQ33" s="10" t="n">
        <v>351879.021631855</v>
      </c>
      <c r="BR33" s="10" t="n">
        <v>98933.1589606222</v>
      </c>
      <c r="BS33" s="10" t="n">
        <v>42668.0358430034</v>
      </c>
      <c r="BT33" s="10" t="n">
        <v>257637.046114341</v>
      </c>
      <c r="BU33" s="10" t="n">
        <v>0</v>
      </c>
      <c r="BV33" s="10" t="n">
        <v>120480.770533459</v>
      </c>
      <c r="BW33" s="10" t="n">
        <v>370938.899595458</v>
      </c>
      <c r="BX33" s="10" t="n">
        <v>110457.908034713</v>
      </c>
      <c r="BY33" s="10" t="n">
        <v>12585.8575729021</v>
      </c>
      <c r="BZ33" s="10" t="n">
        <v>245365.180739735</v>
      </c>
      <c r="CA33" s="10" t="n">
        <v>45401.1546794987</v>
      </c>
      <c r="CB33" s="10" t="n">
        <v>1546.49349798473</v>
      </c>
      <c r="CC33" s="10" t="n">
        <v>1179589.69439299</v>
      </c>
      <c r="CD33" s="10" t="n">
        <v>96608.6510591754</v>
      </c>
      <c r="CE33" s="10" t="n">
        <v>2634233.80293573</v>
      </c>
      <c r="CF33" s="10" t="n">
        <v>12750.3802380792</v>
      </c>
      <c r="CG33" s="10" t="n">
        <v>8149.52485701246</v>
      </c>
      <c r="CH33" s="10" t="n">
        <v>52667.4117238392</v>
      </c>
      <c r="CI33" s="10" t="n">
        <v>299906.766187658</v>
      </c>
      <c r="CJ33" s="10" t="n">
        <v>83905.9001609682</v>
      </c>
      <c r="CK33" s="10" t="n">
        <v>217531.544882433</v>
      </c>
      <c r="CL33" s="10" t="n">
        <v>336141.714680936</v>
      </c>
      <c r="CM33" s="10" t="n">
        <v>5916.01217045913</v>
      </c>
      <c r="CN33" s="10" t="n">
        <v>65301.1973304003</v>
      </c>
      <c r="CO33" s="10" t="n">
        <v>38030.9686068422</v>
      </c>
      <c r="CP33" s="10" t="n">
        <v>5921.64263703056</v>
      </c>
      <c r="CQ33" s="10" t="n">
        <v>200376.001796289</v>
      </c>
      <c r="CR33" s="10" t="n">
        <v>122878.177151067</v>
      </c>
      <c r="CS33" s="10" t="n">
        <v>69695.0919634813</v>
      </c>
      <c r="CT33" s="10" t="n">
        <v>133628.684344564</v>
      </c>
      <c r="CU33" s="10" t="n">
        <v>1219705.31642008</v>
      </c>
      <c r="CV33" s="10" t="n">
        <v>185272.912983377</v>
      </c>
      <c r="CW33" s="10" t="n">
        <v>1081118.22419482</v>
      </c>
      <c r="CX33" s="10" t="n">
        <v>20438.7641367761</v>
      </c>
      <c r="CY33" s="10" t="n">
        <v>20729.768784872</v>
      </c>
      <c r="CZ33" s="10" t="n">
        <v>1695147.87608322</v>
      </c>
      <c r="DA33" s="10" t="n">
        <v>906948.536562452</v>
      </c>
      <c r="DB33" s="10" t="n">
        <v>56129.3752451821</v>
      </c>
      <c r="DC33" s="10" t="n">
        <v>13518.0894500893</v>
      </c>
      <c r="DD33" s="10" t="n">
        <v>68381.1737529698</v>
      </c>
      <c r="DE33" s="10" t="n">
        <f aca="false">SUM(B33:DD33)</f>
        <v>18311299.1977056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91513713.3740358</v>
      </c>
      <c r="BU34" s="10" t="n">
        <v>239260331.529407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30774044.903443</v>
      </c>
    </row>
    <row r="35" customFormat="false" ht="13.5" hidden="false" customHeight="false" outlineLevel="0" collapsed="false">
      <c r="A35" s="8" t="n">
        <v>33</v>
      </c>
      <c r="B35" s="10" t="n">
        <v>2433427.68460857</v>
      </c>
      <c r="C35" s="10" t="n">
        <v>988860.772820072</v>
      </c>
      <c r="D35" s="10" t="n">
        <v>1380962.38561815</v>
      </c>
      <c r="E35" s="10" t="n">
        <v>450107.339690987</v>
      </c>
      <c r="F35" s="10" t="n">
        <v>307973.501816171</v>
      </c>
      <c r="G35" s="10" t="n">
        <v>1001595.42800266</v>
      </c>
      <c r="H35" s="10" t="n">
        <v>371298.470962088</v>
      </c>
      <c r="I35" s="10" t="n">
        <v>433985.549684524</v>
      </c>
      <c r="J35" s="10" t="n">
        <v>326079.380200129</v>
      </c>
      <c r="K35" s="10" t="n">
        <v>97277.5674946948</v>
      </c>
      <c r="L35" s="10" t="n">
        <v>1680222.16621338</v>
      </c>
      <c r="M35" s="10" t="n">
        <v>92737.3468879472</v>
      </c>
      <c r="N35" s="10" t="n">
        <v>598770.648170897</v>
      </c>
      <c r="O35" s="10" t="n">
        <v>181539.282265295</v>
      </c>
      <c r="P35" s="10" t="n">
        <v>1204178.41694974</v>
      </c>
      <c r="Q35" s="10" t="n">
        <v>371730.439544714</v>
      </c>
      <c r="R35" s="10" t="n">
        <v>305351.623804147</v>
      </c>
      <c r="S35" s="10" t="n">
        <v>1021835.39457777</v>
      </c>
      <c r="T35" s="10" t="n">
        <v>319719.927920581</v>
      </c>
      <c r="U35" s="10" t="n">
        <v>502051.015533096</v>
      </c>
      <c r="V35" s="10" t="n">
        <v>44194.256141654</v>
      </c>
      <c r="W35" s="10" t="n">
        <v>393914.414488526</v>
      </c>
      <c r="X35" s="10" t="n">
        <v>100680.295149544</v>
      </c>
      <c r="Y35" s="10" t="n">
        <v>376132.798464774</v>
      </c>
      <c r="Z35" s="10" t="n">
        <v>160132.524775549</v>
      </c>
      <c r="AA35" s="10" t="n">
        <v>1434653.80541322</v>
      </c>
      <c r="AB35" s="10" t="n">
        <v>280716.404167484</v>
      </c>
      <c r="AC35" s="10" t="n">
        <v>866570.691954295</v>
      </c>
      <c r="AD35" s="10" t="n">
        <v>695051.81587981</v>
      </c>
      <c r="AE35" s="10" t="n">
        <v>564077.326295716</v>
      </c>
      <c r="AF35" s="10" t="n">
        <v>128345.838484382</v>
      </c>
      <c r="AG35" s="10" t="n">
        <v>295684.390259472</v>
      </c>
      <c r="AH35" s="10" t="n">
        <v>434561.685472164</v>
      </c>
      <c r="AI35" s="10" t="n">
        <v>95479.729479509</v>
      </c>
      <c r="AJ35" s="10" t="n">
        <v>225785.075940543</v>
      </c>
      <c r="AK35" s="10" t="n">
        <v>837146.131578325</v>
      </c>
      <c r="AL35" s="10" t="n">
        <v>4921046.87614852</v>
      </c>
      <c r="AM35" s="10" t="n">
        <v>274515.233333492</v>
      </c>
      <c r="AN35" s="10" t="n">
        <v>770034.702578554</v>
      </c>
      <c r="AO35" s="10" t="n">
        <v>989201.00025731</v>
      </c>
      <c r="AP35" s="10" t="n">
        <v>1368543.79086975</v>
      </c>
      <c r="AQ35" s="10" t="n">
        <v>867583.760195063</v>
      </c>
      <c r="AR35" s="10" t="n">
        <v>1103959.96230099</v>
      </c>
      <c r="AS35" s="10" t="n">
        <v>312170.204170734</v>
      </c>
      <c r="AT35" s="10" t="n">
        <v>192178.195814743</v>
      </c>
      <c r="AU35" s="10" t="n">
        <v>580471.367632787</v>
      </c>
      <c r="AV35" s="10" t="n">
        <v>1155317.15859192</v>
      </c>
      <c r="AW35" s="10" t="n">
        <v>748862.39546917</v>
      </c>
      <c r="AX35" s="10" t="n">
        <v>776540.716604087</v>
      </c>
      <c r="AY35" s="10" t="n">
        <v>295893.078275561</v>
      </c>
      <c r="AZ35" s="10" t="n">
        <v>1142962.60436229</v>
      </c>
      <c r="BA35" s="10" t="n">
        <v>885220.906478743</v>
      </c>
      <c r="BB35" s="10" t="n">
        <v>661168.210476874</v>
      </c>
      <c r="BC35" s="10" t="n">
        <v>1546934.96741057</v>
      </c>
      <c r="BD35" s="10" t="n">
        <v>2948514.7980118</v>
      </c>
      <c r="BE35" s="10" t="n">
        <v>479165.27440057</v>
      </c>
      <c r="BF35" s="10" t="n">
        <v>495047.860152349</v>
      </c>
      <c r="BG35" s="10" t="n">
        <v>1551120.75661944</v>
      </c>
      <c r="BH35" s="10" t="n">
        <v>604552.58407218</v>
      </c>
      <c r="BI35" s="10" t="n">
        <v>2491258.87045708</v>
      </c>
      <c r="BJ35" s="10" t="n">
        <v>1766243.49872113</v>
      </c>
      <c r="BK35" s="10" t="n">
        <v>2069552.64883869</v>
      </c>
      <c r="BL35" s="10" t="n">
        <v>718233.29280053</v>
      </c>
      <c r="BM35" s="10" t="n">
        <v>442104.305714575</v>
      </c>
      <c r="BN35" s="10" t="n">
        <v>37274.5662581196</v>
      </c>
      <c r="BO35" s="10" t="n">
        <v>58567.4555295251</v>
      </c>
      <c r="BP35" s="10" t="n">
        <v>15147635.4471264</v>
      </c>
      <c r="BQ35" s="10" t="n">
        <v>16083318.3283412</v>
      </c>
      <c r="BR35" s="10" t="n">
        <v>5300946.32575152</v>
      </c>
      <c r="BS35" s="10" t="n">
        <v>1915830.31742848</v>
      </c>
      <c r="BT35" s="10" t="n">
        <v>13044988.1570228</v>
      </c>
      <c r="BU35" s="10" t="n">
        <v>0</v>
      </c>
      <c r="BV35" s="10" t="n">
        <v>2718717.65962957</v>
      </c>
      <c r="BW35" s="10" t="n">
        <v>3010060.06324304</v>
      </c>
      <c r="BX35" s="10" t="n">
        <v>678382.986934537</v>
      </c>
      <c r="BY35" s="10" t="n">
        <v>405904.996593976</v>
      </c>
      <c r="BZ35" s="10" t="n">
        <v>371434.687202042</v>
      </c>
      <c r="CA35" s="10" t="n">
        <v>2041750.91509544</v>
      </c>
      <c r="CB35" s="10" t="n">
        <v>58315.1514769029</v>
      </c>
      <c r="CC35" s="10" t="n">
        <v>7698236.22928674</v>
      </c>
      <c r="CD35" s="10" t="n">
        <v>1145524.18637701</v>
      </c>
      <c r="CE35" s="10" t="n">
        <v>7441337.97765513</v>
      </c>
      <c r="CF35" s="10" t="n">
        <v>47126.944707436</v>
      </c>
      <c r="CG35" s="10" t="n">
        <v>224666.334413423</v>
      </c>
      <c r="CH35" s="10" t="n">
        <v>676437.752101476</v>
      </c>
      <c r="CI35" s="10" t="n">
        <v>4785202.85144013</v>
      </c>
      <c r="CJ35" s="10" t="n">
        <v>855300.732781962</v>
      </c>
      <c r="CK35" s="10" t="n">
        <v>2016977.20184718</v>
      </c>
      <c r="CL35" s="10" t="n">
        <v>8720739.49390328</v>
      </c>
      <c r="CM35" s="10" t="n">
        <v>72361.877218609</v>
      </c>
      <c r="CN35" s="10" t="n">
        <v>1183134.56535038</v>
      </c>
      <c r="CO35" s="10" t="n">
        <v>230516.578955275</v>
      </c>
      <c r="CP35" s="10" t="n">
        <v>160855.279570179</v>
      </c>
      <c r="CQ35" s="10" t="n">
        <v>5326138.91770096</v>
      </c>
      <c r="CR35" s="10" t="n">
        <v>13146294.570245</v>
      </c>
      <c r="CS35" s="10" t="n">
        <v>1349998.38029897</v>
      </c>
      <c r="CT35" s="10" t="n">
        <v>2039477.55185962</v>
      </c>
      <c r="CU35" s="10" t="n">
        <v>10225830.8949708</v>
      </c>
      <c r="CV35" s="10" t="n">
        <v>2260986.29783847</v>
      </c>
      <c r="CW35" s="10" t="n">
        <v>4298820.84966134</v>
      </c>
      <c r="CX35" s="10" t="n">
        <v>98787.726912651</v>
      </c>
      <c r="CY35" s="10" t="n">
        <v>320056.1492403</v>
      </c>
      <c r="CZ35" s="10" t="n">
        <v>18926639.4791123</v>
      </c>
      <c r="DA35" s="10" t="n">
        <v>2340633.15028898</v>
      </c>
      <c r="DB35" s="10" t="n">
        <v>750911.416231243</v>
      </c>
      <c r="DC35" s="10" t="n">
        <v>171055.782151214</v>
      </c>
      <c r="DD35" s="10" t="n">
        <v>1258489.93370487</v>
      </c>
      <c r="DE35" s="10" t="n">
        <f aca="false">SUM(B35:DD35)</f>
        <v>211806896.710928</v>
      </c>
    </row>
    <row r="36" customFormat="false" ht="13.5" hidden="false" customHeight="false" outlineLevel="0" collapsed="false">
      <c r="A36" s="8" t="n">
        <v>34</v>
      </c>
      <c r="B36" s="10" t="n">
        <v>23951631.1744306</v>
      </c>
      <c r="C36" s="10" t="n">
        <v>8733810.18305426</v>
      </c>
      <c r="D36" s="10" t="n">
        <v>1136839.16915088</v>
      </c>
      <c r="E36" s="10" t="n">
        <v>265294.619396627</v>
      </c>
      <c r="F36" s="10" t="n">
        <v>6412585.12131841</v>
      </c>
      <c r="G36" s="10" t="n">
        <v>3977668.90144434</v>
      </c>
      <c r="H36" s="10" t="n">
        <v>752211.957262299</v>
      </c>
      <c r="I36" s="10" t="n">
        <v>241603.906998317</v>
      </c>
      <c r="J36" s="10" t="n">
        <v>223699.841532122</v>
      </c>
      <c r="K36" s="10" t="n">
        <v>56979.4868248983</v>
      </c>
      <c r="L36" s="10" t="n">
        <v>874665.648292393</v>
      </c>
      <c r="M36" s="10" t="n">
        <v>69789.4930717153</v>
      </c>
      <c r="N36" s="10" t="n">
        <v>476802.59758007</v>
      </c>
      <c r="O36" s="10" t="n">
        <v>142819.761345601</v>
      </c>
      <c r="P36" s="10" t="n">
        <v>2346213.22602162</v>
      </c>
      <c r="Q36" s="10" t="n">
        <v>418672.245327793</v>
      </c>
      <c r="R36" s="10" t="n">
        <v>305554.707614402</v>
      </c>
      <c r="S36" s="10" t="n">
        <v>949937.452716556</v>
      </c>
      <c r="T36" s="10" t="n">
        <v>664404.609084747</v>
      </c>
      <c r="U36" s="10" t="n">
        <v>300386.979284929</v>
      </c>
      <c r="V36" s="10" t="n">
        <v>39792.7911269781</v>
      </c>
      <c r="W36" s="10" t="n">
        <v>282920.070579702</v>
      </c>
      <c r="X36" s="10" t="n">
        <v>228829.257641698</v>
      </c>
      <c r="Y36" s="10" t="n">
        <v>647147.501240599</v>
      </c>
      <c r="Z36" s="10" t="n">
        <v>220096.235209537</v>
      </c>
      <c r="AA36" s="10" t="n">
        <v>1627540.541482</v>
      </c>
      <c r="AB36" s="10" t="n">
        <v>558815.915619609</v>
      </c>
      <c r="AC36" s="10" t="n">
        <v>936917.718754755</v>
      </c>
      <c r="AD36" s="10" t="n">
        <v>860816.917624001</v>
      </c>
      <c r="AE36" s="10" t="n">
        <v>1845254.34144446</v>
      </c>
      <c r="AF36" s="10" t="n">
        <v>563994.756290386</v>
      </c>
      <c r="AG36" s="10" t="n">
        <v>360950.72157823</v>
      </c>
      <c r="AH36" s="10" t="n">
        <v>873658.149681329</v>
      </c>
      <c r="AI36" s="10" t="n">
        <v>232509.526777359</v>
      </c>
      <c r="AJ36" s="10" t="n">
        <v>521272.871013553</v>
      </c>
      <c r="AK36" s="10" t="n">
        <v>3784326.75266857</v>
      </c>
      <c r="AL36" s="10" t="n">
        <v>4580359.40586088</v>
      </c>
      <c r="AM36" s="10" t="n">
        <v>598069.24918997</v>
      </c>
      <c r="AN36" s="10" t="n">
        <v>1348879.50373989</v>
      </c>
      <c r="AO36" s="10" t="n">
        <v>272755.164695094</v>
      </c>
      <c r="AP36" s="10" t="n">
        <v>369238.67700749</v>
      </c>
      <c r="AQ36" s="10" t="n">
        <v>664602.987443406</v>
      </c>
      <c r="AR36" s="10" t="n">
        <v>929194.300581456</v>
      </c>
      <c r="AS36" s="10" t="n">
        <v>326442.762292881</v>
      </c>
      <c r="AT36" s="10" t="n">
        <v>182536.679010797</v>
      </c>
      <c r="AU36" s="10" t="n">
        <v>418189.777784113</v>
      </c>
      <c r="AV36" s="10" t="n">
        <v>656881.079828921</v>
      </c>
      <c r="AW36" s="10" t="n">
        <v>417810.448179949</v>
      </c>
      <c r="AX36" s="10" t="n">
        <v>505621.895235094</v>
      </c>
      <c r="AY36" s="10" t="n">
        <v>165812.762837191</v>
      </c>
      <c r="AZ36" s="10" t="n">
        <v>472127.325932039</v>
      </c>
      <c r="BA36" s="10" t="n">
        <v>525845.985714508</v>
      </c>
      <c r="BB36" s="10" t="n">
        <v>461304.355187093</v>
      </c>
      <c r="BC36" s="10" t="n">
        <v>2405334.39376558</v>
      </c>
      <c r="BD36" s="10" t="n">
        <v>3667030.51511048</v>
      </c>
      <c r="BE36" s="10" t="n">
        <v>1202587.46129238</v>
      </c>
      <c r="BF36" s="10" t="n">
        <v>355397.269500412</v>
      </c>
      <c r="BG36" s="10" t="n">
        <v>620224.301271698</v>
      </c>
      <c r="BH36" s="10" t="n">
        <v>412899.868229586</v>
      </c>
      <c r="BI36" s="10" t="n">
        <v>1957917.47858424</v>
      </c>
      <c r="BJ36" s="10" t="n">
        <v>2184069.25319094</v>
      </c>
      <c r="BK36" s="10" t="n">
        <v>12906301.7750641</v>
      </c>
      <c r="BL36" s="10" t="n">
        <v>1542146.90749997</v>
      </c>
      <c r="BM36" s="10" t="n">
        <v>23395701.6823052</v>
      </c>
      <c r="BN36" s="10" t="n">
        <v>2223840.1030629</v>
      </c>
      <c r="BO36" s="10" t="n">
        <v>853850.271103028</v>
      </c>
      <c r="BP36" s="10" t="n">
        <v>5758080.22125759</v>
      </c>
      <c r="BQ36" s="10" t="n">
        <v>1896347.83039973</v>
      </c>
      <c r="BR36" s="10" t="n">
        <v>407231.72003506</v>
      </c>
      <c r="BS36" s="10" t="n">
        <v>111622.549312209</v>
      </c>
      <c r="BT36" s="10" t="n">
        <v>3870838.83180414</v>
      </c>
      <c r="BU36" s="10" t="n">
        <v>0</v>
      </c>
      <c r="BV36" s="10" t="n">
        <v>123024.477088103</v>
      </c>
      <c r="BW36" s="10" t="n">
        <v>30749049.6343859</v>
      </c>
      <c r="BX36" s="10" t="n">
        <v>3798432.02326924</v>
      </c>
      <c r="BY36" s="10" t="n">
        <v>2408537.87567507</v>
      </c>
      <c r="BZ36" s="10" t="n">
        <v>3332043.80189593</v>
      </c>
      <c r="CA36" s="10" t="n">
        <v>6273392.35371146</v>
      </c>
      <c r="CB36" s="10" t="n">
        <v>228699.941695235</v>
      </c>
      <c r="CC36" s="10" t="n">
        <v>347512.494984154</v>
      </c>
      <c r="CD36" s="10" t="n">
        <v>53352.0049990877</v>
      </c>
      <c r="CE36" s="10" t="n">
        <v>489057.068629782</v>
      </c>
      <c r="CF36" s="10" t="n">
        <v>2963.04391638537</v>
      </c>
      <c r="CG36" s="10" t="n">
        <v>19984.3999226318</v>
      </c>
      <c r="CH36" s="10" t="n">
        <v>215678.653629267</v>
      </c>
      <c r="CI36" s="10" t="n">
        <v>613976.227177593</v>
      </c>
      <c r="CJ36" s="10" t="n">
        <v>1393584.40975684</v>
      </c>
      <c r="CK36" s="10" t="n">
        <v>626665.399300042</v>
      </c>
      <c r="CL36" s="10" t="n">
        <v>1333078.24322413</v>
      </c>
      <c r="CM36" s="10" t="n">
        <v>390939.470388347</v>
      </c>
      <c r="CN36" s="10" t="n">
        <v>305388.061598704</v>
      </c>
      <c r="CO36" s="10" t="n">
        <v>111044.076159722</v>
      </c>
      <c r="CP36" s="10" t="n">
        <v>29768.6935991172</v>
      </c>
      <c r="CQ36" s="10" t="n">
        <v>1065600.57408129</v>
      </c>
      <c r="CR36" s="10" t="n">
        <v>421462.384734583</v>
      </c>
      <c r="CS36" s="10" t="n">
        <v>366728.138110003</v>
      </c>
      <c r="CT36" s="10" t="n">
        <v>417313.537456482</v>
      </c>
      <c r="CU36" s="10" t="n">
        <v>417522.472365501</v>
      </c>
      <c r="CV36" s="10" t="n">
        <v>417701.303637302</v>
      </c>
      <c r="CW36" s="10" t="n">
        <v>277717.653798603</v>
      </c>
      <c r="CX36" s="10" t="n">
        <v>6106.17439976916</v>
      </c>
      <c r="CY36" s="10" t="n">
        <v>265115.599593921</v>
      </c>
      <c r="CZ36" s="10" t="n">
        <v>43710174.5603499</v>
      </c>
      <c r="DA36" s="10" t="n">
        <v>154759.989055437</v>
      </c>
      <c r="DB36" s="10" t="n">
        <v>43854.6795449036</v>
      </c>
      <c r="DC36" s="10" t="n">
        <v>7005.37890208737</v>
      </c>
      <c r="DD36" s="10" t="n">
        <v>117994.698133091</v>
      </c>
      <c r="DE36" s="10" t="n">
        <f aca="false">SUM(B36:DD36)</f>
        <v>245088739.442965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4057995.3489019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4057995.3489019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31765786.1433797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31765786.1433797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2259457.8581992</v>
      </c>
      <c r="CB39" s="10" t="n">
        <v>364187.774829009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107852.95959832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3731498.5926266</v>
      </c>
    </row>
    <row r="40" customFormat="false" ht="13.5" hidden="false" customHeight="false" outlineLevel="0" collapsed="false">
      <c r="A40" s="8" t="n">
        <v>38</v>
      </c>
      <c r="B40" s="11" t="n">
        <v>0.184734601176533</v>
      </c>
      <c r="C40" s="11" t="n">
        <v>2182.95857964713</v>
      </c>
      <c r="D40" s="11" t="n">
        <v>973.000540191478</v>
      </c>
      <c r="E40" s="11" t="n">
        <v>1419.47002380792</v>
      </c>
      <c r="F40" s="11" t="n">
        <v>1853.43455740088</v>
      </c>
      <c r="G40" s="11" t="n">
        <v>3619.2630159871</v>
      </c>
      <c r="H40" s="11" t="n">
        <v>4016.49916091564</v>
      </c>
      <c r="I40" s="11" t="n">
        <v>10991.0096548838</v>
      </c>
      <c r="J40" s="11" t="n">
        <v>14651.4103377191</v>
      </c>
      <c r="K40" s="11" t="n">
        <v>8895.45844908004</v>
      </c>
      <c r="L40" s="11" t="n">
        <v>49249.7602422973</v>
      </c>
      <c r="M40" s="11" t="n">
        <v>2136.83710754393</v>
      </c>
      <c r="N40" s="11" t="n">
        <v>33219.369545119</v>
      </c>
      <c r="O40" s="11" t="n">
        <v>6035.75923562524</v>
      </c>
      <c r="P40" s="11" t="n">
        <v>34242.9283395418</v>
      </c>
      <c r="Q40" s="11" t="n">
        <v>8657.86545962029</v>
      </c>
      <c r="R40" s="11" t="n">
        <v>18087.9895865714</v>
      </c>
      <c r="S40" s="11" t="n">
        <v>21011.384521248</v>
      </c>
      <c r="T40" s="11" t="n">
        <v>15812.476592909</v>
      </c>
      <c r="U40" s="11" t="n">
        <v>11625.605979751</v>
      </c>
      <c r="V40" s="11" t="n">
        <v>4292.517486294</v>
      </c>
      <c r="W40" s="11" t="n">
        <v>15359.2881604012</v>
      </c>
      <c r="X40" s="11" t="n">
        <v>3765.90469041403</v>
      </c>
      <c r="Y40" s="11" t="n">
        <v>7934.54670170586</v>
      </c>
      <c r="Z40" s="11" t="n">
        <v>7532.06592661874</v>
      </c>
      <c r="AA40" s="11" t="n">
        <v>47251.601762957</v>
      </c>
      <c r="AB40" s="11" t="n">
        <v>3376.80975335856</v>
      </c>
      <c r="AC40" s="11" t="n">
        <v>44423.5614185704</v>
      </c>
      <c r="AD40" s="11" t="n">
        <v>99206.3854911025</v>
      </c>
      <c r="AE40" s="11" t="n">
        <v>9164.05904126104</v>
      </c>
      <c r="AF40" s="11" t="n">
        <v>5100.50512538664</v>
      </c>
      <c r="AG40" s="11" t="n">
        <v>8244.42744030209</v>
      </c>
      <c r="AH40" s="11" t="n">
        <v>16542.2778573817</v>
      </c>
      <c r="AI40" s="11" t="n">
        <v>3845.425947567</v>
      </c>
      <c r="AJ40" s="11" t="n">
        <v>8987.75086310287</v>
      </c>
      <c r="AK40" s="11" t="n">
        <v>24495.5537548527</v>
      </c>
      <c r="AL40" s="11" t="n">
        <v>47098.3236718793</v>
      </c>
      <c r="AM40" s="11" t="n">
        <v>6147.72200948715</v>
      </c>
      <c r="AN40" s="11" t="n">
        <v>20855.4208509386</v>
      </c>
      <c r="AO40" s="11" t="n">
        <v>46889.8250377474</v>
      </c>
      <c r="AP40" s="11" t="n">
        <v>67483.3179067298</v>
      </c>
      <c r="AQ40" s="11" t="n">
        <v>49312.5170062797</v>
      </c>
      <c r="AR40" s="11" t="n">
        <v>85585.3897468782</v>
      </c>
      <c r="AS40" s="11" t="n">
        <v>21401.1749402599</v>
      </c>
      <c r="AT40" s="11" t="n">
        <v>20965.9665595771</v>
      </c>
      <c r="AU40" s="11" t="n">
        <v>77180.3722375066</v>
      </c>
      <c r="AV40" s="11" t="n">
        <v>115238.560859979</v>
      </c>
      <c r="AW40" s="11" t="n">
        <v>132327.904023795</v>
      </c>
      <c r="AX40" s="11" t="n">
        <v>55945.7631721708</v>
      </c>
      <c r="AY40" s="11" t="n">
        <v>85802.3224635636</v>
      </c>
      <c r="AZ40" s="11" t="n">
        <v>37736.853919085</v>
      </c>
      <c r="BA40" s="11" t="n">
        <v>73963.545506793</v>
      </c>
      <c r="BB40" s="11" t="n">
        <v>99183.5013825206</v>
      </c>
      <c r="BC40" s="11" t="n">
        <v>33123.0607651586</v>
      </c>
      <c r="BD40" s="11" t="n">
        <v>113637.519672127</v>
      </c>
      <c r="BE40" s="11" t="n">
        <v>23248.4264903361</v>
      </c>
      <c r="BF40" s="11" t="n">
        <v>20560.8715409291</v>
      </c>
      <c r="BG40" s="11" t="n">
        <v>36756.7322186643</v>
      </c>
      <c r="BH40" s="11" t="n">
        <v>37515.0194792139</v>
      </c>
      <c r="BI40" s="11" t="n">
        <v>318275.648440225</v>
      </c>
      <c r="BJ40" s="11" t="n">
        <v>93848.644662937</v>
      </c>
      <c r="BK40" s="11" t="n">
        <v>250305.053440271</v>
      </c>
      <c r="BL40" s="11" t="n">
        <v>54792.4981631495</v>
      </c>
      <c r="BM40" s="11" t="n">
        <v>73918.2274342521</v>
      </c>
      <c r="BN40" s="11" t="n">
        <v>1649.68906242873</v>
      </c>
      <c r="BO40" s="11" t="n">
        <v>5393.84149898502</v>
      </c>
      <c r="BP40" s="11" t="n">
        <v>875033.913717757</v>
      </c>
      <c r="BQ40" s="11" t="n">
        <v>1359841.13930845</v>
      </c>
      <c r="BR40" s="11" t="n">
        <v>439450.370781245</v>
      </c>
      <c r="BS40" s="11" t="n">
        <v>182732.759282553</v>
      </c>
      <c r="BT40" s="11" t="n">
        <v>114133.395404551</v>
      </c>
      <c r="BU40" s="11" t="n">
        <v>0</v>
      </c>
      <c r="BV40" s="11" t="n">
        <v>11803.8793909471</v>
      </c>
      <c r="BW40" s="11" t="n">
        <v>116104.146484119</v>
      </c>
      <c r="BX40" s="11" t="n">
        <v>25928.6643043301</v>
      </c>
      <c r="BY40" s="11" t="n">
        <v>34221.8008152032</v>
      </c>
      <c r="BZ40" s="11" t="n">
        <v>130318.574465356</v>
      </c>
      <c r="CA40" s="11" t="n">
        <v>168366.957107515</v>
      </c>
      <c r="CB40" s="11" t="n">
        <v>8450.96571828674</v>
      </c>
      <c r="CC40" s="11" t="n">
        <v>32671.3074919982</v>
      </c>
      <c r="CD40" s="11" t="n">
        <v>4938.40337818412</v>
      </c>
      <c r="CE40" s="11" t="n">
        <v>106945.848215838</v>
      </c>
      <c r="CF40" s="11" t="n">
        <v>3805.33460054312</v>
      </c>
      <c r="CG40" s="11" t="n">
        <v>43161.9817563532</v>
      </c>
      <c r="CH40" s="11" t="n">
        <v>53671.6618255306</v>
      </c>
      <c r="CI40" s="11" t="n">
        <v>100564.660692456</v>
      </c>
      <c r="CJ40" s="11" t="n">
        <v>20645.1318156387</v>
      </c>
      <c r="CK40" s="11" t="n">
        <v>712004.666057478</v>
      </c>
      <c r="CL40" s="11" t="n">
        <v>385543.150355027</v>
      </c>
      <c r="CM40" s="11" t="n">
        <v>42128.4339275392</v>
      </c>
      <c r="CN40" s="11" t="n">
        <v>625596.372813685</v>
      </c>
      <c r="CO40" s="11" t="n">
        <v>19248.0840738793</v>
      </c>
      <c r="CP40" s="11" t="n">
        <v>4400.8724526862</v>
      </c>
      <c r="CQ40" s="11" t="n">
        <v>45816.4636540727</v>
      </c>
      <c r="CR40" s="11" t="n">
        <v>22172.3185706556</v>
      </c>
      <c r="CS40" s="11" t="n">
        <v>9.59342842483661</v>
      </c>
      <c r="CT40" s="11" t="n">
        <v>18580.4108732144</v>
      </c>
      <c r="CU40" s="11" t="n">
        <v>23042.8334606424</v>
      </c>
      <c r="CV40" s="11" t="n">
        <v>10503.8168543123</v>
      </c>
      <c r="CW40" s="11" t="n">
        <v>28310.234403426</v>
      </c>
      <c r="CX40" s="11" t="n">
        <v>2050.40200154985</v>
      </c>
      <c r="CY40" s="11" t="n">
        <v>26751.3936246962</v>
      </c>
      <c r="CZ40" s="11" t="n">
        <v>701238.882825225</v>
      </c>
      <c r="DA40" s="11" t="n">
        <v>26965.139659128</v>
      </c>
      <c r="DB40" s="11" t="n">
        <v>27658.0968606864</v>
      </c>
      <c r="DC40" s="11" t="n">
        <v>211.005286635282</v>
      </c>
      <c r="DD40" s="11" t="n">
        <v>46338.3898497425</v>
      </c>
      <c r="DE40" s="10" t="n">
        <f aca="false">SUM(B40:DD40)</f>
        <v>9265710.51883917</v>
      </c>
    </row>
    <row r="41" customFormat="false" ht="13.5" hidden="false" customHeight="false" outlineLevel="0" collapsed="false">
      <c r="A41" s="8" t="n">
        <v>39</v>
      </c>
      <c r="B41" s="11" t="n">
        <v>194.700204838201</v>
      </c>
      <c r="C41" s="11" t="n">
        <v>1194.42371882641</v>
      </c>
      <c r="D41" s="11" t="n">
        <v>3158.20901542953</v>
      </c>
      <c r="E41" s="11" t="n">
        <v>2330.56666230943</v>
      </c>
      <c r="F41" s="11" t="n">
        <v>295.184844040705</v>
      </c>
      <c r="G41" s="11" t="n">
        <v>14167.15426289</v>
      </c>
      <c r="H41" s="11" t="n">
        <v>56003.2789115224</v>
      </c>
      <c r="I41" s="11" t="n">
        <v>150759.077704226</v>
      </c>
      <c r="J41" s="11" t="n">
        <v>53040.8316740291</v>
      </c>
      <c r="K41" s="11" t="n">
        <v>18616.1396688682</v>
      </c>
      <c r="L41" s="11" t="n">
        <v>254293.156703153</v>
      </c>
      <c r="M41" s="11" t="n">
        <v>29680.1756680622</v>
      </c>
      <c r="N41" s="11" t="n">
        <v>63174.7382136185</v>
      </c>
      <c r="O41" s="11" t="n">
        <v>44128.9909295102</v>
      </c>
      <c r="P41" s="11" t="n">
        <v>271318.810517752</v>
      </c>
      <c r="Q41" s="11" t="n">
        <v>78112.6037027965</v>
      </c>
      <c r="R41" s="11" t="n">
        <v>108849.617268661</v>
      </c>
      <c r="S41" s="11" t="n">
        <v>117583.528543297</v>
      </c>
      <c r="T41" s="11" t="n">
        <v>119265.414531536</v>
      </c>
      <c r="U41" s="11" t="n">
        <v>241493.983622081</v>
      </c>
      <c r="V41" s="11" t="n">
        <v>12478.8524351656</v>
      </c>
      <c r="W41" s="11" t="n">
        <v>47641.308133724</v>
      </c>
      <c r="X41" s="11" t="n">
        <v>20759.3487747224</v>
      </c>
      <c r="Y41" s="11" t="n">
        <v>57003.1111436301</v>
      </c>
      <c r="Z41" s="11" t="n">
        <v>29026.7332665771</v>
      </c>
      <c r="AA41" s="11" t="n">
        <v>139119.948089335</v>
      </c>
      <c r="AB41" s="11" t="n">
        <v>33848.5084533403</v>
      </c>
      <c r="AC41" s="11" t="n">
        <v>113546.161855754</v>
      </c>
      <c r="AD41" s="11" t="n">
        <v>213118.875601253</v>
      </c>
      <c r="AE41" s="11" t="n">
        <v>57858.6662641334</v>
      </c>
      <c r="AF41" s="11" t="n">
        <v>17013.0289704937</v>
      </c>
      <c r="AG41" s="11" t="n">
        <v>52164.1410283087</v>
      </c>
      <c r="AH41" s="11" t="n">
        <v>58998.37177414</v>
      </c>
      <c r="AI41" s="11" t="n">
        <v>8959.25793669624</v>
      </c>
      <c r="AJ41" s="11" t="n">
        <v>27372.0789088303</v>
      </c>
      <c r="AK41" s="11" t="n">
        <v>43133.1332153821</v>
      </c>
      <c r="AL41" s="11" t="n">
        <v>77774.2556086322</v>
      </c>
      <c r="AM41" s="11" t="n">
        <v>24322.510533625</v>
      </c>
      <c r="AN41" s="11" t="n">
        <v>63228.8882599387</v>
      </c>
      <c r="AO41" s="11" t="n">
        <v>113616.984677933</v>
      </c>
      <c r="AP41" s="11" t="n">
        <v>97375.9814408502</v>
      </c>
      <c r="AQ41" s="11" t="n">
        <v>503010.892698788</v>
      </c>
      <c r="AR41" s="11" t="n">
        <v>542655.228269299</v>
      </c>
      <c r="AS41" s="11" t="n">
        <v>88459.7856378282</v>
      </c>
      <c r="AT41" s="11" t="n">
        <v>137903.073680535</v>
      </c>
      <c r="AU41" s="11" t="n">
        <v>150717.148479771</v>
      </c>
      <c r="AV41" s="11" t="n">
        <v>269143.872085753</v>
      </c>
      <c r="AW41" s="11" t="n">
        <v>136559.803572119</v>
      </c>
      <c r="AX41" s="11" t="n">
        <v>169056.681829788</v>
      </c>
      <c r="AY41" s="11" t="n">
        <v>77757.9118188274</v>
      </c>
      <c r="AZ41" s="11" t="n">
        <v>63884.8429016092</v>
      </c>
      <c r="BA41" s="11" t="n">
        <v>68869.326146454</v>
      </c>
      <c r="BB41" s="11" t="n">
        <v>111761.839217886</v>
      </c>
      <c r="BC41" s="11" t="n">
        <v>291858.289566356</v>
      </c>
      <c r="BD41" s="11" t="n">
        <v>338295.333330662</v>
      </c>
      <c r="BE41" s="11" t="n">
        <v>48847.7056118653</v>
      </c>
      <c r="BF41" s="11" t="n">
        <v>34923.2781883388</v>
      </c>
      <c r="BG41" s="11" t="n">
        <v>166145.718231043</v>
      </c>
      <c r="BH41" s="11" t="n">
        <v>95701.0438569446</v>
      </c>
      <c r="BI41" s="11" t="n">
        <v>3969519.22392232</v>
      </c>
      <c r="BJ41" s="11" t="n">
        <v>2180773.44548683</v>
      </c>
      <c r="BK41" s="11" t="n">
        <v>267214.830274872</v>
      </c>
      <c r="BL41" s="11" t="n">
        <v>254334.255093362</v>
      </c>
      <c r="BM41" s="11" t="n">
        <v>66699.9076632824</v>
      </c>
      <c r="BN41" s="11" t="n">
        <v>1415.61799779101</v>
      </c>
      <c r="BO41" s="11" t="n">
        <v>15013.8152821033</v>
      </c>
      <c r="BP41" s="11" t="n">
        <v>1949833.75267392</v>
      </c>
      <c r="BQ41" s="11" t="n">
        <v>2427148.05282781</v>
      </c>
      <c r="BR41" s="11" t="n">
        <v>1644969.59376108</v>
      </c>
      <c r="BS41" s="11" t="n">
        <v>1253297.93442046</v>
      </c>
      <c r="BT41" s="11" t="n">
        <v>705970.314403769</v>
      </c>
      <c r="BU41" s="11" t="n">
        <v>0</v>
      </c>
      <c r="BV41" s="11" t="n">
        <v>191616.351487065</v>
      </c>
      <c r="BW41" s="11" t="n">
        <v>500256.57264514</v>
      </c>
      <c r="BX41" s="11" t="n">
        <v>29851.5897722459</v>
      </c>
      <c r="BY41" s="11" t="n">
        <v>65391.6498613947</v>
      </c>
      <c r="BZ41" s="11" t="n">
        <v>178645.018109587</v>
      </c>
      <c r="CA41" s="11" t="n">
        <v>328038.380546048</v>
      </c>
      <c r="CB41" s="11" t="n">
        <v>14879.0304553681</v>
      </c>
      <c r="CC41" s="11" t="n">
        <v>204635.147514429</v>
      </c>
      <c r="CD41" s="11" t="n">
        <v>9658.88232994712</v>
      </c>
      <c r="CE41" s="11" t="n">
        <v>615564.262938173</v>
      </c>
      <c r="CF41" s="11" t="n">
        <v>22276.3762391287</v>
      </c>
      <c r="CG41" s="11" t="n">
        <v>104804.181835456</v>
      </c>
      <c r="CH41" s="11" t="n">
        <v>292552.659282877</v>
      </c>
      <c r="CI41" s="11" t="n">
        <v>411198.99910118</v>
      </c>
      <c r="CJ41" s="11" t="n">
        <v>203111.739688998</v>
      </c>
      <c r="CK41" s="11" t="n">
        <v>1893381.20118202</v>
      </c>
      <c r="CL41" s="11" t="n">
        <v>310930.142981259</v>
      </c>
      <c r="CM41" s="11" t="n">
        <v>516016.664117633</v>
      </c>
      <c r="CN41" s="11" t="n">
        <v>839038.567384393</v>
      </c>
      <c r="CO41" s="11" t="n">
        <v>591210.884852571</v>
      </c>
      <c r="CP41" s="11" t="n">
        <v>22061.264153664</v>
      </c>
      <c r="CQ41" s="11" t="n">
        <v>332631.049339706</v>
      </c>
      <c r="CR41" s="11" t="n">
        <v>89468.8414689483</v>
      </c>
      <c r="CS41" s="11" t="n">
        <v>88140.1604037819</v>
      </c>
      <c r="CT41" s="11" t="n">
        <v>94359.8104151807</v>
      </c>
      <c r="CU41" s="11" t="n">
        <v>363807.571354733</v>
      </c>
      <c r="CV41" s="11" t="n">
        <v>56836.8815157632</v>
      </c>
      <c r="CW41" s="11" t="n">
        <v>130898.962855971</v>
      </c>
      <c r="CX41" s="11" t="n">
        <v>11286.7907693775</v>
      </c>
      <c r="CY41" s="11" t="n">
        <v>103996.18205939</v>
      </c>
      <c r="CZ41" s="11" t="n">
        <v>1354691.18499979</v>
      </c>
      <c r="DA41" s="11" t="n">
        <v>141527.795156411</v>
      </c>
      <c r="DB41" s="11" t="n">
        <v>80211.1434903271</v>
      </c>
      <c r="DC41" s="11" t="n">
        <v>161.459152165123</v>
      </c>
      <c r="DD41" s="11" t="n">
        <v>160782.391502907</v>
      </c>
      <c r="DE41" s="10" t="n">
        <f aca="false">SUM(B41:DD41)</f>
        <v>31321683.0426344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2655699.9856619</v>
      </c>
      <c r="C42" s="11" t="n">
        <f aca="false">SUM(C3:C41)</f>
        <v>12169617.3673812</v>
      </c>
      <c r="D42" s="11" t="n">
        <f aca="false">SUM(D3:D41)</f>
        <v>6660757.29164883</v>
      </c>
      <c r="E42" s="11" t="n">
        <f aca="false">SUM(E3:E41)</f>
        <v>2059004.04799105</v>
      </c>
      <c r="F42" s="11" t="n">
        <f aca="false">SUM(F3:F41)</f>
        <v>6947817.93298673</v>
      </c>
      <c r="G42" s="11" t="n">
        <f aca="false">SUM(G3:G41)</f>
        <v>8061828.51580113</v>
      </c>
      <c r="H42" s="11" t="n">
        <f aca="false">SUM(H3:H41)</f>
        <v>2010666.39220845</v>
      </c>
      <c r="I42" s="11" t="n">
        <f aca="false">SUM(I3:I41)</f>
        <v>1824335.21908551</v>
      </c>
      <c r="J42" s="11" t="n">
        <f aca="false">SUM(J3:J41)</f>
        <v>1326156.50251959</v>
      </c>
      <c r="K42" s="11" t="n">
        <f aca="false">SUM(K3:K41)</f>
        <v>406056.50007731</v>
      </c>
      <c r="L42" s="11" t="n">
        <f aca="false">SUM(L3:L41)</f>
        <v>6698620.62004549</v>
      </c>
      <c r="M42" s="11" t="n">
        <f aca="false">SUM(M3:M41)</f>
        <v>635885.422290441</v>
      </c>
      <c r="N42" s="11" t="n">
        <f aca="false">SUM(N3:N41)</f>
        <v>3756296.80787599</v>
      </c>
      <c r="O42" s="11" t="n">
        <f aca="false">SUM(O3:O41)</f>
        <v>905003.01315473</v>
      </c>
      <c r="P42" s="11" t="n">
        <f aca="false">SUM(P3:P41)</f>
        <v>8365983.87106103</v>
      </c>
      <c r="Q42" s="11" t="n">
        <f aca="false">SUM(Q3:Q41)</f>
        <v>1885487.54091078</v>
      </c>
      <c r="R42" s="11" t="n">
        <f aca="false">SUM(R3:R41)</f>
        <v>1504364.77876082</v>
      </c>
      <c r="S42" s="11" t="n">
        <f aca="false">SUM(S3:S41)</f>
        <v>4127904.27605969</v>
      </c>
      <c r="T42" s="11" t="n">
        <f aca="false">SUM(T3:T41)</f>
        <v>2211579.29517894</v>
      </c>
      <c r="U42" s="11" t="n">
        <f aca="false">SUM(U3:U41)</f>
        <v>4610572.1172522</v>
      </c>
      <c r="V42" s="11" t="n">
        <f aca="false">SUM(V3:V41)</f>
        <v>404504.744614511</v>
      </c>
      <c r="W42" s="11" t="n">
        <f aca="false">SUM(W3:W41)</f>
        <v>1878307.82183712</v>
      </c>
      <c r="X42" s="11" t="n">
        <f aca="false">SUM(X3:X41)</f>
        <v>706160.599074023</v>
      </c>
      <c r="Y42" s="11" t="n">
        <f aca="false">SUM(Y3:Y41)</f>
        <v>2551449.66209843</v>
      </c>
      <c r="Z42" s="11" t="n">
        <f aca="false">SUM(Z3:Z41)</f>
        <v>784739.846261026</v>
      </c>
      <c r="AA42" s="11" t="n">
        <f aca="false">SUM(AA3:AA41)</f>
        <v>6371074.34199172</v>
      </c>
      <c r="AB42" s="11" t="n">
        <f aca="false">SUM(AB3:AB41)</f>
        <v>1698268.51330517</v>
      </c>
      <c r="AC42" s="11" t="n">
        <f aca="false">SUM(AC3:AC41)</f>
        <v>3390858.95147324</v>
      </c>
      <c r="AD42" s="11" t="n">
        <f aca="false">SUM(AD3:AD41)</f>
        <v>3539713.53396956</v>
      </c>
      <c r="AE42" s="11" t="n">
        <f aca="false">SUM(AE3:AE41)</f>
        <v>5010887.46612923</v>
      </c>
      <c r="AF42" s="11" t="n">
        <f aca="false">SUM(AF3:AF41)</f>
        <v>1042479.23566268</v>
      </c>
      <c r="AG42" s="11" t="n">
        <f aca="false">SUM(AG3:AG41)</f>
        <v>1546090.28217936</v>
      </c>
      <c r="AH42" s="11" t="n">
        <f aca="false">SUM(AH3:AH41)</f>
        <v>2576443.94644554</v>
      </c>
      <c r="AI42" s="11" t="n">
        <f aca="false">SUM(AI3:AI41)</f>
        <v>675710.311217527</v>
      </c>
      <c r="AJ42" s="11" t="n">
        <f aca="false">SUM(AJ3:AJ41)</f>
        <v>1469338.40075152</v>
      </c>
      <c r="AK42" s="11" t="n">
        <f aca="false">SUM(AK3:AK41)</f>
        <v>6110946.22548088</v>
      </c>
      <c r="AL42" s="11" t="n">
        <f aca="false">SUM(AL3:AL41)</f>
        <v>17184232.637521</v>
      </c>
      <c r="AM42" s="11" t="n">
        <f aca="false">SUM(AM3:AM41)</f>
        <v>1559670.29897162</v>
      </c>
      <c r="AN42" s="11" t="n">
        <f aca="false">SUM(AN3:AN41)</f>
        <v>3602995.71107178</v>
      </c>
      <c r="AO42" s="11" t="n">
        <f aca="false">SUM(AO3:AO41)</f>
        <v>2875304.66168407</v>
      </c>
      <c r="AP42" s="11" t="n">
        <f aca="false">SUM(AP3:AP41)</f>
        <v>4694591.58721657</v>
      </c>
      <c r="AQ42" s="11" t="n">
        <f aca="false">SUM(AQ3:AQ41)</f>
        <v>6922750.24142842</v>
      </c>
      <c r="AR42" s="11" t="n">
        <f aca="false">SUM(AR3:AR41)</f>
        <v>7964020.76721981</v>
      </c>
      <c r="AS42" s="11" t="n">
        <f aca="false">SUM(AS3:AS41)</f>
        <v>3190501.70152597</v>
      </c>
      <c r="AT42" s="11" t="n">
        <f aca="false">SUM(AT3:AT41)</f>
        <v>1683625.24133476</v>
      </c>
      <c r="AU42" s="11" t="n">
        <f aca="false">SUM(AU3:AU41)</f>
        <v>6163312.44866887</v>
      </c>
      <c r="AV42" s="11" t="n">
        <f aca="false">SUM(AV3:AV41)</f>
        <v>7332236.65553316</v>
      </c>
      <c r="AW42" s="11" t="n">
        <f aca="false">SUM(AW3:AW41)</f>
        <v>2908171.6355629</v>
      </c>
      <c r="AX42" s="11" t="n">
        <f aca="false">SUM(AX3:AX41)</f>
        <v>2630636.04184968</v>
      </c>
      <c r="AY42" s="11" t="n">
        <f aca="false">SUM(AY3:AY41)</f>
        <v>1163599.41340923</v>
      </c>
      <c r="AZ42" s="11" t="n">
        <f aca="false">SUM(AZ3:AZ41)</f>
        <v>4630072.48670922</v>
      </c>
      <c r="BA42" s="11" t="n">
        <f aca="false">SUM(BA3:BA41)</f>
        <v>3286630.1262631</v>
      </c>
      <c r="BB42" s="11" t="n">
        <f aca="false">SUM(BB3:BB41)</f>
        <v>3219688.37430237</v>
      </c>
      <c r="BC42" s="11" t="n">
        <f aca="false">SUM(BC3:BC41)</f>
        <v>9647826.04447106</v>
      </c>
      <c r="BD42" s="11" t="n">
        <f aca="false">SUM(BD3:BD41)</f>
        <v>17318738.1348531</v>
      </c>
      <c r="BE42" s="11" t="n">
        <f aca="false">SUM(BE3:BE41)</f>
        <v>4500875.20543517</v>
      </c>
      <c r="BF42" s="11" t="n">
        <f aca="false">SUM(BF3:BF41)</f>
        <v>3235932.82651031</v>
      </c>
      <c r="BG42" s="11" t="n">
        <f aca="false">SUM(BG3:BG41)</f>
        <v>7288202.1356902</v>
      </c>
      <c r="BH42" s="11" t="n">
        <f aca="false">SUM(BH3:BH41)</f>
        <v>3578849.42888056</v>
      </c>
      <c r="BI42" s="11" t="n">
        <f aca="false">SUM(BI3:BI41)</f>
        <v>13072213.9625232</v>
      </c>
      <c r="BJ42" s="11" t="n">
        <f aca="false">SUM(BJ3:BJ41)</f>
        <v>10220612.6800087</v>
      </c>
      <c r="BK42" s="11" t="n">
        <f aca="false">SUM(BK3:BK41)</f>
        <v>68402841.0617649</v>
      </c>
      <c r="BL42" s="11" t="n">
        <f aca="false">SUM(BL3:BL41)</f>
        <v>4093268.86597224</v>
      </c>
      <c r="BM42" s="11" t="n">
        <f aca="false">SUM(BM3:BM41)</f>
        <v>25344725.8185808</v>
      </c>
      <c r="BN42" s="11" t="n">
        <f aca="false">SUM(BN3:BN41)</f>
        <v>2382037.66297606</v>
      </c>
      <c r="BO42" s="11" t="n">
        <f aca="false">SUM(BO3:BO41)</f>
        <v>1165245.73793225</v>
      </c>
      <c r="BP42" s="11" t="n">
        <f aca="false">SUM(BP3:BP41)</f>
        <v>30015973.9604786</v>
      </c>
      <c r="BQ42" s="11" t="n">
        <f aca="false">SUM(BQ3:BQ41)</f>
        <v>30205032.6777287</v>
      </c>
      <c r="BR42" s="11" t="n">
        <f aca="false">SUM(BR3:BR41)</f>
        <v>10432954.3785787</v>
      </c>
      <c r="BS42" s="11" t="n">
        <f aca="false">SUM(BS3:BS41)</f>
        <v>4607150.7196493</v>
      </c>
      <c r="BT42" s="11" t="n">
        <f aca="false">SUM(BT3:BT41)</f>
        <v>111093144.457973</v>
      </c>
      <c r="BU42" s="11" t="n">
        <f aca="false">SUM(BU3:BU41)</f>
        <v>239260331.529407</v>
      </c>
      <c r="BV42" s="11" t="n">
        <f aca="false">SUM(BV3:BV41)</f>
        <v>43467447.7201709</v>
      </c>
      <c r="BW42" s="11" t="n">
        <f aca="false">SUM(BW3:BW41)</f>
        <v>44635654.0698909</v>
      </c>
      <c r="BX42" s="11" t="n">
        <f aca="false">SUM(BX3:BX41)</f>
        <v>10199957.0800944</v>
      </c>
      <c r="BY42" s="11" t="n">
        <f aca="false">SUM(BY3:BY41)</f>
        <v>6136618.68861168</v>
      </c>
      <c r="BZ42" s="11" t="n">
        <f aca="false">SUM(BZ3:BZ41)</f>
        <v>5189968.22535533</v>
      </c>
      <c r="CA42" s="11" t="n">
        <f aca="false">SUM(CA3:CA41)</f>
        <v>29271345.1637696</v>
      </c>
      <c r="CB42" s="11" t="n">
        <f aca="false">SUM(CB3:CB41)</f>
        <v>964752.584939436</v>
      </c>
      <c r="CC42" s="11" t="n">
        <f aca="false">SUM(CC3:CC41)</f>
        <v>11883901.2292451</v>
      </c>
      <c r="CD42" s="11" t="n">
        <f aca="false">SUM(CD3:CD41)</f>
        <v>1887415.94709647</v>
      </c>
      <c r="CE42" s="11" t="n">
        <f aca="false">SUM(CE3:CE41)</f>
        <v>15899700.0986399</v>
      </c>
      <c r="CF42" s="11" t="n">
        <f aca="false">SUM(CF3:CF41)</f>
        <v>114776.634637833</v>
      </c>
      <c r="CG42" s="11" t="n">
        <f aca="false">SUM(CG3:CG41)</f>
        <v>513767.235729287</v>
      </c>
      <c r="CH42" s="11" t="n">
        <f aca="false">SUM(CH3:CH41)</f>
        <v>2402507.84376554</v>
      </c>
      <c r="CI42" s="11" t="n">
        <f aca="false">SUM(CI3:CI41)</f>
        <v>30837633.1841448</v>
      </c>
      <c r="CJ42" s="11" t="n">
        <f aca="false">SUM(CJ3:CJ41)</f>
        <v>5083267.98381063</v>
      </c>
      <c r="CK42" s="11" t="n">
        <f aca="false">SUM(CK3:CK41)</f>
        <v>8217606.44313618</v>
      </c>
      <c r="CL42" s="11" t="n">
        <f aca="false">SUM(CL3:CL41)</f>
        <v>17312066.4821765</v>
      </c>
      <c r="CM42" s="11" t="n">
        <f aca="false">SUM(CM3:CM41)</f>
        <v>3043231.15069256</v>
      </c>
      <c r="CN42" s="11" t="n">
        <f aca="false">SUM(CN3:CN41)</f>
        <v>4765959.45974583</v>
      </c>
      <c r="CO42" s="11" t="n">
        <f aca="false">SUM(CO3:CO41)</f>
        <v>2589686.44819337</v>
      </c>
      <c r="CP42" s="11" t="n">
        <f aca="false">SUM(CP3:CP41)</f>
        <v>328571.743076007</v>
      </c>
      <c r="CQ42" s="11" t="n">
        <f aca="false">SUM(CQ3:CQ41)</f>
        <v>10084809.9499099</v>
      </c>
      <c r="CR42" s="11" t="n">
        <f aca="false">SUM(CR3:CR41)</f>
        <v>16126310.5581802</v>
      </c>
      <c r="CS42" s="11" t="n">
        <f aca="false">SUM(CS3:CS41)</f>
        <v>2579389.80952908</v>
      </c>
      <c r="CT42" s="11" t="n">
        <f aca="false">SUM(CT3:CT41)</f>
        <v>4727125.18834533</v>
      </c>
      <c r="CU42" s="11" t="n">
        <f aca="false">SUM(CU3:CU41)</f>
        <v>14835999.8099929</v>
      </c>
      <c r="CV42" s="11" t="n">
        <f aca="false">SUM(CV3:CV41)</f>
        <v>4003124.49360124</v>
      </c>
      <c r="CW42" s="11" t="n">
        <f aca="false">SUM(CW3:CW41)</f>
        <v>7668501.16926621</v>
      </c>
      <c r="CX42" s="11" t="n">
        <f aca="false">SUM(CX3:CX41)</f>
        <v>178823.97153806</v>
      </c>
      <c r="CY42" s="11" t="n">
        <f aca="false">SUM(CY3:CY41)</f>
        <v>919050.007178281</v>
      </c>
      <c r="CZ42" s="11" t="n">
        <f aca="false">SUM(CZ3:CZ41)</f>
        <v>83840969.1786119</v>
      </c>
      <c r="DA42" s="11" t="n">
        <f aca="false">SUM(DA3:DA41)</f>
        <v>5168691.2153971</v>
      </c>
      <c r="DB42" s="11" t="n">
        <f aca="false">SUM(DB3:DB41)</f>
        <v>1286263.1938607</v>
      </c>
      <c r="DC42" s="11" t="n">
        <f aca="false">SUM(DC3:DC41)</f>
        <v>233434.969069722</v>
      </c>
      <c r="DD42" s="11" t="n">
        <f aca="false">SUM(DD3:DD41)</f>
        <v>2193253.10251012</v>
      </c>
      <c r="DE42" s="11" t="n">
        <f aca="false">SUM(DE3:DE41)</f>
        <v>1224050190.73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J3" activePane="bottomRight" state="frozen"/>
      <selection pane="topLeft" activeCell="A1" activeCellId="0" sqref="A1"/>
      <selection pane="topRight" activeCell="CJ1" activeCellId="0" sqref="CJ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4" min="74" style="0" width="9.99"/>
    <col collapsed="false" customWidth="true" hidden="false" outlineLevel="0" max="75" min="75" style="0" width="10.99"/>
    <col collapsed="false" customWidth="true" hidden="false" outlineLevel="0" max="79" min="76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89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5" min="105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73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83787.42359193</v>
      </c>
      <c r="C3" s="10" t="n">
        <v>636826.085119871</v>
      </c>
      <c r="D3" s="10" t="n">
        <v>2809963.24378118</v>
      </c>
      <c r="E3" s="10" t="n">
        <v>62498.2183202713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317681.937009502</v>
      </c>
      <c r="CM3" s="10" t="n">
        <v>0</v>
      </c>
      <c r="CN3" s="10" t="n">
        <v>0</v>
      </c>
      <c r="CO3" s="10" t="n">
        <v>0</v>
      </c>
      <c r="CP3" s="10" t="n">
        <v>4900.60952159874</v>
      </c>
      <c r="CQ3" s="10" t="n">
        <v>0</v>
      </c>
      <c r="CR3" s="10" t="n">
        <v>0</v>
      </c>
      <c r="CS3" s="10" t="n">
        <v>64393.6127591459</v>
      </c>
      <c r="CT3" s="10" t="n">
        <v>771135.32302759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6051186.45313109</v>
      </c>
    </row>
    <row r="4" customFormat="false" ht="13.5" hidden="false" customHeight="false" outlineLevel="0" collapsed="false">
      <c r="A4" s="8" t="n">
        <v>2</v>
      </c>
      <c r="B4" s="10" t="n">
        <v>7602.48653446487</v>
      </c>
      <c r="C4" s="10" t="n">
        <v>2601.66675598351</v>
      </c>
      <c r="D4" s="10" t="n">
        <v>32301.5851701372</v>
      </c>
      <c r="E4" s="10" t="n">
        <v>37074.2653588009</v>
      </c>
      <c r="F4" s="10" t="n">
        <v>8879.04430672305</v>
      </c>
      <c r="G4" s="10" t="n">
        <v>606972.887841617</v>
      </c>
      <c r="H4" s="10" t="n">
        <v>15654.425409774</v>
      </c>
      <c r="I4" s="10" t="n">
        <v>34821.1957248529</v>
      </c>
      <c r="J4" s="10" t="n">
        <v>23934.9619732655</v>
      </c>
      <c r="K4" s="10" t="n">
        <v>8014.95318580305</v>
      </c>
      <c r="L4" s="10" t="n">
        <v>136603.45431848</v>
      </c>
      <c r="M4" s="10" t="n">
        <v>7339.3478025583</v>
      </c>
      <c r="N4" s="10" t="n">
        <v>50233.3110483619</v>
      </c>
      <c r="O4" s="10" t="n">
        <v>6875.12206479945</v>
      </c>
      <c r="P4" s="10" t="n">
        <v>356282.38752196</v>
      </c>
      <c r="Q4" s="10" t="n">
        <v>79358.8868307329</v>
      </c>
      <c r="R4" s="10" t="n">
        <v>125811.088872764</v>
      </c>
      <c r="S4" s="10" t="n">
        <v>19668.8289500719</v>
      </c>
      <c r="T4" s="10" t="n">
        <v>24271.5746305417</v>
      </c>
      <c r="U4" s="10" t="n">
        <v>114590.028542136</v>
      </c>
      <c r="V4" s="10" t="n">
        <v>34061.2703160608</v>
      </c>
      <c r="W4" s="10" t="n">
        <v>29272.3151359933</v>
      </c>
      <c r="X4" s="10" t="n">
        <v>5056.62383226501</v>
      </c>
      <c r="Y4" s="10" t="n">
        <v>10110.6423855959</v>
      </c>
      <c r="Z4" s="10" t="n">
        <v>1719.16040418696</v>
      </c>
      <c r="AA4" s="10" t="n">
        <v>13224.5593989316</v>
      </c>
      <c r="AB4" s="10" t="n">
        <v>3156.49331101136</v>
      </c>
      <c r="AC4" s="10" t="n">
        <v>12986.3913184497</v>
      </c>
      <c r="AD4" s="10" t="n">
        <v>13837.1140713858</v>
      </c>
      <c r="AE4" s="10" t="n">
        <v>9678.0595635844</v>
      </c>
      <c r="AF4" s="10" t="n">
        <v>3749.45904234624</v>
      </c>
      <c r="AG4" s="10" t="n">
        <v>11852.5505121342</v>
      </c>
      <c r="AH4" s="10" t="n">
        <v>36553.070897244</v>
      </c>
      <c r="AI4" s="10" t="n">
        <v>21310.0021507919</v>
      </c>
      <c r="AJ4" s="10" t="n">
        <v>28589.4322517297</v>
      </c>
      <c r="AK4" s="10" t="n">
        <v>5608.90748039517</v>
      </c>
      <c r="AL4" s="10" t="n">
        <v>89794.0976728172</v>
      </c>
      <c r="AM4" s="10" t="n">
        <v>11632.190944188</v>
      </c>
      <c r="AN4" s="10" t="n">
        <v>106469.670939754</v>
      </c>
      <c r="AO4" s="10" t="n">
        <v>169834.470111649</v>
      </c>
      <c r="AP4" s="10" t="n">
        <v>218804.438009515</v>
      </c>
      <c r="AQ4" s="10" t="n">
        <v>70554.4926382928</v>
      </c>
      <c r="AR4" s="10" t="n">
        <v>78515.7761111344</v>
      </c>
      <c r="AS4" s="10" t="n">
        <v>60042.4489888171</v>
      </c>
      <c r="AT4" s="10" t="n">
        <v>75211.0147068753</v>
      </c>
      <c r="AU4" s="10" t="n">
        <v>50275.4495508238</v>
      </c>
      <c r="AV4" s="10" t="n">
        <v>34058.5968253532</v>
      </c>
      <c r="AW4" s="10" t="n">
        <v>70748.3420853936</v>
      </c>
      <c r="AX4" s="10" t="n">
        <v>42048.1103676321</v>
      </c>
      <c r="AY4" s="10" t="n">
        <v>24731.4501635161</v>
      </c>
      <c r="AZ4" s="10" t="n">
        <v>54147.0497417141</v>
      </c>
      <c r="BA4" s="10" t="n">
        <v>89351.4475596438</v>
      </c>
      <c r="BB4" s="10" t="n">
        <v>26456.1752931129</v>
      </c>
      <c r="BC4" s="10" t="n">
        <v>36793.2964741331</v>
      </c>
      <c r="BD4" s="10" t="n">
        <v>69886.1960624897</v>
      </c>
      <c r="BE4" s="10" t="n">
        <v>27120.2197779356</v>
      </c>
      <c r="BF4" s="10" t="n">
        <v>43519.0204045988</v>
      </c>
      <c r="BG4" s="10" t="n">
        <v>102028.323703993</v>
      </c>
      <c r="BH4" s="10" t="n">
        <v>120262.218723121</v>
      </c>
      <c r="BI4" s="10" t="n">
        <v>232380.001349106</v>
      </c>
      <c r="BJ4" s="10" t="n">
        <v>128546.13106736</v>
      </c>
      <c r="BK4" s="10" t="n">
        <v>39961.6343076203</v>
      </c>
      <c r="BL4" s="10" t="n">
        <v>11080.7188953846</v>
      </c>
      <c r="BM4" s="10" t="n">
        <v>11505.6950462105</v>
      </c>
      <c r="BN4" s="10" t="n">
        <v>882.416808250587</v>
      </c>
      <c r="BO4" s="10" t="n">
        <v>6446.7523239349</v>
      </c>
      <c r="BP4" s="10" t="n">
        <v>778790.22221072</v>
      </c>
      <c r="BQ4" s="10" t="n">
        <v>1401969.06588282</v>
      </c>
      <c r="BR4" s="10" t="n">
        <v>608695.222697603</v>
      </c>
      <c r="BS4" s="10" t="n">
        <v>258124.558781439</v>
      </c>
      <c r="BT4" s="10" t="n">
        <v>685395.488087602</v>
      </c>
      <c r="BU4" s="10" t="n">
        <v>0</v>
      </c>
      <c r="BV4" s="10" t="n">
        <v>42702.7037495854</v>
      </c>
      <c r="BW4" s="10" t="n">
        <v>309559.605629349</v>
      </c>
      <c r="BX4" s="10" t="n">
        <v>52691.8450343726</v>
      </c>
      <c r="BY4" s="10" t="n">
        <v>28757.5584829284</v>
      </c>
      <c r="BZ4" s="10" t="n">
        <v>26143.9167667215</v>
      </c>
      <c r="CA4" s="10" t="n">
        <v>192232.944591977</v>
      </c>
      <c r="CB4" s="10" t="n">
        <v>6162.40913636694</v>
      </c>
      <c r="CC4" s="10" t="n">
        <v>337916.212180359</v>
      </c>
      <c r="CD4" s="10" t="n">
        <v>16690.5356098851</v>
      </c>
      <c r="CE4" s="10" t="n">
        <v>340977.962170233</v>
      </c>
      <c r="CF4" s="10" t="n">
        <v>2457.65600182543</v>
      </c>
      <c r="CG4" s="10" t="n">
        <v>23229.4345738478</v>
      </c>
      <c r="CH4" s="10" t="n">
        <v>115052.953357996</v>
      </c>
      <c r="CI4" s="10" t="n">
        <v>1759601.60679451</v>
      </c>
      <c r="CJ4" s="10" t="n">
        <v>178102.261508307</v>
      </c>
      <c r="CK4" s="10" t="n">
        <v>438011.30178182</v>
      </c>
      <c r="CL4" s="10" t="n">
        <v>226700.982019013</v>
      </c>
      <c r="CM4" s="10" t="n">
        <v>12330.9619149825</v>
      </c>
      <c r="CN4" s="10" t="n">
        <v>175008.744574448</v>
      </c>
      <c r="CO4" s="10" t="n">
        <v>52825.2871530863</v>
      </c>
      <c r="CP4" s="10" t="n">
        <v>3587.58030714938</v>
      </c>
      <c r="CQ4" s="10" t="n">
        <v>329033.401228691</v>
      </c>
      <c r="CR4" s="10" t="n">
        <v>416672.992560432</v>
      </c>
      <c r="CS4" s="10" t="n">
        <v>74616.0532416662</v>
      </c>
      <c r="CT4" s="10" t="n">
        <v>133619.252368931</v>
      </c>
      <c r="CU4" s="10" t="n">
        <v>401933.700575606</v>
      </c>
      <c r="CV4" s="10" t="n">
        <v>32380.3272742384</v>
      </c>
      <c r="CW4" s="10" t="n">
        <v>178983.25009079</v>
      </c>
      <c r="CX4" s="10" t="n">
        <v>4217.57973190596</v>
      </c>
      <c r="CY4" s="10" t="n">
        <v>27184.5246112034</v>
      </c>
      <c r="CZ4" s="10" t="n">
        <v>973199.279608622</v>
      </c>
      <c r="DA4" s="10" t="n">
        <v>122209.032069958</v>
      </c>
      <c r="DB4" s="10" t="n">
        <v>56381.741027658</v>
      </c>
      <c r="DC4" s="10" t="n">
        <v>4786.05339827823</v>
      </c>
      <c r="DD4" s="10" t="n">
        <v>47779.6033341501</v>
      </c>
      <c r="DE4" s="10" t="n">
        <f aca="false">SUM(B4:DD4)</f>
        <v>14919461.2136914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533377.365508204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533377.365508204</v>
      </c>
    </row>
    <row r="6" customFormat="false" ht="13.5" hidden="false" customHeight="false" outlineLevel="0" collapsed="false">
      <c r="A6" s="8" t="n">
        <v>4</v>
      </c>
      <c r="B6" s="10" t="n">
        <v>37661.4141588622</v>
      </c>
      <c r="C6" s="10" t="n">
        <v>14260.2690097418</v>
      </c>
      <c r="D6" s="10" t="n">
        <v>14704.7433708026</v>
      </c>
      <c r="E6" s="10" t="n">
        <v>25169.9486088333</v>
      </c>
      <c r="F6" s="10" t="n">
        <v>2201.45272419989</v>
      </c>
      <c r="G6" s="10" t="n">
        <v>12858.213982602</v>
      </c>
      <c r="H6" s="10" t="n">
        <v>850.976933308759</v>
      </c>
      <c r="I6" s="10" t="n">
        <v>21396.3496022553</v>
      </c>
      <c r="J6" s="10" t="n">
        <v>14919.1200847442</v>
      </c>
      <c r="K6" s="10" t="n">
        <v>5079.58783484561</v>
      </c>
      <c r="L6" s="10" t="n">
        <v>82353.5920897109</v>
      </c>
      <c r="M6" s="10" t="n">
        <v>1767.76770791261</v>
      </c>
      <c r="N6" s="10" t="n">
        <v>24867.8006711846</v>
      </c>
      <c r="O6" s="10" t="n">
        <v>1266.10641567133</v>
      </c>
      <c r="P6" s="10" t="n">
        <v>13949.8124948146</v>
      </c>
      <c r="Q6" s="10" t="n">
        <v>2032.99882513049</v>
      </c>
      <c r="R6" s="10" t="n">
        <v>1960.44170915891</v>
      </c>
      <c r="S6" s="10" t="n">
        <v>1801.39836718631</v>
      </c>
      <c r="T6" s="10" t="n">
        <v>725.001392607387</v>
      </c>
      <c r="U6" s="10" t="n">
        <v>4792.53449217595</v>
      </c>
      <c r="V6" s="10" t="n">
        <v>190.517428685251</v>
      </c>
      <c r="W6" s="10" t="n">
        <v>1947.81261338168</v>
      </c>
      <c r="X6" s="10" t="n">
        <v>854.718873822627</v>
      </c>
      <c r="Y6" s="10" t="n">
        <v>3996.13009494062</v>
      </c>
      <c r="Z6" s="10" t="n">
        <v>726.110039421445</v>
      </c>
      <c r="AA6" s="10" t="n">
        <v>6330.71275130066</v>
      </c>
      <c r="AB6" s="10" t="n">
        <v>2677.54362026451</v>
      </c>
      <c r="AC6" s="10" t="n">
        <v>16050.5453476821</v>
      </c>
      <c r="AD6" s="10" t="n">
        <v>8579.47438421919</v>
      </c>
      <c r="AE6" s="10" t="n">
        <v>7505.88371899021</v>
      </c>
      <c r="AF6" s="10" t="n">
        <v>91.2583252283497</v>
      </c>
      <c r="AG6" s="10" t="n">
        <v>4527.49340585838</v>
      </c>
      <c r="AH6" s="10" t="n">
        <v>1040.39678025766</v>
      </c>
      <c r="AI6" s="10" t="n">
        <v>1959.87247274012</v>
      </c>
      <c r="AJ6" s="10" t="n">
        <v>663.714719579469</v>
      </c>
      <c r="AK6" s="10" t="n">
        <v>777.505988210028</v>
      </c>
      <c r="AL6" s="10" t="n">
        <v>9163.4804746354</v>
      </c>
      <c r="AM6" s="10" t="n">
        <v>2797.79178166223</v>
      </c>
      <c r="AN6" s="10" t="n">
        <v>3273.6812813726</v>
      </c>
      <c r="AO6" s="10" t="n">
        <v>7171.45310325898</v>
      </c>
      <c r="AP6" s="10" t="n">
        <v>245190.736603983</v>
      </c>
      <c r="AQ6" s="10" t="n">
        <v>41397.7909628727</v>
      </c>
      <c r="AR6" s="10" t="n">
        <v>45797.4298090455</v>
      </c>
      <c r="AS6" s="10" t="n">
        <v>19727.2533102217</v>
      </c>
      <c r="AT6" s="10" t="n">
        <v>19890.2378490383</v>
      </c>
      <c r="AU6" s="10" t="n">
        <v>18078.7583454042</v>
      </c>
      <c r="AV6" s="10" t="n">
        <v>40758.6482101058</v>
      </c>
      <c r="AW6" s="10" t="n">
        <v>35074.4614882281</v>
      </c>
      <c r="AX6" s="10" t="n">
        <v>20085.1013913747</v>
      </c>
      <c r="AY6" s="10" t="n">
        <v>11390.1199620453</v>
      </c>
      <c r="AZ6" s="10" t="n">
        <v>23402.7350485078</v>
      </c>
      <c r="BA6" s="10" t="n">
        <v>41884.8241351475</v>
      </c>
      <c r="BB6" s="10" t="n">
        <v>5171.54017280673</v>
      </c>
      <c r="BC6" s="10" t="n">
        <v>13047.5121899962</v>
      </c>
      <c r="BD6" s="10" t="n">
        <v>26695.5727449136</v>
      </c>
      <c r="BE6" s="10" t="n">
        <v>49375.7750404125</v>
      </c>
      <c r="BF6" s="10" t="n">
        <v>5142.66798191325</v>
      </c>
      <c r="BG6" s="10" t="n">
        <v>10820.569819016</v>
      </c>
      <c r="BH6" s="10" t="n">
        <v>12016.074939816</v>
      </c>
      <c r="BI6" s="10" t="n">
        <v>24724.7231122147</v>
      </c>
      <c r="BJ6" s="10" t="n">
        <v>22129.1265116464</v>
      </c>
      <c r="BK6" s="10" t="n">
        <v>13990.169329012</v>
      </c>
      <c r="BL6" s="10" t="n">
        <v>44154.8080588355</v>
      </c>
      <c r="BM6" s="10" t="n">
        <v>2636.77271063071</v>
      </c>
      <c r="BN6" s="10" t="n">
        <v>179.282217067536</v>
      </c>
      <c r="BO6" s="10" t="n">
        <v>1051.05017412561</v>
      </c>
      <c r="BP6" s="10" t="n">
        <v>366214.638303782</v>
      </c>
      <c r="BQ6" s="10" t="n">
        <v>568676.418649637</v>
      </c>
      <c r="BR6" s="10" t="n">
        <v>76090.2945239594</v>
      </c>
      <c r="BS6" s="10" t="n">
        <v>29683.7038261267</v>
      </c>
      <c r="BT6" s="10" t="n">
        <v>28753.5537319365</v>
      </c>
      <c r="BU6" s="10" t="n">
        <v>0</v>
      </c>
      <c r="BV6" s="10" t="n">
        <v>17649.9342192875</v>
      </c>
      <c r="BW6" s="10" t="n">
        <v>52883.0904042561</v>
      </c>
      <c r="BX6" s="10" t="n">
        <v>1488.10467009843</v>
      </c>
      <c r="BY6" s="10" t="n">
        <v>1063.65239553117</v>
      </c>
      <c r="BZ6" s="10" t="n">
        <v>100395.038298744</v>
      </c>
      <c r="CA6" s="10" t="n">
        <v>19464.4519894239</v>
      </c>
      <c r="CB6" s="10" t="n">
        <v>903.621536042295</v>
      </c>
      <c r="CC6" s="10" t="n">
        <v>19059.4910163703</v>
      </c>
      <c r="CD6" s="10" t="n">
        <v>8111.16599931739</v>
      </c>
      <c r="CE6" s="10" t="n">
        <v>33270.0668306704</v>
      </c>
      <c r="CF6" s="10" t="n">
        <v>148.284509574194</v>
      </c>
      <c r="CG6" s="10" t="n">
        <v>1667.57280924247</v>
      </c>
      <c r="CH6" s="10" t="n">
        <v>3910.9977242596</v>
      </c>
      <c r="CI6" s="10" t="n">
        <v>33871.7091285915</v>
      </c>
      <c r="CJ6" s="10" t="n">
        <v>16327.2340800225</v>
      </c>
      <c r="CK6" s="10" t="n">
        <v>25034.6401171057</v>
      </c>
      <c r="CL6" s="10" t="n">
        <v>141679.793699605</v>
      </c>
      <c r="CM6" s="10" t="n">
        <v>287.678461638431</v>
      </c>
      <c r="CN6" s="10" t="n">
        <v>7816.26763065673</v>
      </c>
      <c r="CO6" s="10" t="n">
        <v>2095.20393280235</v>
      </c>
      <c r="CP6" s="10" t="n">
        <v>2169.19837282879</v>
      </c>
      <c r="CQ6" s="10" t="n">
        <v>477493.020396697</v>
      </c>
      <c r="CR6" s="10" t="n">
        <v>219243.534289225</v>
      </c>
      <c r="CS6" s="10" t="n">
        <v>14974.2853019926</v>
      </c>
      <c r="CT6" s="10" t="n">
        <v>26830.9238609447</v>
      </c>
      <c r="CU6" s="10" t="n">
        <v>20464.058081948</v>
      </c>
      <c r="CV6" s="10" t="n">
        <v>15849.2518310839</v>
      </c>
      <c r="CW6" s="10" t="n">
        <v>14115.4008343828</v>
      </c>
      <c r="CX6" s="10" t="n">
        <v>276.767479865559</v>
      </c>
      <c r="CY6" s="10" t="n">
        <v>334.155612741345</v>
      </c>
      <c r="CZ6" s="10" t="n">
        <v>170451.901813959</v>
      </c>
      <c r="DA6" s="10" t="n">
        <v>13279.1601158418</v>
      </c>
      <c r="DB6" s="10" t="n">
        <v>1032.14919682426</v>
      </c>
      <c r="DC6" s="10" t="n">
        <v>602.386541842539</v>
      </c>
      <c r="DD6" s="10" t="n">
        <v>9870.7409457001</v>
      </c>
      <c r="DE6" s="10" t="n">
        <f aca="false">SUM(B6:DD6)</f>
        <v>3702292.9129642</v>
      </c>
    </row>
    <row r="7" customFormat="false" ht="13.5" hidden="false" customHeight="false" outlineLevel="0" collapsed="false">
      <c r="A7" s="8" t="n">
        <v>5</v>
      </c>
      <c r="B7" s="10" t="n">
        <v>1128.5818143609</v>
      </c>
      <c r="C7" s="10" t="n">
        <v>478.292796201144</v>
      </c>
      <c r="D7" s="10" t="n">
        <v>4066.92950985412</v>
      </c>
      <c r="E7" s="10" t="n">
        <v>15595.6403872033</v>
      </c>
      <c r="F7" s="10" t="n">
        <v>3127.45226134038</v>
      </c>
      <c r="G7" s="10" t="n">
        <v>3962.48843909877</v>
      </c>
      <c r="H7" s="10" t="n">
        <v>26087.5410749208</v>
      </c>
      <c r="I7" s="10" t="n">
        <v>19156.4689035664</v>
      </c>
      <c r="J7" s="10" t="n">
        <v>13377.2572506937</v>
      </c>
      <c r="K7" s="10" t="n">
        <v>4555.33720079921</v>
      </c>
      <c r="L7" s="10" t="n">
        <v>72550.732199697</v>
      </c>
      <c r="M7" s="10" t="n">
        <v>4299.11187326771</v>
      </c>
      <c r="N7" s="10" t="n">
        <v>19622.5472772622</v>
      </c>
      <c r="O7" s="10" t="n">
        <v>6737.69687774278</v>
      </c>
      <c r="P7" s="10" t="n">
        <v>149903.476923851</v>
      </c>
      <c r="Q7" s="10" t="n">
        <v>34676.6593901575</v>
      </c>
      <c r="R7" s="10" t="n">
        <v>45143.7726878493</v>
      </c>
      <c r="S7" s="10" t="n">
        <v>4244.80008153689</v>
      </c>
      <c r="T7" s="10" t="n">
        <v>9446.92274027921</v>
      </c>
      <c r="U7" s="10" t="n">
        <v>46823.1051401636</v>
      </c>
      <c r="V7" s="10" t="n">
        <v>14481.0286880647</v>
      </c>
      <c r="W7" s="10" t="n">
        <v>10617.657221212</v>
      </c>
      <c r="X7" s="10" t="n">
        <v>7111.87610282361</v>
      </c>
      <c r="Y7" s="10" t="n">
        <v>18358.8731600135</v>
      </c>
      <c r="Z7" s="10" t="n">
        <v>6122.63466941852</v>
      </c>
      <c r="AA7" s="10" t="n">
        <v>43666.488080354</v>
      </c>
      <c r="AB7" s="10" t="n">
        <v>18149.0354389791</v>
      </c>
      <c r="AC7" s="10" t="n">
        <v>20164.4767161269</v>
      </c>
      <c r="AD7" s="10" t="n">
        <v>15089.7246951085</v>
      </c>
      <c r="AE7" s="10" t="n">
        <v>85681.6442325331</v>
      </c>
      <c r="AF7" s="10" t="n">
        <v>22297.054753662</v>
      </c>
      <c r="AG7" s="10" t="n">
        <v>4004.11304201322</v>
      </c>
      <c r="AH7" s="10" t="n">
        <v>15227.2559625944</v>
      </c>
      <c r="AI7" s="10" t="n">
        <v>9449.77467756513</v>
      </c>
      <c r="AJ7" s="10" t="n">
        <v>13551.4265839268</v>
      </c>
      <c r="AK7" s="10" t="n">
        <v>3412.2013319682</v>
      </c>
      <c r="AL7" s="10" t="n">
        <v>10791.2617298925</v>
      </c>
      <c r="AM7" s="10" t="n">
        <v>1168.50119916434</v>
      </c>
      <c r="AN7" s="10" t="n">
        <v>6112.20898512827</v>
      </c>
      <c r="AO7" s="10" t="n">
        <v>48837.86312376</v>
      </c>
      <c r="AP7" s="10" t="n">
        <v>67379.9557089766</v>
      </c>
      <c r="AQ7" s="10" t="n">
        <v>26551.6833527132</v>
      </c>
      <c r="AR7" s="10" t="n">
        <v>29180.9080889259</v>
      </c>
      <c r="AS7" s="10" t="n">
        <v>25852.8395394504</v>
      </c>
      <c r="AT7" s="10" t="n">
        <v>6402.81782999682</v>
      </c>
      <c r="AU7" s="10" t="n">
        <v>23721.1536200659</v>
      </c>
      <c r="AV7" s="10" t="n">
        <v>13478.5444414262</v>
      </c>
      <c r="AW7" s="10" t="n">
        <v>12458.992827964</v>
      </c>
      <c r="AX7" s="10" t="n">
        <v>14032.3064663828</v>
      </c>
      <c r="AY7" s="10" t="n">
        <v>4273.31382527026</v>
      </c>
      <c r="AZ7" s="10" t="n">
        <v>3431.97720523622</v>
      </c>
      <c r="BA7" s="10" t="n">
        <v>13854.8235041757</v>
      </c>
      <c r="BB7" s="10" t="n">
        <v>8892.43061704562</v>
      </c>
      <c r="BC7" s="10" t="n">
        <v>11190.3039614856</v>
      </c>
      <c r="BD7" s="10" t="n">
        <v>20257.0532854253</v>
      </c>
      <c r="BE7" s="10" t="n">
        <v>10188.2409474221</v>
      </c>
      <c r="BF7" s="10" t="n">
        <v>14695.8717249658</v>
      </c>
      <c r="BG7" s="10" t="n">
        <v>42081.0220225088</v>
      </c>
      <c r="BH7" s="10" t="n">
        <v>49653.9649809458</v>
      </c>
      <c r="BI7" s="10" t="n">
        <v>106175.912515593</v>
      </c>
      <c r="BJ7" s="10" t="n">
        <v>61730.6687908022</v>
      </c>
      <c r="BK7" s="10" t="n">
        <v>40872.3751202363</v>
      </c>
      <c r="BL7" s="10" t="n">
        <v>1335.56464176919</v>
      </c>
      <c r="BM7" s="10" t="n">
        <v>12138.2467753688</v>
      </c>
      <c r="BN7" s="10" t="n">
        <v>990.867771342866</v>
      </c>
      <c r="BO7" s="10" t="n">
        <v>2100.38183541929</v>
      </c>
      <c r="BP7" s="10" t="n">
        <v>111742.667717568</v>
      </c>
      <c r="BQ7" s="10" t="n">
        <v>252875.441981191</v>
      </c>
      <c r="BR7" s="10" t="n">
        <v>150971.249969602</v>
      </c>
      <c r="BS7" s="10" t="n">
        <v>63764.4791217731</v>
      </c>
      <c r="BT7" s="10" t="n">
        <v>130220.633277662</v>
      </c>
      <c r="BU7" s="10" t="n">
        <v>0</v>
      </c>
      <c r="BV7" s="10" t="n">
        <v>407152.378536336</v>
      </c>
      <c r="BW7" s="10" t="n">
        <v>267901.588684644</v>
      </c>
      <c r="BX7" s="10" t="n">
        <v>58548.652693027</v>
      </c>
      <c r="BY7" s="10" t="n">
        <v>25967.0933938876</v>
      </c>
      <c r="BZ7" s="10" t="n">
        <v>9850.79096194651</v>
      </c>
      <c r="CA7" s="10" t="n">
        <v>62608.7862677133</v>
      </c>
      <c r="CB7" s="10" t="n">
        <v>1875.92579919385</v>
      </c>
      <c r="CC7" s="10" t="n">
        <v>25977.7819275984</v>
      </c>
      <c r="CD7" s="10" t="n">
        <v>1131.36116294125</v>
      </c>
      <c r="CE7" s="10" t="n">
        <v>60234.7952867265</v>
      </c>
      <c r="CF7" s="10" t="n">
        <v>636.32309780577</v>
      </c>
      <c r="CG7" s="10" t="n">
        <v>6923.70034360726</v>
      </c>
      <c r="CH7" s="10" t="n">
        <v>27431.9029580353</v>
      </c>
      <c r="CI7" s="10" t="n">
        <v>458897.115363464</v>
      </c>
      <c r="CJ7" s="10" t="n">
        <v>71209.6064768572</v>
      </c>
      <c r="CK7" s="10" t="n">
        <v>167977.437110446</v>
      </c>
      <c r="CL7" s="10" t="n">
        <v>107030.657999937</v>
      </c>
      <c r="CM7" s="10" t="n">
        <v>2466.83661520265</v>
      </c>
      <c r="CN7" s="10" t="n">
        <v>29472.3245230274</v>
      </c>
      <c r="CO7" s="10" t="n">
        <v>21781.7351977987</v>
      </c>
      <c r="CP7" s="10" t="n">
        <v>2143.79462468811</v>
      </c>
      <c r="CQ7" s="10" t="n">
        <v>390117.197419075</v>
      </c>
      <c r="CR7" s="10" t="n">
        <v>155896.674260335</v>
      </c>
      <c r="CS7" s="10" t="n">
        <v>12487.4221495948</v>
      </c>
      <c r="CT7" s="10" t="n">
        <v>21719.5999446404</v>
      </c>
      <c r="CU7" s="10" t="n">
        <v>49924.7666470195</v>
      </c>
      <c r="CV7" s="10" t="n">
        <v>1961.67089469595</v>
      </c>
      <c r="CW7" s="10" t="n">
        <v>28816.3875126727</v>
      </c>
      <c r="CX7" s="10" t="n">
        <v>934.971585208563</v>
      </c>
      <c r="CY7" s="10" t="n">
        <v>8481.87519355841</v>
      </c>
      <c r="CZ7" s="10" t="n">
        <v>102705.528509204</v>
      </c>
      <c r="DA7" s="10" t="n">
        <v>22446.264914762</v>
      </c>
      <c r="DB7" s="10" t="n">
        <v>18592.5482411385</v>
      </c>
      <c r="DC7" s="10" t="n">
        <v>532.257846235227</v>
      </c>
      <c r="DD7" s="10" t="n">
        <v>4818.34820391083</v>
      </c>
      <c r="DE7" s="10" t="n">
        <f aca="false">SUM(B7:DD7)</f>
        <v>4828432.7110398</v>
      </c>
    </row>
    <row r="8" customFormat="false" ht="13.5" hidden="false" customHeight="false" outlineLevel="0" collapsed="false">
      <c r="A8" s="8" t="n">
        <v>6</v>
      </c>
      <c r="B8" s="10" t="n">
        <v>66884.7751574553</v>
      </c>
      <c r="C8" s="10" t="n">
        <v>39958.8267246608</v>
      </c>
      <c r="D8" s="10" t="n">
        <v>32498.101989757</v>
      </c>
      <c r="E8" s="10" t="n">
        <v>15764.3299968711</v>
      </c>
      <c r="F8" s="10" t="n">
        <v>528.295542841339</v>
      </c>
      <c r="G8" s="10" t="n">
        <v>17823.8548972314</v>
      </c>
      <c r="H8" s="10" t="n">
        <v>2226.78765221092</v>
      </c>
      <c r="I8" s="10" t="n">
        <v>19110.0921883194</v>
      </c>
      <c r="J8" s="10" t="n">
        <v>13477.2073733119</v>
      </c>
      <c r="K8" s="10" t="n">
        <v>4470.1395536</v>
      </c>
      <c r="L8" s="10" t="n">
        <v>74681.5224577052</v>
      </c>
      <c r="M8" s="10" t="n">
        <v>2993.3913452676</v>
      </c>
      <c r="N8" s="10" t="n">
        <v>15685.9524605542</v>
      </c>
      <c r="O8" s="10" t="n">
        <v>2007.12609639071</v>
      </c>
      <c r="P8" s="10" t="n">
        <v>58860.2265573415</v>
      </c>
      <c r="Q8" s="10" t="n">
        <v>1324.88445788412</v>
      </c>
      <c r="R8" s="10" t="n">
        <v>396.135725811995</v>
      </c>
      <c r="S8" s="10" t="n">
        <v>171085.351749405</v>
      </c>
      <c r="T8" s="10" t="n">
        <v>36581.3491085668</v>
      </c>
      <c r="U8" s="10" t="n">
        <v>7689.88606492983</v>
      </c>
      <c r="V8" s="10" t="n">
        <v>280.955383496684</v>
      </c>
      <c r="W8" s="10" t="n">
        <v>4640.9646906952</v>
      </c>
      <c r="X8" s="10" t="n">
        <v>11149.7413856649</v>
      </c>
      <c r="Y8" s="10" t="n">
        <v>49038.8245173162</v>
      </c>
      <c r="Z8" s="10" t="n">
        <v>7139.08897721454</v>
      </c>
      <c r="AA8" s="10" t="n">
        <v>60133.3608465402</v>
      </c>
      <c r="AB8" s="10" t="n">
        <v>13070.3931554743</v>
      </c>
      <c r="AC8" s="10" t="n">
        <v>125954.543155702</v>
      </c>
      <c r="AD8" s="10" t="n">
        <v>10920.4586379903</v>
      </c>
      <c r="AE8" s="10" t="n">
        <v>27152.605647222</v>
      </c>
      <c r="AF8" s="10" t="n">
        <v>6994.49191981904</v>
      </c>
      <c r="AG8" s="10" t="n">
        <v>6077.60033665261</v>
      </c>
      <c r="AH8" s="10" t="n">
        <v>109378.0711423</v>
      </c>
      <c r="AI8" s="10" t="n">
        <v>1267.37667633643</v>
      </c>
      <c r="AJ8" s="10" t="n">
        <v>35947.6990356533</v>
      </c>
      <c r="AK8" s="10" t="n">
        <v>8531.86377289513</v>
      </c>
      <c r="AL8" s="10" t="n">
        <v>104739.28885035</v>
      </c>
      <c r="AM8" s="10" t="n">
        <v>19371.4245738792</v>
      </c>
      <c r="AN8" s="10" t="n">
        <v>1657.49332840506</v>
      </c>
      <c r="AO8" s="10" t="n">
        <v>2698.42653463402</v>
      </c>
      <c r="AP8" s="10" t="n">
        <v>3609.18199474127</v>
      </c>
      <c r="AQ8" s="10" t="n">
        <v>31259.9220256479</v>
      </c>
      <c r="AR8" s="10" t="n">
        <v>44128.5118973684</v>
      </c>
      <c r="AS8" s="10" t="n">
        <v>17347.1858864898</v>
      </c>
      <c r="AT8" s="10" t="n">
        <v>8186.27560943145</v>
      </c>
      <c r="AU8" s="10" t="n">
        <v>9705.71367324271</v>
      </c>
      <c r="AV8" s="10" t="n">
        <v>6273.69554910098</v>
      </c>
      <c r="AW8" s="10" t="n">
        <v>2072.88571912012</v>
      </c>
      <c r="AX8" s="10" t="n">
        <v>3930.12686887433</v>
      </c>
      <c r="AY8" s="10" t="n">
        <v>818.102071124158</v>
      </c>
      <c r="AZ8" s="10" t="n">
        <v>3708.99202108684</v>
      </c>
      <c r="BA8" s="10" t="n">
        <v>1045.42628717385</v>
      </c>
      <c r="BB8" s="10" t="n">
        <v>1809.70033214479</v>
      </c>
      <c r="BC8" s="10" t="n">
        <v>18420.9663250918</v>
      </c>
      <c r="BD8" s="10" t="n">
        <v>21678.6542028387</v>
      </c>
      <c r="BE8" s="10" t="n">
        <v>10876.3534462136</v>
      </c>
      <c r="BF8" s="10" t="n">
        <v>2334.59068027172</v>
      </c>
      <c r="BG8" s="10" t="n">
        <v>2514.37490268032</v>
      </c>
      <c r="BH8" s="10" t="n">
        <v>2099.98198556271</v>
      </c>
      <c r="BI8" s="10" t="n">
        <v>9282.69251545073</v>
      </c>
      <c r="BJ8" s="10" t="n">
        <v>16641.7130236233</v>
      </c>
      <c r="BK8" s="10" t="n">
        <v>3760021.0621657</v>
      </c>
      <c r="BL8" s="10" t="n">
        <v>8406.00614140636</v>
      </c>
      <c r="BM8" s="10" t="n">
        <v>3388.37281587039</v>
      </c>
      <c r="BN8" s="10" t="n">
        <v>282.841001653278</v>
      </c>
      <c r="BO8" s="10" t="n">
        <v>276.759999891324</v>
      </c>
      <c r="BP8" s="10" t="n">
        <v>2512.71340069145</v>
      </c>
      <c r="BQ8" s="10" t="n">
        <v>1660.11632176796</v>
      </c>
      <c r="BR8" s="10" t="n">
        <v>2106.08197220553</v>
      </c>
      <c r="BS8" s="10" t="n">
        <v>597.247332968458</v>
      </c>
      <c r="BT8" s="10" t="n">
        <v>3259.7902364306</v>
      </c>
      <c r="BU8" s="10" t="n">
        <v>0</v>
      </c>
      <c r="BV8" s="10" t="n">
        <v>1741.11951665</v>
      </c>
      <c r="BW8" s="10" t="n">
        <v>3456.24072584214</v>
      </c>
      <c r="BX8" s="10" t="n">
        <v>78720.7883830118</v>
      </c>
      <c r="BY8" s="10" t="n">
        <v>22561.6421822517</v>
      </c>
      <c r="BZ8" s="10" t="n">
        <v>668.41343719919</v>
      </c>
      <c r="CA8" s="10" t="n">
        <v>22784.9702699331</v>
      </c>
      <c r="CB8" s="10" t="n">
        <v>619.670566833725</v>
      </c>
      <c r="CC8" s="10" t="n">
        <v>5621.98959390743</v>
      </c>
      <c r="CD8" s="10" t="n">
        <v>1600.23186668472</v>
      </c>
      <c r="CE8" s="10" t="n">
        <v>8067.25467301858</v>
      </c>
      <c r="CF8" s="10" t="n">
        <v>35.6800828467697</v>
      </c>
      <c r="CG8" s="10" t="n">
        <v>2200.27893789716</v>
      </c>
      <c r="CH8" s="10" t="n">
        <v>4.49549842959853</v>
      </c>
      <c r="CI8" s="10" t="n">
        <v>2972.36651752264</v>
      </c>
      <c r="CJ8" s="10" t="n">
        <v>11523.4864192232</v>
      </c>
      <c r="CK8" s="10" t="n">
        <v>20975.1911818907</v>
      </c>
      <c r="CL8" s="10" t="n">
        <v>6055.88874878362</v>
      </c>
      <c r="CM8" s="10" t="n">
        <v>8.98322006296294</v>
      </c>
      <c r="CN8" s="10" t="n">
        <v>194.706824202538</v>
      </c>
      <c r="CO8" s="10" t="n">
        <v>2738.6079818292</v>
      </c>
      <c r="CP8" s="10" t="n">
        <v>112.383068043966</v>
      </c>
      <c r="CQ8" s="10" t="n">
        <v>13.1487698311756</v>
      </c>
      <c r="CR8" s="10" t="n">
        <v>10531.6052894478</v>
      </c>
      <c r="CS8" s="10" t="n">
        <v>16959.4909636228</v>
      </c>
      <c r="CT8" s="10" t="n">
        <v>33056.8263717768</v>
      </c>
      <c r="CU8" s="10" t="n">
        <v>9940.60575727828</v>
      </c>
      <c r="CV8" s="10" t="n">
        <v>1489.34394845221</v>
      </c>
      <c r="CW8" s="10" t="n">
        <v>6123.02660729655</v>
      </c>
      <c r="CX8" s="10" t="n">
        <v>118.088434669345</v>
      </c>
      <c r="CY8" s="10" t="n">
        <v>314.059313153544</v>
      </c>
      <c r="CZ8" s="10" t="n">
        <v>117552.848808294</v>
      </c>
      <c r="DA8" s="10" t="n">
        <v>2386.15049697036</v>
      </c>
      <c r="DB8" s="10" t="n">
        <v>432.39228516602</v>
      </c>
      <c r="DC8" s="10" t="n">
        <v>187.63416175227</v>
      </c>
      <c r="DD8" s="10" t="n">
        <v>13722.8128156391</v>
      </c>
      <c r="DE8" s="10" t="n">
        <f aca="false">SUM(B8:DD8)</f>
        <v>5595941.37179364</v>
      </c>
    </row>
    <row r="9" customFormat="false" ht="13.5" hidden="false" customHeight="false" outlineLevel="0" collapsed="false">
      <c r="A9" s="8" t="n">
        <v>7</v>
      </c>
      <c r="B9" s="10" t="n">
        <v>79394.1745202419</v>
      </c>
      <c r="C9" s="10" t="n">
        <v>43903.095255462</v>
      </c>
      <c r="D9" s="10" t="n">
        <v>38601.5877571537</v>
      </c>
      <c r="E9" s="10" t="n">
        <v>58957.9720928292</v>
      </c>
      <c r="F9" s="10" t="n">
        <v>3952.58293516121</v>
      </c>
      <c r="G9" s="10" t="n">
        <v>38766.958551611</v>
      </c>
      <c r="H9" s="10" t="n">
        <v>102815.840212521</v>
      </c>
      <c r="I9" s="10" t="n">
        <v>365473.772226003</v>
      </c>
      <c r="J9" s="10" t="n">
        <v>248233.246002104</v>
      </c>
      <c r="K9" s="10" t="n">
        <v>86310.5612203365</v>
      </c>
      <c r="L9" s="10" t="n">
        <v>1414575.56196249</v>
      </c>
      <c r="M9" s="10" t="n">
        <v>378027.769425547</v>
      </c>
      <c r="N9" s="10" t="n">
        <v>749343.635149746</v>
      </c>
      <c r="O9" s="10" t="n">
        <v>115305.414549382</v>
      </c>
      <c r="P9" s="10" t="n">
        <v>176262.914155638</v>
      </c>
      <c r="Q9" s="10" t="n">
        <v>21226.3840211906</v>
      </c>
      <c r="R9" s="10" t="n">
        <v>9362.71067630362</v>
      </c>
      <c r="S9" s="10" t="n">
        <v>219739.344929517</v>
      </c>
      <c r="T9" s="10" t="n">
        <v>160207.637272634</v>
      </c>
      <c r="U9" s="10" t="n">
        <v>112621.807639108</v>
      </c>
      <c r="V9" s="10" t="n">
        <v>3162.04041984414</v>
      </c>
      <c r="W9" s="10" t="n">
        <v>38139.6635540969</v>
      </c>
      <c r="X9" s="10" t="n">
        <v>23934.20689225</v>
      </c>
      <c r="Y9" s="10" t="n">
        <v>102172.720744877</v>
      </c>
      <c r="Z9" s="10" t="n">
        <v>29657.5495051249</v>
      </c>
      <c r="AA9" s="10" t="n">
        <v>234870.827715007</v>
      </c>
      <c r="AB9" s="10" t="n">
        <v>64082.9272980323</v>
      </c>
      <c r="AC9" s="10" t="n">
        <v>329031.419012908</v>
      </c>
      <c r="AD9" s="10" t="n">
        <v>474445.733093278</v>
      </c>
      <c r="AE9" s="10" t="n">
        <v>295589.2424231</v>
      </c>
      <c r="AF9" s="10" t="n">
        <v>83597.4533936655</v>
      </c>
      <c r="AG9" s="10" t="n">
        <v>72098.9421153032</v>
      </c>
      <c r="AH9" s="10" t="n">
        <v>85646.3579138506</v>
      </c>
      <c r="AI9" s="10" t="n">
        <v>74679.0853772701</v>
      </c>
      <c r="AJ9" s="10" t="n">
        <v>68291.8057320213</v>
      </c>
      <c r="AK9" s="10" t="n">
        <v>196455.09427309</v>
      </c>
      <c r="AL9" s="10" t="n">
        <v>599620.481491735</v>
      </c>
      <c r="AM9" s="10" t="n">
        <v>52265.7013602129</v>
      </c>
      <c r="AN9" s="10" t="n">
        <v>183376.878225689</v>
      </c>
      <c r="AO9" s="10" t="n">
        <v>111739.588760987</v>
      </c>
      <c r="AP9" s="10" t="n">
        <v>245114.729009443</v>
      </c>
      <c r="AQ9" s="10" t="n">
        <v>784983.970963743</v>
      </c>
      <c r="AR9" s="10" t="n">
        <v>900429.994115469</v>
      </c>
      <c r="AS9" s="10" t="n">
        <v>374017.927436066</v>
      </c>
      <c r="AT9" s="10" t="n">
        <v>72094.4674768511</v>
      </c>
      <c r="AU9" s="10" t="n">
        <v>430902.21840686</v>
      </c>
      <c r="AV9" s="10" t="n">
        <v>613623.938877886</v>
      </c>
      <c r="AW9" s="10" t="n">
        <v>173940.73154713</v>
      </c>
      <c r="AX9" s="10" t="n">
        <v>123696.471202193</v>
      </c>
      <c r="AY9" s="10" t="n">
        <v>59246.6233660594</v>
      </c>
      <c r="AZ9" s="10" t="n">
        <v>237231.412367853</v>
      </c>
      <c r="BA9" s="10" t="n">
        <v>179552.951461379</v>
      </c>
      <c r="BB9" s="10" t="n">
        <v>83921.2039689685</v>
      </c>
      <c r="BC9" s="10" t="n">
        <v>802248.837548302</v>
      </c>
      <c r="BD9" s="10" t="n">
        <v>1579138.80067849</v>
      </c>
      <c r="BE9" s="10" t="n">
        <v>671206.345095146</v>
      </c>
      <c r="BF9" s="10" t="n">
        <v>296412.61418946</v>
      </c>
      <c r="BG9" s="10" t="n">
        <v>113658.795894353</v>
      </c>
      <c r="BH9" s="10" t="n">
        <v>174776.986051575</v>
      </c>
      <c r="BI9" s="10" t="n">
        <v>491827.653582654</v>
      </c>
      <c r="BJ9" s="10" t="n">
        <v>607027.180997632</v>
      </c>
      <c r="BK9" s="10" t="n">
        <v>826033.920219504</v>
      </c>
      <c r="BL9" s="10" t="n">
        <v>104523.064646213</v>
      </c>
      <c r="BM9" s="10" t="n">
        <v>310277.621422075</v>
      </c>
      <c r="BN9" s="10" t="n">
        <v>32665.7639593573</v>
      </c>
      <c r="BO9" s="10" t="n">
        <v>26763.8573212414</v>
      </c>
      <c r="BP9" s="10" t="n">
        <v>900207.066658528</v>
      </c>
      <c r="BQ9" s="10" t="n">
        <v>917545.292859035</v>
      </c>
      <c r="BR9" s="10" t="n">
        <v>235526.229837732</v>
      </c>
      <c r="BS9" s="10" t="n">
        <v>101674.387536568</v>
      </c>
      <c r="BT9" s="10" t="n">
        <v>210672.991646595</v>
      </c>
      <c r="BU9" s="10" t="n">
        <v>0</v>
      </c>
      <c r="BV9" s="10" t="n">
        <v>117059.267303443</v>
      </c>
      <c r="BW9" s="10" t="n">
        <v>266234.119971775</v>
      </c>
      <c r="BX9" s="10" t="n">
        <v>326282.891109643</v>
      </c>
      <c r="BY9" s="10" t="n">
        <v>33215.4924510578</v>
      </c>
      <c r="BZ9" s="10" t="n">
        <v>354638.067628777</v>
      </c>
      <c r="CA9" s="10" t="n">
        <v>62240.092732504</v>
      </c>
      <c r="CB9" s="10" t="n">
        <v>2201.93483525345</v>
      </c>
      <c r="CC9" s="10" t="n">
        <v>39398.7324528763</v>
      </c>
      <c r="CD9" s="10" t="n">
        <v>10488.4993372443</v>
      </c>
      <c r="CE9" s="10" t="n">
        <v>75179.152755384</v>
      </c>
      <c r="CF9" s="10" t="n">
        <v>379.622310246232</v>
      </c>
      <c r="CG9" s="10" t="n">
        <v>319.960165413107</v>
      </c>
      <c r="CH9" s="10" t="n">
        <v>3310.95569159208</v>
      </c>
      <c r="CI9" s="10" t="n">
        <v>2489843.2372634</v>
      </c>
      <c r="CJ9" s="10" t="n">
        <v>162765.718826382</v>
      </c>
      <c r="CK9" s="10" t="n">
        <v>37100.8702927171</v>
      </c>
      <c r="CL9" s="10" t="n">
        <v>242754.168702275</v>
      </c>
      <c r="CM9" s="10" t="n">
        <v>928.224446117862</v>
      </c>
      <c r="CN9" s="10" t="n">
        <v>9649.02032409454</v>
      </c>
      <c r="CO9" s="10" t="n">
        <v>50007.002528983</v>
      </c>
      <c r="CP9" s="10" t="n">
        <v>3927.73630934799</v>
      </c>
      <c r="CQ9" s="10" t="n">
        <v>105416.230611426</v>
      </c>
      <c r="CR9" s="10" t="n">
        <v>137968.820821262</v>
      </c>
      <c r="CS9" s="10" t="n">
        <v>11892.5463627859</v>
      </c>
      <c r="CT9" s="10" t="n">
        <v>23188.4257519755</v>
      </c>
      <c r="CU9" s="10" t="n">
        <v>38969.7590765107</v>
      </c>
      <c r="CV9" s="10" t="n">
        <v>18877.5427112667</v>
      </c>
      <c r="CW9" s="10" t="n">
        <v>41356.3771301443</v>
      </c>
      <c r="CX9" s="10" t="n">
        <v>745.616867805742</v>
      </c>
      <c r="CY9" s="10" t="n">
        <v>2070.56437206256</v>
      </c>
      <c r="CZ9" s="10" t="n">
        <v>2371355.35502852</v>
      </c>
      <c r="DA9" s="10" t="n">
        <v>24714.1658453827</v>
      </c>
      <c r="DB9" s="10" t="n">
        <v>2237.47901206917</v>
      </c>
      <c r="DC9" s="10" t="n">
        <v>294.481467536457</v>
      </c>
      <c r="DD9" s="10" t="n">
        <v>3270.9555392932</v>
      </c>
      <c r="DE9" s="10" t="n">
        <f aca="false">SUM(B9:DD9)</f>
        <v>27297167.8282383</v>
      </c>
    </row>
    <row r="10" customFormat="false" ht="13.5" hidden="false" customHeight="false" outlineLevel="0" collapsed="false">
      <c r="A10" s="8" t="n">
        <v>8</v>
      </c>
      <c r="B10" s="10" t="n">
        <v>3972.38976320485</v>
      </c>
      <c r="C10" s="10" t="n">
        <v>1384.17090192221</v>
      </c>
      <c r="D10" s="10" t="n">
        <v>5035.18239342499</v>
      </c>
      <c r="E10" s="10" t="n">
        <v>14673.1945507175</v>
      </c>
      <c r="F10" s="10" t="n">
        <v>8564.43427687714</v>
      </c>
      <c r="G10" s="10" t="n">
        <v>4199.27029212149</v>
      </c>
      <c r="H10" s="10" t="n">
        <v>6403.61833741721</v>
      </c>
      <c r="I10" s="10" t="n">
        <v>20766.1933178578</v>
      </c>
      <c r="J10" s="10" t="n">
        <v>14160.4785850979</v>
      </c>
      <c r="K10" s="10" t="n">
        <v>4662.595353794</v>
      </c>
      <c r="L10" s="10" t="n">
        <v>82571.8557647743</v>
      </c>
      <c r="M10" s="10" t="n">
        <v>2187.21334479693</v>
      </c>
      <c r="N10" s="10" t="n">
        <v>9171.14787260046</v>
      </c>
      <c r="O10" s="10" t="n">
        <v>971.23196320955</v>
      </c>
      <c r="P10" s="10" t="n">
        <v>589186.466571304</v>
      </c>
      <c r="Q10" s="10" t="n">
        <v>40204.3674729726</v>
      </c>
      <c r="R10" s="10" t="n">
        <v>71900.1365104559</v>
      </c>
      <c r="S10" s="10" t="n">
        <v>4418.46598350489</v>
      </c>
      <c r="T10" s="10" t="n">
        <v>9184.2901756015</v>
      </c>
      <c r="U10" s="10" t="n">
        <v>39706.0165769929</v>
      </c>
      <c r="V10" s="10" t="n">
        <v>12431.4763518603</v>
      </c>
      <c r="W10" s="10" t="n">
        <v>200078.039235009</v>
      </c>
      <c r="X10" s="10" t="n">
        <v>455.883839143666</v>
      </c>
      <c r="Y10" s="10" t="n">
        <v>2167.78008545037</v>
      </c>
      <c r="Z10" s="10" t="n">
        <v>1211.15436915669</v>
      </c>
      <c r="AA10" s="10" t="n">
        <v>8303.94505157966</v>
      </c>
      <c r="AB10" s="10" t="n">
        <v>905.60079409411</v>
      </c>
      <c r="AC10" s="10" t="n">
        <v>4294.16854300881</v>
      </c>
      <c r="AD10" s="10" t="n">
        <v>3602.23655499982</v>
      </c>
      <c r="AE10" s="10" t="n">
        <v>5283.4511196282</v>
      </c>
      <c r="AF10" s="10" t="n">
        <v>2125.52307330127</v>
      </c>
      <c r="AG10" s="10" t="n">
        <v>204037.626339732</v>
      </c>
      <c r="AH10" s="10" t="n">
        <v>14713.8360872345</v>
      </c>
      <c r="AI10" s="10" t="n">
        <v>9864.6827539305</v>
      </c>
      <c r="AJ10" s="10" t="n">
        <v>12703.5365471597</v>
      </c>
      <c r="AK10" s="10" t="n">
        <v>8897.27156309662</v>
      </c>
      <c r="AL10" s="10" t="n">
        <v>312702.867803526</v>
      </c>
      <c r="AM10" s="10" t="n">
        <v>4044.36918958089</v>
      </c>
      <c r="AN10" s="10" t="n">
        <v>220428.620122741</v>
      </c>
      <c r="AO10" s="10" t="n">
        <v>102977.704465885</v>
      </c>
      <c r="AP10" s="10" t="n">
        <v>159733.094017581</v>
      </c>
      <c r="AQ10" s="10" t="n">
        <v>191233.734657548</v>
      </c>
      <c r="AR10" s="10" t="n">
        <v>222119.879151708</v>
      </c>
      <c r="AS10" s="10" t="n">
        <v>116812.136417775</v>
      </c>
      <c r="AT10" s="10" t="n">
        <v>163405.108672648</v>
      </c>
      <c r="AU10" s="10" t="n">
        <v>68236.203532966</v>
      </c>
      <c r="AV10" s="10" t="n">
        <v>955332.814304613</v>
      </c>
      <c r="AW10" s="10" t="n">
        <v>57066.9445478375</v>
      </c>
      <c r="AX10" s="10" t="n">
        <v>46039.9089142095</v>
      </c>
      <c r="AY10" s="10" t="n">
        <v>19961.5658022166</v>
      </c>
      <c r="AZ10" s="10" t="n">
        <v>150074.510700882</v>
      </c>
      <c r="BA10" s="10" t="n">
        <v>91021.39237076</v>
      </c>
      <c r="BB10" s="10" t="n">
        <v>91754.3492475266</v>
      </c>
      <c r="BC10" s="10" t="n">
        <v>1617394.45176179</v>
      </c>
      <c r="BD10" s="10" t="n">
        <v>3517813.32785916</v>
      </c>
      <c r="BE10" s="10" t="n">
        <v>353738.407450113</v>
      </c>
      <c r="BF10" s="10" t="n">
        <v>192648.648037064</v>
      </c>
      <c r="BG10" s="10" t="n">
        <v>2478111.6639033</v>
      </c>
      <c r="BH10" s="10" t="n">
        <v>99208.3478067746</v>
      </c>
      <c r="BI10" s="10" t="n">
        <v>414465.537956787</v>
      </c>
      <c r="BJ10" s="10" t="n">
        <v>192733.455083329</v>
      </c>
      <c r="BK10" s="10" t="n">
        <v>15159.1008747016</v>
      </c>
      <c r="BL10" s="10" t="n">
        <v>5126.50262733738</v>
      </c>
      <c r="BM10" s="10" t="n">
        <v>8387.70058879483</v>
      </c>
      <c r="BN10" s="10" t="n">
        <v>886.08073228742</v>
      </c>
      <c r="BO10" s="10" t="n">
        <v>3820.23915160272</v>
      </c>
      <c r="BP10" s="10" t="n">
        <v>50246.6670379721</v>
      </c>
      <c r="BQ10" s="10" t="n">
        <v>68092.1671423093</v>
      </c>
      <c r="BR10" s="10" t="n">
        <v>39282.1926375095</v>
      </c>
      <c r="BS10" s="10" t="n">
        <v>18193.0167375713</v>
      </c>
      <c r="BT10" s="10" t="n">
        <v>11544.5060508633</v>
      </c>
      <c r="BU10" s="10" t="n">
        <v>0</v>
      </c>
      <c r="BV10" s="10" t="n">
        <v>7880.13881412722</v>
      </c>
      <c r="BW10" s="10" t="n">
        <v>100397.237771696</v>
      </c>
      <c r="BX10" s="10" t="n">
        <v>4564.17146645839</v>
      </c>
      <c r="BY10" s="10" t="n">
        <v>2684.80199111199</v>
      </c>
      <c r="BZ10" s="10" t="n">
        <v>9816.70423201291</v>
      </c>
      <c r="CA10" s="10" t="n">
        <v>12235.4711792963</v>
      </c>
      <c r="CB10" s="10" t="n">
        <v>477.492890198608</v>
      </c>
      <c r="CC10" s="10" t="n">
        <v>27164.6281531984</v>
      </c>
      <c r="CD10" s="10" t="n">
        <v>1089.10000412875</v>
      </c>
      <c r="CE10" s="10" t="n">
        <v>45558.5291472091</v>
      </c>
      <c r="CF10" s="10" t="n">
        <v>473.906920909629</v>
      </c>
      <c r="CG10" s="10" t="n">
        <v>526.907038763118</v>
      </c>
      <c r="CH10" s="10" t="n">
        <v>20090.8486437421</v>
      </c>
      <c r="CI10" s="10" t="n">
        <v>339388.515275715</v>
      </c>
      <c r="CJ10" s="10" t="n">
        <v>287452.955760095</v>
      </c>
      <c r="CK10" s="10" t="n">
        <v>138833.08176</v>
      </c>
      <c r="CL10" s="10" t="n">
        <v>54056.1390114822</v>
      </c>
      <c r="CM10" s="10" t="n">
        <v>2248.0986407651</v>
      </c>
      <c r="CN10" s="10" t="n">
        <v>26376.2345454327</v>
      </c>
      <c r="CO10" s="10" t="n">
        <v>18400.0234269841</v>
      </c>
      <c r="CP10" s="10" t="n">
        <v>828.887824995245</v>
      </c>
      <c r="CQ10" s="10" t="n">
        <v>69387.5205876836</v>
      </c>
      <c r="CR10" s="10" t="n">
        <v>68572.3875886386</v>
      </c>
      <c r="CS10" s="10" t="n">
        <v>11015.7792845631</v>
      </c>
      <c r="CT10" s="10" t="n">
        <v>20255.3647722963</v>
      </c>
      <c r="CU10" s="10" t="n">
        <v>24704.9872893696</v>
      </c>
      <c r="CV10" s="10" t="n">
        <v>2177.41268755229</v>
      </c>
      <c r="CW10" s="10" t="n">
        <v>19354.5501908706</v>
      </c>
      <c r="CX10" s="10" t="n">
        <v>648.398697254454</v>
      </c>
      <c r="CY10" s="10" t="n">
        <v>6513.62614313798</v>
      </c>
      <c r="CZ10" s="10" t="n">
        <v>235529.937610546</v>
      </c>
      <c r="DA10" s="10" t="n">
        <v>17141.3883594352</v>
      </c>
      <c r="DB10" s="10" t="n">
        <v>15179.8043311099</v>
      </c>
      <c r="DC10" s="10" t="n">
        <v>147.571991220905</v>
      </c>
      <c r="DD10" s="10" t="n">
        <v>3519.30484041525</v>
      </c>
      <c r="DE10" s="10" t="n">
        <f aca="false">SUM(B10:DD10)</f>
        <v>15078888.0585487</v>
      </c>
    </row>
    <row r="11" customFormat="false" ht="13.5" hidden="false" customHeight="false" outlineLevel="0" collapsed="false">
      <c r="A11" s="8" t="n">
        <v>9</v>
      </c>
      <c r="B11" s="10" t="n">
        <v>575311.928283149</v>
      </c>
      <c r="C11" s="10" t="n">
        <v>213350.976071452</v>
      </c>
      <c r="D11" s="10" t="n">
        <v>216987.376923349</v>
      </c>
      <c r="E11" s="10" t="n">
        <v>99442.3831042123</v>
      </c>
      <c r="F11" s="10" t="n">
        <v>66867.1303397085</v>
      </c>
      <c r="G11" s="10" t="n">
        <v>159.127550466075</v>
      </c>
      <c r="H11" s="10" t="n">
        <v>296500.104138463</v>
      </c>
      <c r="I11" s="10" t="n">
        <v>548.412554989662</v>
      </c>
      <c r="J11" s="10" t="n">
        <v>365.473706898712</v>
      </c>
      <c r="K11" s="10" t="n">
        <v>126.48509588113</v>
      </c>
      <c r="L11" s="10" t="n">
        <v>2181.83750515058</v>
      </c>
      <c r="M11" s="10" t="n">
        <v>2060.57092523504</v>
      </c>
      <c r="N11" s="10" t="n">
        <v>356.222911785513</v>
      </c>
      <c r="O11" s="10" t="n">
        <v>7.64115637634414</v>
      </c>
      <c r="P11" s="10" t="n">
        <v>5788.77054858626</v>
      </c>
      <c r="Q11" s="10" t="n">
        <v>2057.02536577662</v>
      </c>
      <c r="R11" s="10" t="n">
        <v>1753.31625041752</v>
      </c>
      <c r="S11" s="10" t="n">
        <v>595.006999407181</v>
      </c>
      <c r="T11" s="10" t="n">
        <v>578.327691067712</v>
      </c>
      <c r="U11" s="10" t="n">
        <v>1849.59245749574</v>
      </c>
      <c r="V11" s="10" t="n">
        <v>566.929939673291</v>
      </c>
      <c r="W11" s="10" t="n">
        <v>393.936915617663</v>
      </c>
      <c r="X11" s="10" t="n">
        <v>443.385001170199</v>
      </c>
      <c r="Y11" s="10" t="n">
        <v>2218.94352577645</v>
      </c>
      <c r="Z11" s="10" t="n">
        <v>137.452353911163</v>
      </c>
      <c r="AA11" s="10" t="n">
        <v>1170.76993653121</v>
      </c>
      <c r="AB11" s="10" t="n">
        <v>269.177092368752</v>
      </c>
      <c r="AC11" s="10" t="n">
        <v>2530.00298679253</v>
      </c>
      <c r="AD11" s="10" t="n">
        <v>370.116155851822</v>
      </c>
      <c r="AE11" s="10" t="n">
        <v>1095.03988431587</v>
      </c>
      <c r="AF11" s="10" t="n">
        <v>981.955853346885</v>
      </c>
      <c r="AG11" s="10" t="n">
        <v>3059.53960982268</v>
      </c>
      <c r="AH11" s="10" t="n">
        <v>193901.795559765</v>
      </c>
      <c r="AI11" s="10" t="n">
        <v>1920.80603514687</v>
      </c>
      <c r="AJ11" s="10" t="n">
        <v>17868.5147428807</v>
      </c>
      <c r="AK11" s="10" t="n">
        <v>2677.01388204059</v>
      </c>
      <c r="AL11" s="10" t="n">
        <v>16213.9850046291</v>
      </c>
      <c r="AM11" s="10" t="n">
        <v>3014.87741885715</v>
      </c>
      <c r="AN11" s="10" t="n">
        <v>978.476899782078</v>
      </c>
      <c r="AO11" s="10" t="n">
        <v>4701.83412010137</v>
      </c>
      <c r="AP11" s="10" t="n">
        <v>2792.63717647662</v>
      </c>
      <c r="AQ11" s="10" t="n">
        <v>23824.8212745877</v>
      </c>
      <c r="AR11" s="10" t="n">
        <v>29004.7618519053</v>
      </c>
      <c r="AS11" s="10" t="n">
        <v>6750.89668697211</v>
      </c>
      <c r="AT11" s="10" t="n">
        <v>789.325578578647</v>
      </c>
      <c r="AU11" s="10" t="n">
        <v>689.743720992492</v>
      </c>
      <c r="AV11" s="10" t="n">
        <v>2393.51308204169</v>
      </c>
      <c r="AW11" s="10" t="n">
        <v>345.346227482877</v>
      </c>
      <c r="AX11" s="10" t="n">
        <v>227.965738264154</v>
      </c>
      <c r="AY11" s="10" t="n">
        <v>114.547320443668</v>
      </c>
      <c r="AZ11" s="10" t="n">
        <v>50.9223108002171</v>
      </c>
      <c r="BA11" s="10" t="n">
        <v>509.980854999875</v>
      </c>
      <c r="BB11" s="10" t="n">
        <v>4722.02811618206</v>
      </c>
      <c r="BC11" s="10" t="n">
        <v>3095.52742320688</v>
      </c>
      <c r="BD11" s="10" t="n">
        <v>6887.0076955911</v>
      </c>
      <c r="BE11" s="10" t="n">
        <v>2488.8334081545</v>
      </c>
      <c r="BF11" s="10" t="n">
        <v>2942.31645817716</v>
      </c>
      <c r="BG11" s="10" t="n">
        <v>1665.83708839452</v>
      </c>
      <c r="BH11" s="10" t="n">
        <v>23443.0335996886</v>
      </c>
      <c r="BI11" s="10" t="n">
        <v>248875.127039261</v>
      </c>
      <c r="BJ11" s="10" t="n">
        <v>447594.034379416</v>
      </c>
      <c r="BK11" s="10" t="n">
        <v>11465.4926796745</v>
      </c>
      <c r="BL11" s="10" t="n">
        <v>1657.27569620453</v>
      </c>
      <c r="BM11" s="10" t="n">
        <v>4366.34526551249</v>
      </c>
      <c r="BN11" s="10" t="n">
        <v>327.7946500846</v>
      </c>
      <c r="BO11" s="10" t="n">
        <v>5476.3766656205</v>
      </c>
      <c r="BP11" s="10" t="n">
        <v>5043.69314131464</v>
      </c>
      <c r="BQ11" s="10" t="n">
        <v>3461.52557224573</v>
      </c>
      <c r="BR11" s="10" t="n">
        <v>2860.98364355758</v>
      </c>
      <c r="BS11" s="10" t="n">
        <v>1357.28843436347</v>
      </c>
      <c r="BT11" s="10" t="n">
        <v>17217.745369679</v>
      </c>
      <c r="BU11" s="10" t="n">
        <v>0</v>
      </c>
      <c r="BV11" s="10" t="n">
        <v>5580.15923577643</v>
      </c>
      <c r="BW11" s="10" t="n">
        <v>52388.9182789251</v>
      </c>
      <c r="BX11" s="10" t="n">
        <v>5011.80720148192</v>
      </c>
      <c r="BY11" s="10" t="n">
        <v>198.861202743601</v>
      </c>
      <c r="BZ11" s="10" t="n">
        <v>19810.0215318866</v>
      </c>
      <c r="CA11" s="10" t="n">
        <v>1411.54638159424</v>
      </c>
      <c r="CB11" s="10" t="n">
        <v>43.576698178105</v>
      </c>
      <c r="CC11" s="10" t="n">
        <v>1524.86231120212</v>
      </c>
      <c r="CD11" s="10" t="n">
        <v>360.56984481044</v>
      </c>
      <c r="CE11" s="10" t="n">
        <v>1945.77684690565</v>
      </c>
      <c r="CF11" s="10" t="n">
        <v>23.5256859192628</v>
      </c>
      <c r="CG11" s="10" t="n">
        <v>20.1857794234518</v>
      </c>
      <c r="CH11" s="10" t="n">
        <v>975.8936245869</v>
      </c>
      <c r="CI11" s="10" t="n">
        <v>5293194.67509864</v>
      </c>
      <c r="CJ11" s="10" t="n">
        <v>5355.43977336149</v>
      </c>
      <c r="CK11" s="10" t="n">
        <v>9396.9523603978</v>
      </c>
      <c r="CL11" s="10" t="n">
        <v>44549.88183592</v>
      </c>
      <c r="CM11" s="10" t="n">
        <v>117.077774875433</v>
      </c>
      <c r="CN11" s="10" t="n">
        <v>1220.46311490227</v>
      </c>
      <c r="CO11" s="10" t="n">
        <v>842.158372595251</v>
      </c>
      <c r="CP11" s="10" t="n">
        <v>645.796663511045</v>
      </c>
      <c r="CQ11" s="10" t="n">
        <v>3048.7394940301</v>
      </c>
      <c r="CR11" s="10" t="n">
        <v>3610.90579657687</v>
      </c>
      <c r="CS11" s="10" t="n">
        <v>4735.790630448</v>
      </c>
      <c r="CT11" s="10" t="n">
        <v>6181.33842462852</v>
      </c>
      <c r="CU11" s="10" t="n">
        <v>2143.9812536347</v>
      </c>
      <c r="CV11" s="10" t="n">
        <v>365.178228234751</v>
      </c>
      <c r="CW11" s="10" t="n">
        <v>773.525939856352</v>
      </c>
      <c r="CX11" s="10" t="n">
        <v>30.6653958778174</v>
      </c>
      <c r="CY11" s="10" t="n">
        <v>444.601803524768</v>
      </c>
      <c r="CZ11" s="10" t="n">
        <v>106861.205429492</v>
      </c>
      <c r="DA11" s="10" t="n">
        <v>791.295144017028</v>
      </c>
      <c r="DB11" s="10" t="n">
        <v>686.401970013706</v>
      </c>
      <c r="DC11" s="10" t="n">
        <v>18.6410754621859</v>
      </c>
      <c r="DD11" s="10" t="n">
        <v>123.854670602517</v>
      </c>
      <c r="DE11" s="10" t="n">
        <f aca="false">SUM(B11:DD11)</f>
        <v>8178279.26552216</v>
      </c>
    </row>
    <row r="12" customFormat="false" ht="13.5" hidden="false" customHeight="false" outlineLevel="0" collapsed="false">
      <c r="A12" s="8" t="n">
        <v>10</v>
      </c>
      <c r="B12" s="10" t="n">
        <v>372.34080516553</v>
      </c>
      <c r="C12" s="10" t="n">
        <v>213.273844442309</v>
      </c>
      <c r="D12" s="10" t="n">
        <v>6089.27657211462</v>
      </c>
      <c r="E12" s="10" t="n">
        <v>539.118082474945</v>
      </c>
      <c r="F12" s="10" t="n">
        <v>226.44234754715</v>
      </c>
      <c r="G12" s="10" t="n">
        <v>1035.81236701111</v>
      </c>
      <c r="H12" s="10" t="n">
        <v>16323.2754666658</v>
      </c>
      <c r="I12" s="10" t="n">
        <v>27140.6534986553</v>
      </c>
      <c r="J12" s="10" t="n">
        <v>19300.612382945</v>
      </c>
      <c r="K12" s="10" t="n">
        <v>6548.01207512099</v>
      </c>
      <c r="L12" s="10" t="n">
        <v>102923.361910041</v>
      </c>
      <c r="M12" s="10" t="n">
        <v>13511.7175914007</v>
      </c>
      <c r="N12" s="10" t="n">
        <v>63587.6197597809</v>
      </c>
      <c r="O12" s="10" t="n">
        <v>12192.6722967789</v>
      </c>
      <c r="P12" s="10" t="n">
        <v>160113.115471724</v>
      </c>
      <c r="Q12" s="10" t="n">
        <v>3369.55837381447</v>
      </c>
      <c r="R12" s="10" t="n">
        <v>241.045398856395</v>
      </c>
      <c r="S12" s="10" t="n">
        <v>150064.018892453</v>
      </c>
      <c r="T12" s="10" t="n">
        <v>62193.0725125376</v>
      </c>
      <c r="U12" s="10" t="n">
        <v>54938.8443599928</v>
      </c>
      <c r="V12" s="10" t="n">
        <v>60516.5176110322</v>
      </c>
      <c r="W12" s="10" t="n">
        <v>86579.5519264411</v>
      </c>
      <c r="X12" s="10" t="n">
        <v>104099.415135171</v>
      </c>
      <c r="Y12" s="10" t="n">
        <v>438067.981521612</v>
      </c>
      <c r="Z12" s="10" t="n">
        <v>131416.653782194</v>
      </c>
      <c r="AA12" s="10" t="n">
        <v>1199036.92105349</v>
      </c>
      <c r="AB12" s="10" t="n">
        <v>231035.54134376</v>
      </c>
      <c r="AC12" s="10" t="n">
        <v>187834.823123525</v>
      </c>
      <c r="AD12" s="10" t="n">
        <v>270930.719804595</v>
      </c>
      <c r="AE12" s="10" t="n">
        <v>1206820.10036734</v>
      </c>
      <c r="AF12" s="10" t="n">
        <v>88577.1532404857</v>
      </c>
      <c r="AG12" s="10" t="n">
        <v>20943.3647737314</v>
      </c>
      <c r="AH12" s="10" t="n">
        <v>50003.2681212976</v>
      </c>
      <c r="AI12" s="10" t="n">
        <v>8529.71774433893</v>
      </c>
      <c r="AJ12" s="10" t="n">
        <v>52941.7786453788</v>
      </c>
      <c r="AK12" s="10" t="n">
        <v>74123.5869758382</v>
      </c>
      <c r="AL12" s="10" t="n">
        <v>294577.477286061</v>
      </c>
      <c r="AM12" s="10" t="n">
        <v>40040.0904422752</v>
      </c>
      <c r="AN12" s="10" t="n">
        <v>62389.46001403</v>
      </c>
      <c r="AO12" s="10" t="n">
        <v>5801.38526819964</v>
      </c>
      <c r="AP12" s="10" t="n">
        <v>21912.7906718485</v>
      </c>
      <c r="AQ12" s="10" t="n">
        <v>115317.553075982</v>
      </c>
      <c r="AR12" s="10" t="n">
        <v>130200.580079284</v>
      </c>
      <c r="AS12" s="10" t="n">
        <v>53293.6954906902</v>
      </c>
      <c r="AT12" s="10" t="n">
        <v>7999.32663583155</v>
      </c>
      <c r="AU12" s="10" t="n">
        <v>70611.7469836857</v>
      </c>
      <c r="AV12" s="10" t="n">
        <v>37703.4034334413</v>
      </c>
      <c r="AW12" s="10" t="n">
        <v>8938.26310838046</v>
      </c>
      <c r="AX12" s="10" t="n">
        <v>6308.42131939946</v>
      </c>
      <c r="AY12" s="10" t="n">
        <v>3241.64453909578</v>
      </c>
      <c r="AZ12" s="10" t="n">
        <v>53346.7594269372</v>
      </c>
      <c r="BA12" s="10" t="n">
        <v>12474.169858443</v>
      </c>
      <c r="BB12" s="10" t="n">
        <v>6286.45398143926</v>
      </c>
      <c r="BC12" s="10" t="n">
        <v>84928.5146696949</v>
      </c>
      <c r="BD12" s="10" t="n">
        <v>107386.321707999</v>
      </c>
      <c r="BE12" s="10" t="n">
        <v>178153.827160468</v>
      </c>
      <c r="BF12" s="10" t="n">
        <v>59336.2613325483</v>
      </c>
      <c r="BG12" s="10" t="n">
        <v>173813.670062905</v>
      </c>
      <c r="BH12" s="10" t="n">
        <v>46773.4711769605</v>
      </c>
      <c r="BI12" s="10" t="n">
        <v>33427.6396251746</v>
      </c>
      <c r="BJ12" s="10" t="n">
        <v>15219.8346070683</v>
      </c>
      <c r="BK12" s="10" t="n">
        <v>805517.043424147</v>
      </c>
      <c r="BL12" s="10" t="n">
        <v>402207.512154772</v>
      </c>
      <c r="BM12" s="10" t="n">
        <v>157302.736929043</v>
      </c>
      <c r="BN12" s="10" t="n">
        <v>11854.023882781</v>
      </c>
      <c r="BO12" s="10" t="n">
        <v>83466.8459234454</v>
      </c>
      <c r="BP12" s="10" t="n">
        <v>54486.2835751213</v>
      </c>
      <c r="BQ12" s="10" t="n">
        <v>16844.1319935629</v>
      </c>
      <c r="BR12" s="10" t="n">
        <v>0</v>
      </c>
      <c r="BS12" s="10" t="n">
        <v>0</v>
      </c>
      <c r="BT12" s="10" t="n">
        <v>3316.34671302101</v>
      </c>
      <c r="BU12" s="10" t="n">
        <v>0</v>
      </c>
      <c r="BV12" s="10" t="n">
        <v>10923.9273523156</v>
      </c>
      <c r="BW12" s="10" t="n">
        <v>3185.54531769013</v>
      </c>
      <c r="BX12" s="10" t="n">
        <v>84505.7314076543</v>
      </c>
      <c r="BY12" s="10" t="n">
        <v>1075.49756124532</v>
      </c>
      <c r="BZ12" s="10" t="n">
        <v>89570.0433779189</v>
      </c>
      <c r="CA12" s="10" t="n">
        <v>1659.91584549053</v>
      </c>
      <c r="CB12" s="10" t="n">
        <v>55.4151234065913</v>
      </c>
      <c r="CC12" s="10" t="n">
        <v>2483.11494115038</v>
      </c>
      <c r="CD12" s="10" t="n">
        <v>39978.5382963862</v>
      </c>
      <c r="CE12" s="10" t="n">
        <v>12768.6791448722</v>
      </c>
      <c r="CF12" s="10" t="n">
        <v>54.4232870639212</v>
      </c>
      <c r="CG12" s="10" t="n">
        <v>0</v>
      </c>
      <c r="CH12" s="10" t="n">
        <v>35.923121081005</v>
      </c>
      <c r="CI12" s="10" t="n">
        <v>3268.40326744695</v>
      </c>
      <c r="CJ12" s="10" t="n">
        <v>58258.2800283121</v>
      </c>
      <c r="CK12" s="10" t="n">
        <v>36266.9499346241</v>
      </c>
      <c r="CL12" s="10" t="n">
        <v>1887.13794629159</v>
      </c>
      <c r="CM12" s="10" t="n">
        <v>0</v>
      </c>
      <c r="CN12" s="10" t="n">
        <v>67.3184284694585</v>
      </c>
      <c r="CO12" s="10" t="n">
        <v>22329.8708370036</v>
      </c>
      <c r="CP12" s="10" t="n">
        <v>31.859969549745</v>
      </c>
      <c r="CQ12" s="10" t="n">
        <v>0</v>
      </c>
      <c r="CR12" s="10" t="n">
        <v>349.277740311995</v>
      </c>
      <c r="CS12" s="10" t="n">
        <v>559.693721047076</v>
      </c>
      <c r="CT12" s="10" t="n">
        <v>859.925249268779</v>
      </c>
      <c r="CU12" s="10" t="n">
        <v>2940.20943446895</v>
      </c>
      <c r="CV12" s="10" t="n">
        <v>63840.4856945447</v>
      </c>
      <c r="CW12" s="10" t="n">
        <v>8330.12337630096</v>
      </c>
      <c r="CX12" s="10" t="n">
        <v>137.872736215436</v>
      </c>
      <c r="CY12" s="10" t="n">
        <v>1320.9843922472</v>
      </c>
      <c r="CZ12" s="10" t="n">
        <v>845823.499914856</v>
      </c>
      <c r="DA12" s="10" t="n">
        <v>3589.23718241476</v>
      </c>
      <c r="DB12" s="10" t="n">
        <v>580.727339213122</v>
      </c>
      <c r="DC12" s="10" t="n">
        <v>683.696609620074</v>
      </c>
      <c r="DD12" s="10" t="n">
        <v>0</v>
      </c>
      <c r="DE12" s="10" t="n">
        <f aca="false">SUM(B12:DD12)</f>
        <v>9374280.93431197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12286.6634592033</v>
      </c>
      <c r="I13" s="10" t="n">
        <v>136.921752223547</v>
      </c>
      <c r="J13" s="10" t="n">
        <v>109.519060339275</v>
      </c>
      <c r="K13" s="10" t="n">
        <v>34.9484850250918</v>
      </c>
      <c r="L13" s="10" t="n">
        <v>517.942626227447</v>
      </c>
      <c r="M13" s="10" t="n">
        <v>47.4508479614451</v>
      </c>
      <c r="N13" s="10" t="n">
        <v>226.42371593208</v>
      </c>
      <c r="O13" s="10" t="n">
        <v>95.4950400027718</v>
      </c>
      <c r="P13" s="10" t="n">
        <v>447.454937786918</v>
      </c>
      <c r="Q13" s="10" t="n">
        <v>0.454445506959041</v>
      </c>
      <c r="R13" s="10" t="n">
        <v>23477.604872384</v>
      </c>
      <c r="S13" s="10" t="n">
        <v>868.278306322862</v>
      </c>
      <c r="T13" s="10" t="n">
        <v>794.421611465649</v>
      </c>
      <c r="U13" s="10" t="n">
        <v>1207.51817046758</v>
      </c>
      <c r="V13" s="10" t="n">
        <v>160.685741926591</v>
      </c>
      <c r="W13" s="10" t="n">
        <v>3542.30833568051</v>
      </c>
      <c r="X13" s="10" t="n">
        <v>97.1587120456079</v>
      </c>
      <c r="Y13" s="10" t="n">
        <v>243.929413707868</v>
      </c>
      <c r="Z13" s="10" t="n">
        <v>84.3993566232546</v>
      </c>
      <c r="AA13" s="10" t="n">
        <v>530.689904399818</v>
      </c>
      <c r="AB13" s="10" t="n">
        <v>227.752129493569</v>
      </c>
      <c r="AC13" s="10" t="n">
        <v>794.647024966744</v>
      </c>
      <c r="AD13" s="10" t="n">
        <v>608.046460873254</v>
      </c>
      <c r="AE13" s="10" t="n">
        <v>842.50407313091</v>
      </c>
      <c r="AF13" s="10" t="n">
        <v>175.385533781131</v>
      </c>
      <c r="AG13" s="10" t="n">
        <v>1023.90369816054</v>
      </c>
      <c r="AH13" s="10" t="n">
        <v>7540.12157116894</v>
      </c>
      <c r="AI13" s="10" t="n">
        <v>2701.01867990958</v>
      </c>
      <c r="AJ13" s="10" t="n">
        <v>17547.7915423108</v>
      </c>
      <c r="AK13" s="10" t="n">
        <v>183520.55255309</v>
      </c>
      <c r="AL13" s="10" t="n">
        <v>2253348.10981206</v>
      </c>
      <c r="AM13" s="10" t="n">
        <v>50967.6232308352</v>
      </c>
      <c r="AN13" s="10" t="n">
        <v>253418.9724413</v>
      </c>
      <c r="AO13" s="10" t="n">
        <v>429049.145616266</v>
      </c>
      <c r="AP13" s="10" t="n">
        <v>979841.658912852</v>
      </c>
      <c r="AQ13" s="10" t="n">
        <v>1651055.5559368</v>
      </c>
      <c r="AR13" s="10" t="n">
        <v>1910240.67423228</v>
      </c>
      <c r="AS13" s="10" t="n">
        <v>803277.100374439</v>
      </c>
      <c r="AT13" s="10" t="n">
        <v>144307.26075919</v>
      </c>
      <c r="AU13" s="10" t="n">
        <v>189865.9046235</v>
      </c>
      <c r="AV13" s="10" t="n">
        <v>442674.961840515</v>
      </c>
      <c r="AW13" s="10" t="n">
        <v>45694.6559135547</v>
      </c>
      <c r="AX13" s="10" t="n">
        <v>52664.5974683019</v>
      </c>
      <c r="AY13" s="10" t="n">
        <v>18477.0788341478</v>
      </c>
      <c r="AZ13" s="10" t="n">
        <v>100789.326484745</v>
      </c>
      <c r="BA13" s="10" t="n">
        <v>82732.5094425235</v>
      </c>
      <c r="BB13" s="10" t="n">
        <v>219526.669192191</v>
      </c>
      <c r="BC13" s="10" t="n">
        <v>1385762.6462178</v>
      </c>
      <c r="BD13" s="10" t="n">
        <v>2704148.07511421</v>
      </c>
      <c r="BE13" s="10" t="n">
        <v>337506.509749508</v>
      </c>
      <c r="BF13" s="10" t="n">
        <v>387529.546397434</v>
      </c>
      <c r="BG13" s="10" t="n">
        <v>49883.7097023576</v>
      </c>
      <c r="BH13" s="10" t="n">
        <v>146220.990490994</v>
      </c>
      <c r="BI13" s="10" t="n">
        <v>5550.05990198821</v>
      </c>
      <c r="BJ13" s="10" t="n">
        <v>3899.12829260636</v>
      </c>
      <c r="BK13" s="10" t="n">
        <v>305.930242696474</v>
      </c>
      <c r="BL13" s="10" t="n">
        <v>1680.61288971095</v>
      </c>
      <c r="BM13" s="10" t="n">
        <v>54.5530452615382</v>
      </c>
      <c r="BN13" s="10" t="n">
        <v>3.78565264682056</v>
      </c>
      <c r="BO13" s="10" t="n">
        <v>210.470915486289</v>
      </c>
      <c r="BP13" s="10" t="n">
        <v>5463.79160594575</v>
      </c>
      <c r="BQ13" s="10" t="n">
        <v>4445.55164041256</v>
      </c>
      <c r="BR13" s="10" t="n">
        <v>0</v>
      </c>
      <c r="BS13" s="10" t="n">
        <v>0</v>
      </c>
      <c r="BT13" s="10" t="n">
        <v>277.64249894113</v>
      </c>
      <c r="BU13" s="10" t="n">
        <v>0</v>
      </c>
      <c r="BV13" s="10" t="n">
        <v>5939.947434107</v>
      </c>
      <c r="BW13" s="10" t="n">
        <v>1286.02604376527</v>
      </c>
      <c r="BX13" s="10" t="n">
        <v>12840.6364658751</v>
      </c>
      <c r="BY13" s="10" t="n">
        <v>1329.15636601249</v>
      </c>
      <c r="BZ13" s="10" t="n">
        <v>1397.43836819541</v>
      </c>
      <c r="CA13" s="10" t="n">
        <v>15470.2225946183</v>
      </c>
      <c r="CB13" s="10" t="n">
        <v>419.759042113517</v>
      </c>
      <c r="CC13" s="10" t="n">
        <v>36863.5856743025</v>
      </c>
      <c r="CD13" s="10" t="n">
        <v>8014.25878375043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52110.813238369</v>
      </c>
      <c r="CJ13" s="10" t="n">
        <v>160107.652352982</v>
      </c>
      <c r="CK13" s="10" t="n">
        <v>764.607316693235</v>
      </c>
      <c r="CL13" s="10" t="n">
        <v>0</v>
      </c>
      <c r="CM13" s="10" t="n">
        <v>0</v>
      </c>
      <c r="CN13" s="10" t="n">
        <v>0</v>
      </c>
      <c r="CO13" s="10" t="n">
        <v>403.470982767746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51478.1991166924</v>
      </c>
      <c r="CV13" s="10" t="n">
        <v>4687.39587884162</v>
      </c>
      <c r="CW13" s="10" t="n">
        <v>0</v>
      </c>
      <c r="CX13" s="10" t="n">
        <v>0</v>
      </c>
      <c r="CY13" s="10" t="n">
        <v>2510.01963633484</v>
      </c>
      <c r="CZ13" s="10" t="n">
        <v>118924.689657853</v>
      </c>
      <c r="DA13" s="10" t="n">
        <v>0</v>
      </c>
      <c r="DB13" s="10" t="n">
        <v>0</v>
      </c>
      <c r="DC13" s="10" t="n">
        <v>453.860263539398</v>
      </c>
      <c r="DD13" s="10" t="n">
        <v>0</v>
      </c>
      <c r="DE13" s="10" t="n">
        <f aca="false">SUM(B13:DD13)</f>
        <v>15495768.5407524</v>
      </c>
    </row>
    <row r="14" customFormat="false" ht="13.5" hidden="false" customHeight="false" outlineLevel="0" collapsed="false">
      <c r="A14" s="8" t="n">
        <v>12</v>
      </c>
      <c r="B14" s="10" t="n">
        <v>3738719.91862072</v>
      </c>
      <c r="C14" s="10" t="n">
        <v>1371487.98141386</v>
      </c>
      <c r="D14" s="10" t="n">
        <v>952716.320118541</v>
      </c>
      <c r="E14" s="10" t="n">
        <v>542200.011178705</v>
      </c>
      <c r="F14" s="10" t="n">
        <v>15242.9508578421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362.16237423281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9.7192662902925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10600.8708733294</v>
      </c>
      <c r="AR14" s="10" t="n">
        <v>15399.6490735257</v>
      </c>
      <c r="AS14" s="10" t="n">
        <v>6689.4709444823</v>
      </c>
      <c r="AT14" s="10" t="n">
        <v>3241.71774891486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392.232768795855</v>
      </c>
      <c r="BF14" s="10" t="n">
        <v>0</v>
      </c>
      <c r="BG14" s="10" t="n">
        <v>151.227850898045</v>
      </c>
      <c r="BH14" s="10" t="n">
        <v>55.56014665014</v>
      </c>
      <c r="BI14" s="10" t="n">
        <v>21032.7153474888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1814.09726241966</v>
      </c>
      <c r="CD14" s="10" t="n">
        <v>4969.3015374735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224656.958304297</v>
      </c>
      <c r="CM14" s="10" t="n">
        <v>0</v>
      </c>
      <c r="CN14" s="10" t="n">
        <v>0</v>
      </c>
      <c r="CO14" s="10" t="n">
        <v>0</v>
      </c>
      <c r="CP14" s="10" t="n">
        <v>3385.52724034153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5354.56044188472</v>
      </c>
      <c r="CV14" s="10" t="n">
        <v>1204.55983412898</v>
      </c>
      <c r="CW14" s="10" t="n">
        <v>0</v>
      </c>
      <c r="CX14" s="10" t="n">
        <v>0</v>
      </c>
      <c r="CY14" s="10" t="n">
        <v>743.983624780473</v>
      </c>
      <c r="CZ14" s="10" t="n">
        <v>29423.533927387</v>
      </c>
      <c r="DA14" s="10" t="n">
        <v>0</v>
      </c>
      <c r="DB14" s="10" t="n">
        <v>0</v>
      </c>
      <c r="DC14" s="10" t="n">
        <v>81.5373085814011</v>
      </c>
      <c r="DD14" s="10" t="n">
        <v>0</v>
      </c>
      <c r="DE14" s="10" t="n">
        <f aca="false">SUM(B14:DD14)</f>
        <v>6950946.56806557</v>
      </c>
    </row>
    <row r="15" customFormat="false" ht="13.5" hidden="false" customHeight="false" outlineLevel="0" collapsed="false">
      <c r="A15" s="8" t="n">
        <v>13</v>
      </c>
      <c r="B15" s="10" t="n">
        <v>15617.8509160347</v>
      </c>
      <c r="C15" s="10" t="n">
        <v>9401.73344217307</v>
      </c>
      <c r="D15" s="10" t="n">
        <v>7262.49735513943</v>
      </c>
      <c r="E15" s="10" t="n">
        <v>222886.654192315</v>
      </c>
      <c r="F15" s="10" t="n">
        <v>4454.30731382538</v>
      </c>
      <c r="G15" s="10" t="n">
        <v>27459.6915155662</v>
      </c>
      <c r="H15" s="10" t="n">
        <v>2387.51491169968</v>
      </c>
      <c r="I15" s="10" t="n">
        <v>313142.051250147</v>
      </c>
      <c r="J15" s="10" t="n">
        <v>222563.698748665</v>
      </c>
      <c r="K15" s="10" t="n">
        <v>73889.8738740461</v>
      </c>
      <c r="L15" s="10" t="n">
        <v>1195131.70226776</v>
      </c>
      <c r="M15" s="10" t="n">
        <v>19131.4888820066</v>
      </c>
      <c r="N15" s="10" t="n">
        <v>507502.812886922</v>
      </c>
      <c r="O15" s="10" t="n">
        <v>212027.832703063</v>
      </c>
      <c r="P15" s="10" t="n">
        <v>1948872.08430363</v>
      </c>
      <c r="Q15" s="10" t="n">
        <v>503549.39307319</v>
      </c>
      <c r="R15" s="10" t="n">
        <v>293427.670945902</v>
      </c>
      <c r="S15" s="10" t="n">
        <v>781527.2706084</v>
      </c>
      <c r="T15" s="10" t="n">
        <v>547975.864210355</v>
      </c>
      <c r="U15" s="10" t="n">
        <v>2512872.63148135</v>
      </c>
      <c r="V15" s="10" t="n">
        <v>125022.970901935</v>
      </c>
      <c r="W15" s="10" t="n">
        <v>458987.191571887</v>
      </c>
      <c r="X15" s="10" t="n">
        <v>48387.7841859595</v>
      </c>
      <c r="Y15" s="10" t="n">
        <v>225805.662283859</v>
      </c>
      <c r="Z15" s="10" t="n">
        <v>58340.7427415693</v>
      </c>
      <c r="AA15" s="10" t="n">
        <v>546863.171645158</v>
      </c>
      <c r="AB15" s="10" t="n">
        <v>184050.434708133</v>
      </c>
      <c r="AC15" s="10" t="n">
        <v>201293.295190529</v>
      </c>
      <c r="AD15" s="10" t="n">
        <v>536323.155428989</v>
      </c>
      <c r="AE15" s="10" t="n">
        <v>250.087864682782</v>
      </c>
      <c r="AF15" s="10" t="n">
        <v>52.375651059245</v>
      </c>
      <c r="AG15" s="10" t="n">
        <v>288821.320572224</v>
      </c>
      <c r="AH15" s="10" t="n">
        <v>116837.847010898</v>
      </c>
      <c r="AI15" s="10" t="n">
        <v>68620.8683010358</v>
      </c>
      <c r="AJ15" s="10" t="n">
        <v>188704.31997044</v>
      </c>
      <c r="AK15" s="10" t="n">
        <v>71136.4395849241</v>
      </c>
      <c r="AL15" s="10" t="n">
        <v>254846.318053608</v>
      </c>
      <c r="AM15" s="10" t="n">
        <v>17992.4741276301</v>
      </c>
      <c r="AN15" s="10" t="n">
        <v>140671.366578512</v>
      </c>
      <c r="AO15" s="10" t="n">
        <v>47175.2829413281</v>
      </c>
      <c r="AP15" s="10" t="n">
        <v>102062.485596307</v>
      </c>
      <c r="AQ15" s="10" t="n">
        <v>119911.62323955</v>
      </c>
      <c r="AR15" s="10" t="n">
        <v>142411.235904832</v>
      </c>
      <c r="AS15" s="10" t="n">
        <v>55898.4108242827</v>
      </c>
      <c r="AT15" s="10" t="n">
        <v>22086.1325146736</v>
      </c>
      <c r="AU15" s="10" t="n">
        <v>16375.2977059258</v>
      </c>
      <c r="AV15" s="10" t="n">
        <v>131878.55821063</v>
      </c>
      <c r="AW15" s="10" t="n">
        <v>51645.1037298804</v>
      </c>
      <c r="AX15" s="10" t="n">
        <v>26917.1328925765</v>
      </c>
      <c r="AY15" s="10" t="n">
        <v>15733.7252978103</v>
      </c>
      <c r="AZ15" s="10" t="n">
        <v>1342665.0091648</v>
      </c>
      <c r="BA15" s="10" t="n">
        <v>81015.9695035159</v>
      </c>
      <c r="BB15" s="10" t="n">
        <v>264221.187563043</v>
      </c>
      <c r="BC15" s="10" t="n">
        <v>188820.235167697</v>
      </c>
      <c r="BD15" s="10" t="n">
        <v>376352.007585599</v>
      </c>
      <c r="BE15" s="10" t="n">
        <v>34070.525784105</v>
      </c>
      <c r="BF15" s="10" t="n">
        <v>58432.4874091202</v>
      </c>
      <c r="BG15" s="10" t="n">
        <v>1220213.75604825</v>
      </c>
      <c r="BH15" s="10" t="n">
        <v>778453.658832455</v>
      </c>
      <c r="BI15" s="10" t="n">
        <v>233047.272026639</v>
      </c>
      <c r="BJ15" s="10" t="n">
        <v>17393.9667372352</v>
      </c>
      <c r="BK15" s="10" t="n">
        <v>2.36566795092144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49340.537940426</v>
      </c>
      <c r="BQ15" s="10" t="n">
        <v>149051.601714868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30.8094171625372</v>
      </c>
      <c r="BW15" s="10" t="n">
        <v>2087.37518662104</v>
      </c>
      <c r="BX15" s="10" t="n">
        <v>1093.23713840528</v>
      </c>
      <c r="BY15" s="10" t="n">
        <v>283.87117818496</v>
      </c>
      <c r="BZ15" s="10" t="n">
        <v>3474.47748327226</v>
      </c>
      <c r="CA15" s="10" t="n">
        <v>192.739607871234</v>
      </c>
      <c r="CB15" s="10" t="n">
        <v>2.50272170843608</v>
      </c>
      <c r="CC15" s="10" t="n">
        <v>12028.6833714363</v>
      </c>
      <c r="CD15" s="10" t="n">
        <v>14666.4137975379</v>
      </c>
      <c r="CE15" s="10" t="n">
        <v>1719.7436005828</v>
      </c>
      <c r="CF15" s="10" t="n">
        <v>7.48227479047496</v>
      </c>
      <c r="CG15" s="10" t="n">
        <v>213.008768076792</v>
      </c>
      <c r="CH15" s="10" t="n">
        <v>17261.421503051</v>
      </c>
      <c r="CI15" s="10" t="n">
        <v>189465.911154081</v>
      </c>
      <c r="CJ15" s="10" t="n">
        <v>35962.0872749306</v>
      </c>
      <c r="CK15" s="10" t="n">
        <v>361.850514183155</v>
      </c>
      <c r="CL15" s="10" t="n">
        <v>1966.21355061916</v>
      </c>
      <c r="CM15" s="10" t="n">
        <v>0</v>
      </c>
      <c r="CN15" s="10" t="n">
        <v>295.205494563945</v>
      </c>
      <c r="CO15" s="10" t="n">
        <v>1115163.10559065</v>
      </c>
      <c r="CP15" s="10" t="n">
        <v>123.696980199896</v>
      </c>
      <c r="CQ15" s="10" t="n">
        <v>5780.31963550168</v>
      </c>
      <c r="CR15" s="10" t="n">
        <v>2862.50589830588</v>
      </c>
      <c r="CS15" s="10" t="n">
        <v>1277.50807887426</v>
      </c>
      <c r="CT15" s="10" t="n">
        <v>776.163589372381</v>
      </c>
      <c r="CU15" s="10" t="n">
        <v>19550.1795947887</v>
      </c>
      <c r="CV15" s="10" t="n">
        <v>19918.339621214</v>
      </c>
      <c r="CW15" s="10" t="n">
        <v>1014.5500677052</v>
      </c>
      <c r="CX15" s="10" t="n">
        <v>71.8312310236968</v>
      </c>
      <c r="CY15" s="10" t="n">
        <v>2740.99060717187</v>
      </c>
      <c r="CZ15" s="10" t="n">
        <v>88499.2743840509</v>
      </c>
      <c r="DA15" s="10" t="n">
        <v>1016.28108710112</v>
      </c>
      <c r="DB15" s="10" t="n">
        <v>470.744054719682</v>
      </c>
      <c r="DC15" s="10" t="n">
        <v>832.620972666414</v>
      </c>
      <c r="DD15" s="10" t="n">
        <v>508.967524529621</v>
      </c>
      <c r="DE15" s="10" t="n">
        <f aca="false">SUM(B15:DD15)</f>
        <v>20220988.1342137</v>
      </c>
    </row>
    <row r="16" customFormat="false" ht="13.5" hidden="false" customHeight="false" outlineLevel="0" collapsed="false">
      <c r="A16" s="8" t="n">
        <v>14</v>
      </c>
      <c r="B16" s="10" t="n">
        <v>39.9587413979737</v>
      </c>
      <c r="C16" s="10" t="n">
        <v>15.2162294321557</v>
      </c>
      <c r="D16" s="10" t="n">
        <v>147.167336616166</v>
      </c>
      <c r="E16" s="10" t="n">
        <v>3108.26200245612</v>
      </c>
      <c r="F16" s="10" t="n">
        <v>676.468008655457</v>
      </c>
      <c r="G16" s="10" t="n">
        <v>0.337730064020511</v>
      </c>
      <c r="H16" s="10" t="n">
        <v>1.86066091313157</v>
      </c>
      <c r="I16" s="10" t="n">
        <v>15436.6915448769</v>
      </c>
      <c r="J16" s="10" t="n">
        <v>10402.3216084546</v>
      </c>
      <c r="K16" s="10" t="n">
        <v>3442.85499066243</v>
      </c>
      <c r="L16" s="10" t="n">
        <v>61593.4336554269</v>
      </c>
      <c r="M16" s="10" t="n">
        <v>2060.04913626293</v>
      </c>
      <c r="N16" s="10" t="n">
        <v>9954.77842219895</v>
      </c>
      <c r="O16" s="10" t="n">
        <v>3775.15350313604</v>
      </c>
      <c r="P16" s="10" t="n">
        <v>45716.6366430639</v>
      </c>
      <c r="Q16" s="10" t="n">
        <v>0.59644612795295</v>
      </c>
      <c r="R16" s="10" t="n">
        <v>18212.7294514158</v>
      </c>
      <c r="S16" s="10" t="n">
        <v>17352.1171717064</v>
      </c>
      <c r="T16" s="10" t="n">
        <v>6435.6802161005</v>
      </c>
      <c r="U16" s="10" t="n">
        <v>57128.9716303219</v>
      </c>
      <c r="V16" s="10" t="n">
        <v>1649.94379478524</v>
      </c>
      <c r="W16" s="10" t="n">
        <v>7722.2096014117</v>
      </c>
      <c r="X16" s="10" t="n">
        <v>1607.16353233639</v>
      </c>
      <c r="Y16" s="10" t="n">
        <v>9777.97904551336</v>
      </c>
      <c r="Z16" s="10" t="n">
        <v>327.848763835254</v>
      </c>
      <c r="AA16" s="10" t="n">
        <v>3182.08083721854</v>
      </c>
      <c r="AB16" s="10" t="n">
        <v>5478.84442409787</v>
      </c>
      <c r="AC16" s="10" t="n">
        <v>580.784822497585</v>
      </c>
      <c r="AD16" s="10" t="n">
        <v>4620.2002296229</v>
      </c>
      <c r="AE16" s="10" t="n">
        <v>16859.8330757212</v>
      </c>
      <c r="AF16" s="10" t="n">
        <v>84.4668579025235</v>
      </c>
      <c r="AG16" s="10" t="n">
        <v>7950.75643563539</v>
      </c>
      <c r="AH16" s="10" t="n">
        <v>5713.43032548121</v>
      </c>
      <c r="AI16" s="10" t="n">
        <v>85.8944905238947</v>
      </c>
      <c r="AJ16" s="10" t="n">
        <v>64.7322828305783</v>
      </c>
      <c r="AK16" s="10" t="n">
        <v>2821.91782608737</v>
      </c>
      <c r="AL16" s="10" t="n">
        <v>35244.4601405301</v>
      </c>
      <c r="AM16" s="10" t="n">
        <v>11586.423415686</v>
      </c>
      <c r="AN16" s="10" t="n">
        <v>791.595180636063</v>
      </c>
      <c r="AO16" s="10" t="n">
        <v>2332.13029577809</v>
      </c>
      <c r="AP16" s="10" t="n">
        <v>64531.0520399199</v>
      </c>
      <c r="AQ16" s="10" t="n">
        <v>9950.44413456081</v>
      </c>
      <c r="AR16" s="10" t="n">
        <v>10835.2816004851</v>
      </c>
      <c r="AS16" s="10" t="n">
        <v>7681.00279169864</v>
      </c>
      <c r="AT16" s="10" t="n">
        <v>15461.5339865915</v>
      </c>
      <c r="AU16" s="10" t="n">
        <v>8919.81424668706</v>
      </c>
      <c r="AV16" s="10" t="n">
        <v>53100.0275068336</v>
      </c>
      <c r="AW16" s="10" t="n">
        <v>3904.23682436021</v>
      </c>
      <c r="AX16" s="10" t="n">
        <v>1917.26343250053</v>
      </c>
      <c r="AY16" s="10" t="n">
        <v>1499.16374762273</v>
      </c>
      <c r="AZ16" s="10" t="n">
        <v>34357.8309237713</v>
      </c>
      <c r="BA16" s="10" t="n">
        <v>8992.66997401235</v>
      </c>
      <c r="BB16" s="10" t="n">
        <v>76572.9676871138</v>
      </c>
      <c r="BC16" s="10" t="n">
        <v>2928.55699465338</v>
      </c>
      <c r="BD16" s="10" t="n">
        <v>6946.24411063021</v>
      </c>
      <c r="BE16" s="10" t="n">
        <v>31077.5217412256</v>
      </c>
      <c r="BF16" s="10" t="n">
        <v>32469.8461151508</v>
      </c>
      <c r="BG16" s="10" t="n">
        <v>17059.4436438699</v>
      </c>
      <c r="BH16" s="10" t="n">
        <v>3296.22738002938</v>
      </c>
      <c r="BI16" s="10" t="n">
        <v>21684.7054764868</v>
      </c>
      <c r="BJ16" s="10" t="n">
        <v>15706.1105249077</v>
      </c>
      <c r="BK16" s="10" t="n">
        <v>8.31536903544828</v>
      </c>
      <c r="BL16" s="10" t="n">
        <v>2.18585411609321</v>
      </c>
      <c r="BM16" s="10" t="n">
        <v>0.605135315081972</v>
      </c>
      <c r="BN16" s="10" t="n">
        <v>0.101497498648314</v>
      </c>
      <c r="BO16" s="10" t="n">
        <v>0</v>
      </c>
      <c r="BP16" s="10" t="n">
        <v>157217.670249969</v>
      </c>
      <c r="BQ16" s="10" t="n">
        <v>183644.702297111</v>
      </c>
      <c r="BR16" s="10" t="n">
        <v>155750.082228548</v>
      </c>
      <c r="BS16" s="10" t="n">
        <v>72219.2263303319</v>
      </c>
      <c r="BT16" s="10" t="n">
        <v>382.082676910245</v>
      </c>
      <c r="BU16" s="10" t="n">
        <v>0</v>
      </c>
      <c r="BV16" s="10" t="n">
        <v>3238.78663055998</v>
      </c>
      <c r="BW16" s="10" t="n">
        <v>22420.5829448214</v>
      </c>
      <c r="BX16" s="10" t="n">
        <v>670.343011178433</v>
      </c>
      <c r="BY16" s="10" t="n">
        <v>726.11933113359</v>
      </c>
      <c r="BZ16" s="10" t="n">
        <v>5744.56574504114</v>
      </c>
      <c r="CA16" s="10" t="n">
        <v>63270.2867413278</v>
      </c>
      <c r="CB16" s="10" t="n">
        <v>2635.347870831</v>
      </c>
      <c r="CC16" s="10" t="n">
        <v>8652.9172617646</v>
      </c>
      <c r="CD16" s="10" t="n">
        <v>210.218656552013</v>
      </c>
      <c r="CE16" s="10" t="n">
        <v>2754.64313257835</v>
      </c>
      <c r="CF16" s="10" t="n">
        <v>17.5499038131985</v>
      </c>
      <c r="CG16" s="10" t="n">
        <v>142.137910477025</v>
      </c>
      <c r="CH16" s="10" t="n">
        <v>1734.27124832101</v>
      </c>
      <c r="CI16" s="10" t="n">
        <v>1732856.82302055</v>
      </c>
      <c r="CJ16" s="10" t="n">
        <v>3326.64213439125</v>
      </c>
      <c r="CK16" s="10" t="n">
        <v>88783.3945722915</v>
      </c>
      <c r="CL16" s="10" t="n">
        <v>15871.2434893962</v>
      </c>
      <c r="CM16" s="10" t="n">
        <v>51817.7488431645</v>
      </c>
      <c r="CN16" s="10" t="n">
        <v>2239.61272765927</v>
      </c>
      <c r="CO16" s="10" t="n">
        <v>26284.3165339026</v>
      </c>
      <c r="CP16" s="10" t="n">
        <v>230.97767500643</v>
      </c>
      <c r="CQ16" s="10" t="n">
        <v>789.590336884667</v>
      </c>
      <c r="CR16" s="10" t="n">
        <v>737.687639620903</v>
      </c>
      <c r="CS16" s="10" t="n">
        <v>743.188243832311</v>
      </c>
      <c r="CT16" s="10" t="n">
        <v>1296.15554085631</v>
      </c>
      <c r="CU16" s="10" t="n">
        <v>7629.06201021759</v>
      </c>
      <c r="CV16" s="10" t="n">
        <v>451.767692988826</v>
      </c>
      <c r="CW16" s="10" t="n">
        <v>1073.52105101991</v>
      </c>
      <c r="CX16" s="10" t="n">
        <v>23.5127763251432</v>
      </c>
      <c r="CY16" s="10" t="n">
        <v>110.076271777234</v>
      </c>
      <c r="CZ16" s="10" t="n">
        <v>60898.0266122224</v>
      </c>
      <c r="DA16" s="10" t="n">
        <v>1180.56920782871</v>
      </c>
      <c r="DB16" s="10" t="n">
        <v>203.411209283334</v>
      </c>
      <c r="DC16" s="10" t="n">
        <v>30.6230638242027</v>
      </c>
      <c r="DD16" s="10" t="n">
        <v>820.333473175704</v>
      </c>
      <c r="DE16" s="10" t="n">
        <f aca="false">SUM(B16:DD16)</f>
        <v>3481716.95154399</v>
      </c>
    </row>
    <row r="17" customFormat="false" ht="13.5" hidden="false" customHeight="false" outlineLevel="0" collapsed="false">
      <c r="A17" s="8" t="n">
        <v>15</v>
      </c>
      <c r="B17" s="10" t="n">
        <v>271.933079994172</v>
      </c>
      <c r="C17" s="10" t="n">
        <v>107.237768280607</v>
      </c>
      <c r="D17" s="10" t="n">
        <v>1004.0921634761</v>
      </c>
      <c r="E17" s="10" t="n">
        <v>20093.1988813358</v>
      </c>
      <c r="F17" s="10" t="n">
        <v>711.564964578971</v>
      </c>
      <c r="G17" s="10" t="n">
        <v>401.077813542745</v>
      </c>
      <c r="H17" s="10" t="n">
        <v>478.581145645074</v>
      </c>
      <c r="I17" s="10" t="n">
        <v>1618.49764247021</v>
      </c>
      <c r="J17" s="10" t="n">
        <v>1057.53303978608</v>
      </c>
      <c r="K17" s="10" t="n">
        <v>377.581867910158</v>
      </c>
      <c r="L17" s="10" t="n">
        <v>6448.74772770675</v>
      </c>
      <c r="M17" s="10" t="n">
        <v>520.68548501297</v>
      </c>
      <c r="N17" s="10" t="n">
        <v>2374.86579167108</v>
      </c>
      <c r="O17" s="10" t="n">
        <v>781.551169299726</v>
      </c>
      <c r="P17" s="10" t="n">
        <v>5998.67838540764</v>
      </c>
      <c r="Q17" s="10" t="n">
        <v>2314.61838281753</v>
      </c>
      <c r="R17" s="10" t="n">
        <v>13.8260196475068</v>
      </c>
      <c r="S17" s="10" t="n">
        <v>1561.3250540591</v>
      </c>
      <c r="T17" s="10" t="n">
        <v>1757.72137653955</v>
      </c>
      <c r="U17" s="10" t="n">
        <v>141551.259622919</v>
      </c>
      <c r="V17" s="10" t="n">
        <v>140.411709694636</v>
      </c>
      <c r="W17" s="10" t="n">
        <v>1087.67988214775</v>
      </c>
      <c r="X17" s="10" t="n">
        <v>2861.60056960586</v>
      </c>
      <c r="Y17" s="10" t="n">
        <v>17813.8144225296</v>
      </c>
      <c r="Z17" s="10" t="n">
        <v>866.754568975777</v>
      </c>
      <c r="AA17" s="10" t="n">
        <v>8582.90863858002</v>
      </c>
      <c r="AB17" s="10" t="n">
        <v>1595.17954621117</v>
      </c>
      <c r="AC17" s="10" t="n">
        <v>817.790886203116</v>
      </c>
      <c r="AD17" s="10" t="n">
        <v>7488.76867440352</v>
      </c>
      <c r="AE17" s="10" t="n">
        <v>12284.0581062931</v>
      </c>
      <c r="AF17" s="10" t="n">
        <v>0.0057263441130786</v>
      </c>
      <c r="AG17" s="10" t="n">
        <v>761.877056976027</v>
      </c>
      <c r="AH17" s="10" t="n">
        <v>1947.35159486491</v>
      </c>
      <c r="AI17" s="10" t="n">
        <v>263.799921696339</v>
      </c>
      <c r="AJ17" s="10" t="n">
        <v>148.053487673387</v>
      </c>
      <c r="AK17" s="10" t="n">
        <v>425.67718986215</v>
      </c>
      <c r="AL17" s="10" t="n">
        <v>9570.24883989423</v>
      </c>
      <c r="AM17" s="10" t="n">
        <v>5456.12607701407</v>
      </c>
      <c r="AN17" s="10" t="n">
        <v>3084.5803683448</v>
      </c>
      <c r="AO17" s="10" t="n">
        <v>3232.54159771379</v>
      </c>
      <c r="AP17" s="10" t="n">
        <v>705.340343642217</v>
      </c>
      <c r="AQ17" s="10" t="n">
        <v>1017.9388622971</v>
      </c>
      <c r="AR17" s="10" t="n">
        <v>1086.42257147754</v>
      </c>
      <c r="AS17" s="10" t="n">
        <v>3956.06666314133</v>
      </c>
      <c r="AT17" s="10" t="n">
        <v>8928.40954429405</v>
      </c>
      <c r="AU17" s="10" t="n">
        <v>2855.38818255823</v>
      </c>
      <c r="AV17" s="10" t="n">
        <v>35912.6637292693</v>
      </c>
      <c r="AW17" s="10" t="n">
        <v>7310.25903955881</v>
      </c>
      <c r="AX17" s="10" t="n">
        <v>3282.40972597051</v>
      </c>
      <c r="AY17" s="10" t="n">
        <v>2114.07688970431</v>
      </c>
      <c r="AZ17" s="10" t="n">
        <v>613.475726014908</v>
      </c>
      <c r="BA17" s="10" t="n">
        <v>10307.1857589154</v>
      </c>
      <c r="BB17" s="10" t="n">
        <v>2729.36994516753</v>
      </c>
      <c r="BC17" s="10" t="n">
        <v>6920.31652387659</v>
      </c>
      <c r="BD17" s="10" t="n">
        <v>17666.8836051152</v>
      </c>
      <c r="BE17" s="10" t="n">
        <v>5717.19581471335</v>
      </c>
      <c r="BF17" s="10" t="n">
        <v>7780.34033828515</v>
      </c>
      <c r="BG17" s="10" t="n">
        <v>1927.87848515257</v>
      </c>
      <c r="BH17" s="10" t="n">
        <v>8865.84269796305</v>
      </c>
      <c r="BI17" s="10" t="n">
        <v>19225.524541245</v>
      </c>
      <c r="BJ17" s="10" t="n">
        <v>13412.0964455748</v>
      </c>
      <c r="BK17" s="10" t="n">
        <v>20102.1048963401</v>
      </c>
      <c r="BL17" s="10" t="n">
        <v>1719.91169115034</v>
      </c>
      <c r="BM17" s="10" t="n">
        <v>10.4547302710181</v>
      </c>
      <c r="BN17" s="10" t="n">
        <v>0.773008449205152</v>
      </c>
      <c r="BO17" s="10" t="n">
        <v>5040.25900654274</v>
      </c>
      <c r="BP17" s="10" t="n">
        <v>106589.866237946</v>
      </c>
      <c r="BQ17" s="10" t="n">
        <v>544396.066174669</v>
      </c>
      <c r="BR17" s="10" t="n">
        <v>32524.1004305417</v>
      </c>
      <c r="BS17" s="10" t="n">
        <v>16264.2537005101</v>
      </c>
      <c r="BT17" s="10" t="n">
        <v>4177.35315108248</v>
      </c>
      <c r="BU17" s="10" t="n">
        <v>0</v>
      </c>
      <c r="BV17" s="10" t="n">
        <v>11436.1813339971</v>
      </c>
      <c r="BW17" s="10" t="n">
        <v>18948.5678605646</v>
      </c>
      <c r="BX17" s="10" t="n">
        <v>343.872251765019</v>
      </c>
      <c r="BY17" s="10" t="n">
        <v>493.572671738259</v>
      </c>
      <c r="BZ17" s="10" t="n">
        <v>5276.50380552579</v>
      </c>
      <c r="CA17" s="10" t="n">
        <v>35307.5881204913</v>
      </c>
      <c r="CB17" s="10" t="n">
        <v>1605.30575237813</v>
      </c>
      <c r="CC17" s="10" t="n">
        <v>22559.9416964306</v>
      </c>
      <c r="CD17" s="10" t="n">
        <v>1555.20056763233</v>
      </c>
      <c r="CE17" s="10" t="n">
        <v>10735.7557827903</v>
      </c>
      <c r="CF17" s="10" t="n">
        <v>45.7841936286597</v>
      </c>
      <c r="CG17" s="10" t="n">
        <v>2621.14023600832</v>
      </c>
      <c r="CH17" s="10" t="n">
        <v>90695.9164755199</v>
      </c>
      <c r="CI17" s="10" t="n">
        <v>91229.9617812902</v>
      </c>
      <c r="CJ17" s="10" t="n">
        <v>32.4358038529931</v>
      </c>
      <c r="CK17" s="10" t="n">
        <v>32952.5074392432</v>
      </c>
      <c r="CL17" s="10" t="n">
        <v>2109.72812767134</v>
      </c>
      <c r="CM17" s="10" t="n">
        <v>11059.1740164151</v>
      </c>
      <c r="CN17" s="10" t="n">
        <v>69887.0402094611</v>
      </c>
      <c r="CO17" s="10" t="n">
        <v>65733.5718096764</v>
      </c>
      <c r="CP17" s="10" t="n">
        <v>29.6585609094999</v>
      </c>
      <c r="CQ17" s="10" t="n">
        <v>18582.1154542878</v>
      </c>
      <c r="CR17" s="10" t="n">
        <v>6371.97176357211</v>
      </c>
      <c r="CS17" s="10" t="n">
        <v>4817.05857994556</v>
      </c>
      <c r="CT17" s="10" t="n">
        <v>7042.9762867584</v>
      </c>
      <c r="CU17" s="10" t="n">
        <v>19801.4904114683</v>
      </c>
      <c r="CV17" s="10" t="n">
        <v>3008.40627663443</v>
      </c>
      <c r="CW17" s="10" t="n">
        <v>3876.89723906209</v>
      </c>
      <c r="CX17" s="10" t="n">
        <v>61.4444631446787</v>
      </c>
      <c r="CY17" s="10" t="n">
        <v>60.7997789669645</v>
      </c>
      <c r="CZ17" s="10" t="n">
        <v>153294.887605726</v>
      </c>
      <c r="DA17" s="10" t="n">
        <v>5012.42010189792</v>
      </c>
      <c r="DB17" s="10" t="n">
        <v>116.781053071366</v>
      </c>
      <c r="DC17" s="10" t="n">
        <v>102.074022800799</v>
      </c>
      <c r="DD17" s="10" t="n">
        <v>13808.1221278861</v>
      </c>
      <c r="DE17" s="10" t="n">
        <f aca="false">SUM(B17:DD17)</f>
        <v>1871650.88837078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5574.83749918672</v>
      </c>
      <c r="J18" s="10" t="n">
        <v>3748.23367086344</v>
      </c>
      <c r="K18" s="10" t="n">
        <v>1261.31709380382</v>
      </c>
      <c r="L18" s="10" t="n">
        <v>22441.9053096484</v>
      </c>
      <c r="M18" s="10" t="n">
        <v>0</v>
      </c>
      <c r="N18" s="10" t="n">
        <v>960845.671783716</v>
      </c>
      <c r="O18" s="10" t="n">
        <v>126046.326822602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107.640717993728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10203.2504373296</v>
      </c>
      <c r="AP18" s="10" t="n">
        <v>9848.06048737905</v>
      </c>
      <c r="AQ18" s="10" t="n">
        <v>0.485290563037789</v>
      </c>
      <c r="AR18" s="10" t="n">
        <v>0.704322635340735</v>
      </c>
      <c r="AS18" s="10" t="n">
        <v>0.300571795317913</v>
      </c>
      <c r="AT18" s="10" t="n">
        <v>0.148272591501428</v>
      </c>
      <c r="AU18" s="10" t="n">
        <v>1.06121060592115</v>
      </c>
      <c r="AV18" s="10" t="n">
        <v>2.5861060461256</v>
      </c>
      <c r="AW18" s="10" t="n">
        <v>1.0491051050145</v>
      </c>
      <c r="AX18" s="10" t="n">
        <v>2.63580728826161</v>
      </c>
      <c r="AY18" s="10" t="n">
        <v>0.491352822885075</v>
      </c>
      <c r="AZ18" s="10" t="n">
        <v>1.36765357865639</v>
      </c>
      <c r="BA18" s="10" t="n">
        <v>0.50876748882815</v>
      </c>
      <c r="BB18" s="10" t="n">
        <v>1.07661113994421</v>
      </c>
      <c r="BC18" s="10" t="n">
        <v>3063.83379421107</v>
      </c>
      <c r="BD18" s="10" t="n">
        <v>2969.13162246987</v>
      </c>
      <c r="BE18" s="10" t="n">
        <v>1737.73999292391</v>
      </c>
      <c r="BF18" s="10" t="n">
        <v>0</v>
      </c>
      <c r="BG18" s="10" t="n">
        <v>2.20265525865819</v>
      </c>
      <c r="BH18" s="10" t="n">
        <v>0.801878276511303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64237.226495856</v>
      </c>
      <c r="BQ18" s="10" t="n">
        <v>505763.319325119</v>
      </c>
      <c r="BR18" s="10" t="n">
        <v>4399.98415021985</v>
      </c>
      <c r="BS18" s="10" t="n">
        <v>2157.36088781413</v>
      </c>
      <c r="BT18" s="10" t="n">
        <v>4466.02800198867</v>
      </c>
      <c r="BU18" s="10" t="n">
        <v>0</v>
      </c>
      <c r="BV18" s="10" t="n">
        <v>734562.855322148</v>
      </c>
      <c r="BW18" s="10" t="n">
        <v>489987.664501887</v>
      </c>
      <c r="BX18" s="10" t="n">
        <v>5919.2448915101</v>
      </c>
      <c r="BY18" s="10" t="n">
        <v>4736.83538448091</v>
      </c>
      <c r="BZ18" s="10" t="n">
        <v>13351.5080879963</v>
      </c>
      <c r="CA18" s="10" t="n">
        <v>2131.47916313338</v>
      </c>
      <c r="CB18" s="10" t="n">
        <v>93.7598382710084</v>
      </c>
      <c r="CC18" s="10" t="n">
        <v>2863.54475749383</v>
      </c>
      <c r="CD18" s="10" t="n">
        <v>879.694349479495</v>
      </c>
      <c r="CE18" s="10" t="n">
        <v>3361.1117327346</v>
      </c>
      <c r="CF18" s="10" t="n">
        <v>32.3397382267181</v>
      </c>
      <c r="CG18" s="10" t="n">
        <v>95.14378622993</v>
      </c>
      <c r="CH18" s="10" t="n">
        <v>0</v>
      </c>
      <c r="CI18" s="10" t="n">
        <v>377768.741977638</v>
      </c>
      <c r="CJ18" s="10" t="n">
        <v>367637.112951377</v>
      </c>
      <c r="CK18" s="10" t="n">
        <v>2847.29860595149</v>
      </c>
      <c r="CL18" s="10" t="n">
        <v>1687956.37010789</v>
      </c>
      <c r="CM18" s="10" t="n">
        <v>0</v>
      </c>
      <c r="CN18" s="10" t="n">
        <v>53.4916898657766</v>
      </c>
      <c r="CO18" s="10" t="n">
        <v>0</v>
      </c>
      <c r="CP18" s="10" t="n">
        <v>26022.14910673</v>
      </c>
      <c r="CQ18" s="10" t="n">
        <v>679999.21524019</v>
      </c>
      <c r="CR18" s="10" t="n">
        <v>406720.312761395</v>
      </c>
      <c r="CS18" s="10" t="n">
        <v>65957.1506905586</v>
      </c>
      <c r="CT18" s="10" t="n">
        <v>99843.5860848446</v>
      </c>
      <c r="CU18" s="10" t="n">
        <v>3104.34580390886</v>
      </c>
      <c r="CV18" s="10" t="n">
        <v>1755.16826572589</v>
      </c>
      <c r="CW18" s="10" t="n">
        <v>1496.6029226423</v>
      </c>
      <c r="CX18" s="10" t="n">
        <v>47.4368491702282</v>
      </c>
      <c r="CY18" s="10" t="n">
        <v>305.432843414512</v>
      </c>
      <c r="CZ18" s="10" t="n">
        <v>89789.8682616325</v>
      </c>
      <c r="DA18" s="10" t="n">
        <v>1383.75979084969</v>
      </c>
      <c r="DB18" s="10" t="n">
        <v>659.492588402202</v>
      </c>
      <c r="DC18" s="10" t="n">
        <v>67.8825968528586</v>
      </c>
      <c r="DD18" s="10" t="n">
        <v>615.795448779506</v>
      </c>
      <c r="DE18" s="10" t="n">
        <f aca="false">SUM(B18:DD18)</f>
        <v>6800933.68383974</v>
      </c>
    </row>
    <row r="19" customFormat="false" ht="13.5" hidden="false" customHeight="false" outlineLevel="0" collapsed="false">
      <c r="A19" s="8" t="n">
        <v>17</v>
      </c>
      <c r="B19" s="10" t="n">
        <v>1163.96423265953</v>
      </c>
      <c r="C19" s="10" t="n">
        <v>409.809178009627</v>
      </c>
      <c r="D19" s="10" t="n">
        <v>2924.17560072938</v>
      </c>
      <c r="E19" s="10" t="n">
        <v>9283.64665676619</v>
      </c>
      <c r="F19" s="10" t="n">
        <v>1323.99444250164</v>
      </c>
      <c r="G19" s="10" t="n">
        <v>2765.52399254278</v>
      </c>
      <c r="H19" s="10" t="n">
        <v>4609.50427312331</v>
      </c>
      <c r="I19" s="10" t="n">
        <v>10254.8038761693</v>
      </c>
      <c r="J19" s="10" t="n">
        <v>6858.49904151419</v>
      </c>
      <c r="K19" s="10" t="n">
        <v>2383.91157049116</v>
      </c>
      <c r="L19" s="10" t="n">
        <v>40117.1294528068</v>
      </c>
      <c r="M19" s="10" t="n">
        <v>1714.74058419971</v>
      </c>
      <c r="N19" s="10" t="n">
        <v>6333.49624321625</v>
      </c>
      <c r="O19" s="10" t="n">
        <v>666.677887867725</v>
      </c>
      <c r="P19" s="10" t="n">
        <v>106122.667554529</v>
      </c>
      <c r="Q19" s="10" t="n">
        <v>25464.0428591448</v>
      </c>
      <c r="R19" s="10" t="n">
        <v>32346.054111889</v>
      </c>
      <c r="S19" s="10" t="n">
        <v>3030.78682378053</v>
      </c>
      <c r="T19" s="10" t="n">
        <v>7436.53580574329</v>
      </c>
      <c r="U19" s="10" t="n">
        <v>40208.2668682504</v>
      </c>
      <c r="V19" s="10" t="n">
        <v>9808.05537531888</v>
      </c>
      <c r="W19" s="10" t="n">
        <v>7358.54773710232</v>
      </c>
      <c r="X19" s="10" t="n">
        <v>230.687792269118</v>
      </c>
      <c r="Y19" s="10" t="n">
        <v>1149.07191887975</v>
      </c>
      <c r="Z19" s="10" t="n">
        <v>217.649116040161</v>
      </c>
      <c r="AA19" s="10" t="n">
        <v>1540.52792764176</v>
      </c>
      <c r="AB19" s="10" t="n">
        <v>274.735035009148</v>
      </c>
      <c r="AC19" s="10" t="n">
        <v>2468.88212877887</v>
      </c>
      <c r="AD19" s="10" t="n">
        <v>3911.64851643587</v>
      </c>
      <c r="AE19" s="10" t="n">
        <v>1341.22260976745</v>
      </c>
      <c r="AF19" s="10" t="n">
        <v>776.701837244198</v>
      </c>
      <c r="AG19" s="10" t="n">
        <v>2322.5851234397</v>
      </c>
      <c r="AH19" s="10" t="n">
        <v>7791.27479715652</v>
      </c>
      <c r="AI19" s="10" t="n">
        <v>7347.98915159607</v>
      </c>
      <c r="AJ19" s="10" t="n">
        <v>7910.92524797638</v>
      </c>
      <c r="AK19" s="10" t="n">
        <v>1799.6447580088</v>
      </c>
      <c r="AL19" s="10" t="n">
        <v>9573.13977724797</v>
      </c>
      <c r="AM19" s="10" t="n">
        <v>1317.40728532833</v>
      </c>
      <c r="AN19" s="10" t="n">
        <v>4320.30740645212</v>
      </c>
      <c r="AO19" s="10" t="n">
        <v>37864.2810021572</v>
      </c>
      <c r="AP19" s="10" t="n">
        <v>45182.1440209193</v>
      </c>
      <c r="AQ19" s="10" t="n">
        <v>17961.5544281821</v>
      </c>
      <c r="AR19" s="10" t="n">
        <v>19039.4736794325</v>
      </c>
      <c r="AS19" s="10" t="n">
        <v>20133.7143591191</v>
      </c>
      <c r="AT19" s="10" t="n">
        <v>6585.47856218506</v>
      </c>
      <c r="AU19" s="10" t="n">
        <v>10782.3321417586</v>
      </c>
      <c r="AV19" s="10" t="n">
        <v>6463.29916425736</v>
      </c>
      <c r="AW19" s="10" t="n">
        <v>6292.48886419606</v>
      </c>
      <c r="AX19" s="10" t="n">
        <v>3249.83531590577</v>
      </c>
      <c r="AY19" s="10" t="n">
        <v>1991.30645573917</v>
      </c>
      <c r="AZ19" s="10" t="n">
        <v>3214.42593910759</v>
      </c>
      <c r="BA19" s="10" t="n">
        <v>7625.2889711123</v>
      </c>
      <c r="BB19" s="10" t="n">
        <v>2833.04657265808</v>
      </c>
      <c r="BC19" s="10" t="n">
        <v>5286.40969470122</v>
      </c>
      <c r="BD19" s="10" t="n">
        <v>12183.388265396</v>
      </c>
      <c r="BE19" s="10" t="n">
        <v>6673.32553375101</v>
      </c>
      <c r="BF19" s="10" t="n">
        <v>11696.3205624845</v>
      </c>
      <c r="BG19" s="10" t="n">
        <v>23916.9525757002</v>
      </c>
      <c r="BH19" s="10" t="n">
        <v>32522.9772874945</v>
      </c>
      <c r="BI19" s="10" t="n">
        <v>77092.2680688032</v>
      </c>
      <c r="BJ19" s="10" t="n">
        <v>52585.5564280251</v>
      </c>
      <c r="BK19" s="10" t="n">
        <v>2450.70348127464</v>
      </c>
      <c r="BL19" s="10" t="n">
        <v>757.022545603398</v>
      </c>
      <c r="BM19" s="10" t="n">
        <v>2450.82943446346</v>
      </c>
      <c r="BN19" s="10" t="n">
        <v>178.249958675922</v>
      </c>
      <c r="BO19" s="10" t="n">
        <v>1286.71291512344</v>
      </c>
      <c r="BP19" s="10" t="n">
        <v>153565.928403038</v>
      </c>
      <c r="BQ19" s="10" t="n">
        <v>261709.381133583</v>
      </c>
      <c r="BR19" s="10" t="n">
        <v>65786.0051839078</v>
      </c>
      <c r="BS19" s="10" t="n">
        <v>30643.7694201952</v>
      </c>
      <c r="BT19" s="10" t="n">
        <v>155518.07412846</v>
      </c>
      <c r="BU19" s="10" t="n">
        <v>0</v>
      </c>
      <c r="BV19" s="10" t="n">
        <v>4217.53868296058</v>
      </c>
      <c r="BW19" s="10" t="n">
        <v>104654.574357438</v>
      </c>
      <c r="BX19" s="10" t="n">
        <v>5369.16436994284</v>
      </c>
      <c r="BY19" s="10" t="n">
        <v>3231.92271001391</v>
      </c>
      <c r="BZ19" s="10" t="n">
        <v>9799.35491446393</v>
      </c>
      <c r="CA19" s="10" t="n">
        <v>77132.9281925354</v>
      </c>
      <c r="CB19" s="10" t="n">
        <v>3313.68137805182</v>
      </c>
      <c r="CC19" s="10" t="n">
        <v>28434.0470688722</v>
      </c>
      <c r="CD19" s="10" t="n">
        <v>1294.8484516472</v>
      </c>
      <c r="CE19" s="10" t="n">
        <v>47740.8193809629</v>
      </c>
      <c r="CF19" s="10" t="n">
        <v>475.54809976974</v>
      </c>
      <c r="CG19" s="10" t="n">
        <v>514.52814664337</v>
      </c>
      <c r="CH19" s="10" t="n">
        <v>18181.500635154</v>
      </c>
      <c r="CI19" s="10" t="n">
        <v>201840.307233922</v>
      </c>
      <c r="CJ19" s="10" t="n">
        <v>56631.7582596708</v>
      </c>
      <c r="CK19" s="10" t="n">
        <v>130591.180319765</v>
      </c>
      <c r="CL19" s="10" t="n">
        <v>259370.454003388</v>
      </c>
      <c r="CM19" s="10" t="n">
        <v>11143.3317117035</v>
      </c>
      <c r="CN19" s="10" t="n">
        <v>28471.1123227934</v>
      </c>
      <c r="CO19" s="10" t="n">
        <v>18382.1700236017</v>
      </c>
      <c r="CP19" s="10" t="n">
        <v>4247.01640626471</v>
      </c>
      <c r="CQ19" s="10" t="n">
        <v>268037.710246923</v>
      </c>
      <c r="CR19" s="10" t="n">
        <v>106628.994598131</v>
      </c>
      <c r="CS19" s="10" t="n">
        <v>36074.7101508692</v>
      </c>
      <c r="CT19" s="10" t="n">
        <v>58537.5485482952</v>
      </c>
      <c r="CU19" s="10" t="n">
        <v>41203.7427654255</v>
      </c>
      <c r="CV19" s="10" t="n">
        <v>2068.4396303544</v>
      </c>
      <c r="CW19" s="10" t="n">
        <v>21152.2411282566</v>
      </c>
      <c r="CX19" s="10" t="n">
        <v>754.07629779804</v>
      </c>
      <c r="CY19" s="10" t="n">
        <v>5717.75433833564</v>
      </c>
      <c r="CZ19" s="10" t="n">
        <v>210392.101237958</v>
      </c>
      <c r="DA19" s="10" t="n">
        <v>18491.9864997359</v>
      </c>
      <c r="DB19" s="10" t="n">
        <v>14299.5968050721</v>
      </c>
      <c r="DC19" s="10" t="n">
        <v>453.91565173202</v>
      </c>
      <c r="DD19" s="10" t="n">
        <v>5744.46933793575</v>
      </c>
      <c r="DE19" s="10" t="n">
        <f aca="false">SUM(B19:DD19)</f>
        <v>3266996.85300143</v>
      </c>
    </row>
    <row r="20" customFormat="false" ht="13.5" hidden="false" customHeight="false" outlineLevel="0" collapsed="false">
      <c r="A20" s="8" t="n">
        <v>18</v>
      </c>
      <c r="B20" s="10" t="n">
        <v>3099.37078533115</v>
      </c>
      <c r="C20" s="10" t="n">
        <v>1194.05010480527</v>
      </c>
      <c r="D20" s="10" t="n">
        <v>10420.7038882621</v>
      </c>
      <c r="E20" s="10" t="n">
        <v>94108.6432652236</v>
      </c>
      <c r="F20" s="10" t="n">
        <v>3775.45410100668</v>
      </c>
      <c r="G20" s="10" t="n">
        <v>2508.60297790319</v>
      </c>
      <c r="H20" s="10" t="n">
        <v>8366.73367675299</v>
      </c>
      <c r="I20" s="10" t="n">
        <v>19693.1710436109</v>
      </c>
      <c r="J20" s="10" t="n">
        <v>13012.2941080995</v>
      </c>
      <c r="K20" s="10" t="n">
        <v>4578.99587792593</v>
      </c>
      <c r="L20" s="10" t="n">
        <v>78508.810979592</v>
      </c>
      <c r="M20" s="10" t="n">
        <v>3733.05546310847</v>
      </c>
      <c r="N20" s="10" t="n">
        <v>18086.2277753135</v>
      </c>
      <c r="O20" s="10" t="n">
        <v>12285.4266438988</v>
      </c>
      <c r="P20" s="10" t="n">
        <v>51491.1586656669</v>
      </c>
      <c r="Q20" s="10" t="n">
        <v>2421.21339075967</v>
      </c>
      <c r="R20" s="10" t="n">
        <v>6553.69727970695</v>
      </c>
      <c r="S20" s="10" t="n">
        <v>18314.6379932045</v>
      </c>
      <c r="T20" s="10" t="n">
        <v>11076.2553281245</v>
      </c>
      <c r="U20" s="10" t="n">
        <v>94454.4112401947</v>
      </c>
      <c r="V20" s="10" t="n">
        <v>1175.85421632904</v>
      </c>
      <c r="W20" s="10" t="n">
        <v>10086.395903625</v>
      </c>
      <c r="X20" s="10" t="n">
        <v>14477.2810438332</v>
      </c>
      <c r="Y20" s="10" t="n">
        <v>99734.117286647</v>
      </c>
      <c r="Z20" s="10" t="n">
        <v>5081.41526638658</v>
      </c>
      <c r="AA20" s="10" t="n">
        <v>44139.4132728201</v>
      </c>
      <c r="AB20" s="10" t="n">
        <v>12184.8752931352</v>
      </c>
      <c r="AC20" s="10" t="n">
        <v>19550.640761599</v>
      </c>
      <c r="AD20" s="10" t="n">
        <v>68879.4447428325</v>
      </c>
      <c r="AE20" s="10" t="n">
        <v>54537.2044482653</v>
      </c>
      <c r="AF20" s="10" t="n">
        <v>5498.3080782857</v>
      </c>
      <c r="AG20" s="10" t="n">
        <v>9907.72815867595</v>
      </c>
      <c r="AH20" s="10" t="n">
        <v>6898.55145524486</v>
      </c>
      <c r="AI20" s="10" t="n">
        <v>10527.0680078998</v>
      </c>
      <c r="AJ20" s="10" t="n">
        <v>3282.8085375662</v>
      </c>
      <c r="AK20" s="10" t="n">
        <v>4054.91775705701</v>
      </c>
      <c r="AL20" s="10" t="n">
        <v>124742.33064314</v>
      </c>
      <c r="AM20" s="10" t="n">
        <v>38951.6082324756</v>
      </c>
      <c r="AN20" s="10" t="n">
        <v>11430.5030075154</v>
      </c>
      <c r="AO20" s="10" t="n">
        <v>23740.5023723859</v>
      </c>
      <c r="AP20" s="10" t="n">
        <v>68913.8192915123</v>
      </c>
      <c r="AQ20" s="10" t="n">
        <v>64738.4718201457</v>
      </c>
      <c r="AR20" s="10" t="n">
        <v>69609.7911795419</v>
      </c>
      <c r="AS20" s="10" t="n">
        <v>16071.9130632884</v>
      </c>
      <c r="AT20" s="10" t="n">
        <v>21140.1371627921</v>
      </c>
      <c r="AU20" s="10" t="n">
        <v>246485.500960863</v>
      </c>
      <c r="AV20" s="10" t="n">
        <v>243026.308966546</v>
      </c>
      <c r="AW20" s="10" t="n">
        <v>128978.308887582</v>
      </c>
      <c r="AX20" s="10" t="n">
        <v>57920.4134000379</v>
      </c>
      <c r="AY20" s="10" t="n">
        <v>37844.9813392921</v>
      </c>
      <c r="AZ20" s="10" t="n">
        <v>27772.8525782374</v>
      </c>
      <c r="BA20" s="10" t="n">
        <v>165543.021395542</v>
      </c>
      <c r="BB20" s="10" t="n">
        <v>54139.1753038124</v>
      </c>
      <c r="BC20" s="10" t="n">
        <v>66135.1460972336</v>
      </c>
      <c r="BD20" s="10" t="n">
        <v>165660.388708407</v>
      </c>
      <c r="BE20" s="10" t="n">
        <v>52649.0824238294</v>
      </c>
      <c r="BF20" s="10" t="n">
        <v>83314.1101645488</v>
      </c>
      <c r="BG20" s="10" t="n">
        <v>5794.63952048702</v>
      </c>
      <c r="BH20" s="10" t="n">
        <v>97993.5418911706</v>
      </c>
      <c r="BI20" s="10" t="n">
        <v>161606.54255823</v>
      </c>
      <c r="BJ20" s="10" t="n">
        <v>98429.6328008614</v>
      </c>
      <c r="BK20" s="10" t="n">
        <v>169398.695257471</v>
      </c>
      <c r="BL20" s="10" t="n">
        <v>14979.567417381</v>
      </c>
      <c r="BM20" s="10" t="n">
        <v>891.7013549656</v>
      </c>
      <c r="BN20" s="10" t="n">
        <v>62.9157959811875</v>
      </c>
      <c r="BO20" s="10" t="n">
        <v>1177.36509504798</v>
      </c>
      <c r="BP20" s="10" t="n">
        <v>238569.706299071</v>
      </c>
      <c r="BQ20" s="10" t="n">
        <v>423442.600586907</v>
      </c>
      <c r="BR20" s="10" t="n">
        <v>806530.512086988</v>
      </c>
      <c r="BS20" s="10" t="n">
        <v>412147.108968339</v>
      </c>
      <c r="BT20" s="10" t="n">
        <v>29054.1390127404</v>
      </c>
      <c r="BU20" s="10" t="n">
        <v>0</v>
      </c>
      <c r="BV20" s="10" t="n">
        <v>64773.7394476614</v>
      </c>
      <c r="BW20" s="10" t="n">
        <v>133842.458301032</v>
      </c>
      <c r="BX20" s="10" t="n">
        <v>4991.38322409802</v>
      </c>
      <c r="BY20" s="10" t="n">
        <v>22187.5498160845</v>
      </c>
      <c r="BZ20" s="10" t="n">
        <v>30381.4473146632</v>
      </c>
      <c r="CA20" s="10" t="n">
        <v>462546.044644809</v>
      </c>
      <c r="CB20" s="10" t="n">
        <v>21634.9266898377</v>
      </c>
      <c r="CC20" s="10" t="n">
        <v>134389.14351025</v>
      </c>
      <c r="CD20" s="10" t="n">
        <v>35685.9459419509</v>
      </c>
      <c r="CE20" s="10" t="n">
        <v>243572.028440179</v>
      </c>
      <c r="CF20" s="10" t="n">
        <v>1655.09459121719</v>
      </c>
      <c r="CG20" s="10" t="n">
        <v>13015.9974186479</v>
      </c>
      <c r="CH20" s="10" t="n">
        <v>203892.515060681</v>
      </c>
      <c r="CI20" s="10" t="n">
        <v>6665117.01809954</v>
      </c>
      <c r="CJ20" s="10" t="n">
        <v>23121.7060496584</v>
      </c>
      <c r="CK20" s="10" t="n">
        <v>223873.941195953</v>
      </c>
      <c r="CL20" s="10" t="n">
        <v>151028.422177403</v>
      </c>
      <c r="CM20" s="10" t="n">
        <v>62169.6567273566</v>
      </c>
      <c r="CN20" s="10" t="n">
        <v>442424.081718427</v>
      </c>
      <c r="CO20" s="10" t="n">
        <v>44196.2105536158</v>
      </c>
      <c r="CP20" s="10" t="n">
        <v>2117.81544685945</v>
      </c>
      <c r="CQ20" s="10" t="n">
        <v>4554.23187137378</v>
      </c>
      <c r="CR20" s="10" t="n">
        <v>12753.5304700822</v>
      </c>
      <c r="CS20" s="10" t="n">
        <v>26849.7716430803</v>
      </c>
      <c r="CT20" s="10" t="n">
        <v>39886.6291338868</v>
      </c>
      <c r="CU20" s="10" t="n">
        <v>117151.652315649</v>
      </c>
      <c r="CV20" s="10" t="n">
        <v>72022.2940118284</v>
      </c>
      <c r="CW20" s="10" t="n">
        <v>89479.6768669642</v>
      </c>
      <c r="CX20" s="10" t="n">
        <v>2143.23446436908</v>
      </c>
      <c r="CY20" s="10" t="n">
        <v>16951.7765538075</v>
      </c>
      <c r="CZ20" s="10" t="n">
        <v>1012376.58067568</v>
      </c>
      <c r="DA20" s="10" t="n">
        <v>112879.697365607</v>
      </c>
      <c r="DB20" s="10" t="n">
        <v>36708.1103311964</v>
      </c>
      <c r="DC20" s="10" t="n">
        <v>2286.60450866485</v>
      </c>
      <c r="DD20" s="10" t="n">
        <v>72422.1712593027</v>
      </c>
      <c r="DE20" s="10" t="n">
        <f aca="false">SUM(B20:DD20)</f>
        <v>15661669.0623045</v>
      </c>
    </row>
    <row r="21" customFormat="false" ht="13.5" hidden="false" customHeight="false" outlineLevel="0" collapsed="false">
      <c r="A21" s="8" t="n">
        <v>19</v>
      </c>
      <c r="B21" s="10" t="n">
        <v>1656.06907997247</v>
      </c>
      <c r="C21" s="10" t="n">
        <v>557.380250108055</v>
      </c>
      <c r="D21" s="10" t="n">
        <v>1819.5713419253</v>
      </c>
      <c r="E21" s="10" t="n">
        <v>9908.63984556931</v>
      </c>
      <c r="F21" s="10" t="n">
        <v>995.758523877765</v>
      </c>
      <c r="G21" s="10" t="n">
        <v>68555.6780674391</v>
      </c>
      <c r="H21" s="10" t="n">
        <v>5859.09179792509</v>
      </c>
      <c r="I21" s="10" t="n">
        <v>3461.98741508285</v>
      </c>
      <c r="J21" s="10" t="n">
        <v>2398.21304345366</v>
      </c>
      <c r="K21" s="10" t="n">
        <v>790.828002363495</v>
      </c>
      <c r="L21" s="10" t="n">
        <v>13512.3297161977</v>
      </c>
      <c r="M21" s="10" t="n">
        <v>1394.32235443387</v>
      </c>
      <c r="N21" s="10" t="n">
        <v>7097.40099366226</v>
      </c>
      <c r="O21" s="10" t="n">
        <v>4744.33097731256</v>
      </c>
      <c r="P21" s="10" t="n">
        <v>12926.8438104562</v>
      </c>
      <c r="Q21" s="10" t="n">
        <v>3014.37926622183</v>
      </c>
      <c r="R21" s="10" t="n">
        <v>1946.9845290815</v>
      </c>
      <c r="S21" s="10" t="n">
        <v>28060.1811574089</v>
      </c>
      <c r="T21" s="10" t="n">
        <v>11216.7436703608</v>
      </c>
      <c r="U21" s="10" t="n">
        <v>24147.9158007807</v>
      </c>
      <c r="V21" s="10" t="n">
        <v>645.555798992876</v>
      </c>
      <c r="W21" s="10" t="n">
        <v>2489.95541748541</v>
      </c>
      <c r="X21" s="10" t="n">
        <v>4186.40484467238</v>
      </c>
      <c r="Y21" s="10" t="n">
        <v>19449.710696295</v>
      </c>
      <c r="Z21" s="10" t="n">
        <v>576.054123507132</v>
      </c>
      <c r="AA21" s="10" t="n">
        <v>5166.06409699039</v>
      </c>
      <c r="AB21" s="10" t="n">
        <v>1897.64208347281</v>
      </c>
      <c r="AC21" s="10" t="n">
        <v>2137.05659802142</v>
      </c>
      <c r="AD21" s="10" t="n">
        <v>7298.20712499905</v>
      </c>
      <c r="AE21" s="10" t="n">
        <v>8591.15169385655</v>
      </c>
      <c r="AF21" s="10" t="n">
        <v>2045.25894342639</v>
      </c>
      <c r="AG21" s="10" t="n">
        <v>2751.6549674066</v>
      </c>
      <c r="AH21" s="10" t="n">
        <v>1839.84156514975</v>
      </c>
      <c r="AI21" s="10" t="n">
        <v>4088.42301626731</v>
      </c>
      <c r="AJ21" s="10" t="n">
        <v>579.183936336004</v>
      </c>
      <c r="AK21" s="10" t="n">
        <v>6643.71922438933</v>
      </c>
      <c r="AL21" s="10" t="n">
        <v>38598.7337275931</v>
      </c>
      <c r="AM21" s="10" t="n">
        <v>16269.8033161621</v>
      </c>
      <c r="AN21" s="10" t="n">
        <v>5079.37946544116</v>
      </c>
      <c r="AO21" s="10" t="n">
        <v>6716.84843053866</v>
      </c>
      <c r="AP21" s="10" t="n">
        <v>7432.96930378379</v>
      </c>
      <c r="AQ21" s="10" t="n">
        <v>14092.2196704776</v>
      </c>
      <c r="AR21" s="10" t="n">
        <v>19366.2469743837</v>
      </c>
      <c r="AS21" s="10" t="n">
        <v>8459.03742807798</v>
      </c>
      <c r="AT21" s="10" t="n">
        <v>6973.91028777259</v>
      </c>
      <c r="AU21" s="10" t="n">
        <v>19219.1081078756</v>
      </c>
      <c r="AV21" s="10" t="n">
        <v>224918.30796671</v>
      </c>
      <c r="AW21" s="10" t="n">
        <v>168633.45160628</v>
      </c>
      <c r="AX21" s="10" t="n">
        <v>89827.7747891987</v>
      </c>
      <c r="AY21" s="10" t="n">
        <v>53503.1132046096</v>
      </c>
      <c r="AZ21" s="10" t="n">
        <v>35268.9995286107</v>
      </c>
      <c r="BA21" s="10" t="n">
        <v>188647.187579379</v>
      </c>
      <c r="BB21" s="10" t="n">
        <v>24363.659644766</v>
      </c>
      <c r="BC21" s="10" t="n">
        <v>18260.2783640198</v>
      </c>
      <c r="BD21" s="10" t="n">
        <v>38998.0707119163</v>
      </c>
      <c r="BE21" s="10" t="n">
        <v>56473.8818873168</v>
      </c>
      <c r="BF21" s="10" t="n">
        <v>17761.2323050489</v>
      </c>
      <c r="BG21" s="10" t="n">
        <v>3448.0061637785</v>
      </c>
      <c r="BH21" s="10" t="n">
        <v>20221.8039843569</v>
      </c>
      <c r="BI21" s="10" t="n">
        <v>120329.238757665</v>
      </c>
      <c r="BJ21" s="10" t="n">
        <v>114370.625067439</v>
      </c>
      <c r="BK21" s="10" t="n">
        <v>572664.40253552</v>
      </c>
      <c r="BL21" s="10" t="n">
        <v>26656.8322293775</v>
      </c>
      <c r="BM21" s="10" t="n">
        <v>10252.1047727276</v>
      </c>
      <c r="BN21" s="10" t="n">
        <v>730.921247403124</v>
      </c>
      <c r="BO21" s="10" t="n">
        <v>1134.14820921954</v>
      </c>
      <c r="BP21" s="10" t="n">
        <v>248928.245689435</v>
      </c>
      <c r="BQ21" s="10" t="n">
        <v>279079.061881287</v>
      </c>
      <c r="BR21" s="10" t="n">
        <v>137203.931710896</v>
      </c>
      <c r="BS21" s="10" t="n">
        <v>63340.00560002</v>
      </c>
      <c r="BT21" s="10" t="n">
        <v>16662.7147872908</v>
      </c>
      <c r="BU21" s="10" t="n">
        <v>0</v>
      </c>
      <c r="BV21" s="10" t="n">
        <v>371585.256798359</v>
      </c>
      <c r="BW21" s="10" t="n">
        <v>187703.43019659</v>
      </c>
      <c r="BX21" s="10" t="n">
        <v>35168.6110326038</v>
      </c>
      <c r="BY21" s="10" t="n">
        <v>18809.2250302441</v>
      </c>
      <c r="BZ21" s="10" t="n">
        <v>29292.9782376488</v>
      </c>
      <c r="CA21" s="10" t="n">
        <v>6377786.83551944</v>
      </c>
      <c r="CB21" s="10" t="n">
        <v>263743.24642173</v>
      </c>
      <c r="CC21" s="10" t="n">
        <v>166457.331165817</v>
      </c>
      <c r="CD21" s="10" t="n">
        <v>9542.85412671387</v>
      </c>
      <c r="CE21" s="10" t="n">
        <v>26049.7951286991</v>
      </c>
      <c r="CF21" s="10" t="n">
        <v>108.221406775337</v>
      </c>
      <c r="CG21" s="10" t="n">
        <v>3713.58434577811</v>
      </c>
      <c r="CH21" s="10" t="n">
        <v>84157.5797385718</v>
      </c>
      <c r="CI21" s="10" t="n">
        <v>548265.649626368</v>
      </c>
      <c r="CJ21" s="10" t="n">
        <v>11725.9976352658</v>
      </c>
      <c r="CK21" s="10" t="n">
        <v>86677.5710858377</v>
      </c>
      <c r="CL21" s="10" t="n">
        <v>86212.6929421227</v>
      </c>
      <c r="CM21" s="10" t="n">
        <v>515107.409662726</v>
      </c>
      <c r="CN21" s="10" t="n">
        <v>83904.9857821071</v>
      </c>
      <c r="CO21" s="10" t="n">
        <v>10883.1003975053</v>
      </c>
      <c r="CP21" s="10" t="n">
        <v>1291.46152011382</v>
      </c>
      <c r="CQ21" s="10" t="n">
        <v>23287.4576622317</v>
      </c>
      <c r="CR21" s="10" t="n">
        <v>23729.5050724646</v>
      </c>
      <c r="CS21" s="10" t="n">
        <v>24012.292383388</v>
      </c>
      <c r="CT21" s="10" t="n">
        <v>40788.7662783711</v>
      </c>
      <c r="CU21" s="10" t="n">
        <v>143002.509941259</v>
      </c>
      <c r="CV21" s="10" t="n">
        <v>14238.4889683829</v>
      </c>
      <c r="CW21" s="10" t="n">
        <v>11208.8407217093</v>
      </c>
      <c r="CX21" s="10" t="n">
        <v>247.584647824426</v>
      </c>
      <c r="CY21" s="10" t="n">
        <v>1285.09657365524</v>
      </c>
      <c r="CZ21" s="10" t="n">
        <v>3333773.77685912</v>
      </c>
      <c r="DA21" s="10" t="n">
        <v>10685.00585919</v>
      </c>
      <c r="DB21" s="10" t="n">
        <v>1255.55890514318</v>
      </c>
      <c r="DC21" s="10" t="n">
        <v>217.648907423722</v>
      </c>
      <c r="DD21" s="10" t="n">
        <v>22879.9379594067</v>
      </c>
      <c r="DE21" s="10" t="n">
        <f aca="false">SUM(B21:DD21)</f>
        <v>15517137.0792519</v>
      </c>
    </row>
    <row r="22" customFormat="false" ht="13.5" hidden="false" customHeight="false" outlineLevel="0" collapsed="false">
      <c r="A22" s="8" t="n">
        <v>20</v>
      </c>
      <c r="B22" s="10" t="n">
        <v>86.7032309236218</v>
      </c>
      <c r="C22" s="10" t="n">
        <v>33.2177681842835</v>
      </c>
      <c r="D22" s="10" t="n">
        <v>393.702373344556</v>
      </c>
      <c r="E22" s="10" t="n">
        <v>2342.67819423304</v>
      </c>
      <c r="F22" s="10" t="n">
        <v>143.928615377928</v>
      </c>
      <c r="G22" s="10" t="n">
        <v>1589.24728700361</v>
      </c>
      <c r="H22" s="10" t="n">
        <v>4454.07283502071</v>
      </c>
      <c r="I22" s="10" t="n">
        <v>2061.5796907325</v>
      </c>
      <c r="J22" s="10" t="n">
        <v>1401.72252152462</v>
      </c>
      <c r="K22" s="10" t="n">
        <v>472.610119756271</v>
      </c>
      <c r="L22" s="10" t="n">
        <v>8025.22834969567</v>
      </c>
      <c r="M22" s="10" t="n">
        <v>404.828298941724</v>
      </c>
      <c r="N22" s="10" t="n">
        <v>3507.37257242182</v>
      </c>
      <c r="O22" s="10" t="n">
        <v>709.226482412673</v>
      </c>
      <c r="P22" s="10" t="n">
        <v>17993.9447688412</v>
      </c>
      <c r="Q22" s="10" t="n">
        <v>4063.16384374082</v>
      </c>
      <c r="R22" s="10" t="n">
        <v>4066.5884405736</v>
      </c>
      <c r="S22" s="10" t="n">
        <v>1643.73899678678</v>
      </c>
      <c r="T22" s="10" t="n">
        <v>1561.29163426454</v>
      </c>
      <c r="U22" s="10" t="n">
        <v>11248.0467353912</v>
      </c>
      <c r="V22" s="10" t="n">
        <v>1149.073528241</v>
      </c>
      <c r="W22" s="10" t="n">
        <v>12394.4241568916</v>
      </c>
      <c r="X22" s="10" t="n">
        <v>295.185096677929</v>
      </c>
      <c r="Y22" s="10" t="n">
        <v>1552.11028147284</v>
      </c>
      <c r="Z22" s="10" t="n">
        <v>2229.25576002546</v>
      </c>
      <c r="AA22" s="10" t="n">
        <v>19795.4365908114</v>
      </c>
      <c r="AB22" s="10" t="n">
        <v>6086.64166419173</v>
      </c>
      <c r="AC22" s="10" t="n">
        <v>13267.3870876658</v>
      </c>
      <c r="AD22" s="10" t="n">
        <v>16705.8105698947</v>
      </c>
      <c r="AE22" s="10" t="n">
        <v>13535.3455703268</v>
      </c>
      <c r="AF22" s="10" t="n">
        <v>119.278180018612</v>
      </c>
      <c r="AG22" s="10" t="n">
        <v>2028.86830264666</v>
      </c>
      <c r="AH22" s="10" t="n">
        <v>5038.23531456365</v>
      </c>
      <c r="AI22" s="10" t="n">
        <v>5233.46362908696</v>
      </c>
      <c r="AJ22" s="10" t="n">
        <v>2977.66215929472</v>
      </c>
      <c r="AK22" s="10" t="n">
        <v>5097.45710097203</v>
      </c>
      <c r="AL22" s="10" t="n">
        <v>34212.7562269116</v>
      </c>
      <c r="AM22" s="10" t="n">
        <v>23427.1899268232</v>
      </c>
      <c r="AN22" s="10" t="n">
        <v>8496.09029155684</v>
      </c>
      <c r="AO22" s="10" t="n">
        <v>5174.47250200021</v>
      </c>
      <c r="AP22" s="10" t="n">
        <v>8807.36264266213</v>
      </c>
      <c r="AQ22" s="10" t="n">
        <v>398704.815418402</v>
      </c>
      <c r="AR22" s="10" t="n">
        <v>215667.299956375</v>
      </c>
      <c r="AS22" s="10" t="n">
        <v>139490.378643259</v>
      </c>
      <c r="AT22" s="10" t="n">
        <v>76486.8386137222</v>
      </c>
      <c r="AU22" s="10" t="n">
        <v>4689.98877225003</v>
      </c>
      <c r="AV22" s="10" t="n">
        <v>124998.985463005</v>
      </c>
      <c r="AW22" s="10" t="n">
        <v>52166.6057196393</v>
      </c>
      <c r="AX22" s="10" t="n">
        <v>27788.5300078739</v>
      </c>
      <c r="AY22" s="10" t="n">
        <v>16052.8668505054</v>
      </c>
      <c r="AZ22" s="10" t="n">
        <v>124946.64974238</v>
      </c>
      <c r="BA22" s="10" t="n">
        <v>59764.5239388417</v>
      </c>
      <c r="BB22" s="10" t="n">
        <v>53964.1066666056</v>
      </c>
      <c r="BC22" s="10" t="n">
        <v>9425.78399788705</v>
      </c>
      <c r="BD22" s="10" t="n">
        <v>21194.0619092042</v>
      </c>
      <c r="BE22" s="10" t="n">
        <v>284890.414640856</v>
      </c>
      <c r="BF22" s="10" t="n">
        <v>114331.581292305</v>
      </c>
      <c r="BG22" s="10" t="n">
        <v>39271.598035561</v>
      </c>
      <c r="BH22" s="10" t="n">
        <v>17365.6927311532</v>
      </c>
      <c r="BI22" s="10" t="n">
        <v>8336.6024924338</v>
      </c>
      <c r="BJ22" s="10" t="n">
        <v>17907.9623770938</v>
      </c>
      <c r="BK22" s="10" t="n">
        <v>66052.8457033031</v>
      </c>
      <c r="BL22" s="10" t="n">
        <v>1703.3575811165</v>
      </c>
      <c r="BM22" s="10" t="n">
        <v>948.902409905933</v>
      </c>
      <c r="BN22" s="10" t="n">
        <v>64.9813954617868</v>
      </c>
      <c r="BO22" s="10" t="n">
        <v>608.619439356478</v>
      </c>
      <c r="BP22" s="10" t="n">
        <v>91608.4413733282</v>
      </c>
      <c r="BQ22" s="10" t="n">
        <v>25782.959462825</v>
      </c>
      <c r="BR22" s="10" t="n">
        <v>25610.1245583562</v>
      </c>
      <c r="BS22" s="10" t="n">
        <v>11347.0461204485</v>
      </c>
      <c r="BT22" s="10" t="n">
        <v>19232.4369113357</v>
      </c>
      <c r="BU22" s="10" t="n">
        <v>0</v>
      </c>
      <c r="BV22" s="10" t="n">
        <v>34058.051780302</v>
      </c>
      <c r="BW22" s="10" t="n">
        <v>42180.9190848289</v>
      </c>
      <c r="BX22" s="10" t="n">
        <v>2770.78059981035</v>
      </c>
      <c r="BY22" s="10" t="n">
        <v>5044.3645851251</v>
      </c>
      <c r="BZ22" s="10" t="n">
        <v>3517.59115004773</v>
      </c>
      <c r="CA22" s="10" t="n">
        <v>19980.6600092024</v>
      </c>
      <c r="CB22" s="10" t="n">
        <v>823.452509965119</v>
      </c>
      <c r="CC22" s="10" t="n">
        <v>55580.8424864993</v>
      </c>
      <c r="CD22" s="10" t="n">
        <v>30196.4433616282</v>
      </c>
      <c r="CE22" s="10" t="n">
        <v>1371727.06293708</v>
      </c>
      <c r="CF22" s="10" t="n">
        <v>6028.00556731869</v>
      </c>
      <c r="CG22" s="10" t="n">
        <v>86.9760496123745</v>
      </c>
      <c r="CH22" s="10" t="n">
        <v>8928.57392502063</v>
      </c>
      <c r="CI22" s="10" t="n">
        <v>2671849.81272844</v>
      </c>
      <c r="CJ22" s="10" t="n">
        <v>7544.02612507382</v>
      </c>
      <c r="CK22" s="10" t="n">
        <v>29311.0181841356</v>
      </c>
      <c r="CL22" s="10" t="n">
        <v>72874.3340747053</v>
      </c>
      <c r="CM22" s="10" t="n">
        <v>171859.224629926</v>
      </c>
      <c r="CN22" s="10" t="n">
        <v>6971.27721171975</v>
      </c>
      <c r="CO22" s="10" t="n">
        <v>5130.08508223763</v>
      </c>
      <c r="CP22" s="10" t="n">
        <v>1241.8897526342</v>
      </c>
      <c r="CQ22" s="10" t="n">
        <v>13573.6717533265</v>
      </c>
      <c r="CR22" s="10" t="n">
        <v>6920.22993620577</v>
      </c>
      <c r="CS22" s="10" t="n">
        <v>2622.75000034395</v>
      </c>
      <c r="CT22" s="10" t="n">
        <v>4706.49285143951</v>
      </c>
      <c r="CU22" s="10" t="n">
        <v>50083.3343338092</v>
      </c>
      <c r="CV22" s="10" t="n">
        <v>55970.2721238207</v>
      </c>
      <c r="CW22" s="10" t="n">
        <v>608451.031123773</v>
      </c>
      <c r="CX22" s="10" t="n">
        <v>9611.16017659246</v>
      </c>
      <c r="CY22" s="10" t="n">
        <v>6350.81871134962</v>
      </c>
      <c r="CZ22" s="10" t="n">
        <v>482961.609696888</v>
      </c>
      <c r="DA22" s="10" t="n">
        <v>530418.427381972</v>
      </c>
      <c r="DB22" s="10" t="n">
        <v>18762.6138591356</v>
      </c>
      <c r="DC22" s="10" t="n">
        <v>1490.44517987062</v>
      </c>
      <c r="DD22" s="10" t="n">
        <v>4316.31707910417</v>
      </c>
      <c r="DE22" s="10" t="n">
        <f aca="false">SUM(B22:DD22)</f>
        <v>8648175.96760964</v>
      </c>
    </row>
    <row r="23" customFormat="false" ht="13.5" hidden="false" customHeight="false" outlineLevel="0" collapsed="false">
      <c r="A23" s="8" t="n">
        <v>21</v>
      </c>
      <c r="B23" s="10" t="n">
        <v>14778.2454634792</v>
      </c>
      <c r="C23" s="10" t="n">
        <v>6389.64560985243</v>
      </c>
      <c r="D23" s="10" t="n">
        <v>6777.65484648546</v>
      </c>
      <c r="E23" s="10" t="n">
        <v>4006.40742129604</v>
      </c>
      <c r="F23" s="10" t="n">
        <v>2368.48718741425</v>
      </c>
      <c r="G23" s="10" t="n">
        <v>5465.8400924311</v>
      </c>
      <c r="H23" s="10" t="n">
        <v>91296.6123498957</v>
      </c>
      <c r="I23" s="10" t="n">
        <v>38401.7104452541</v>
      </c>
      <c r="J23" s="10" t="n">
        <v>28052.2670368751</v>
      </c>
      <c r="K23" s="10" t="n">
        <v>9243.61066984664</v>
      </c>
      <c r="L23" s="10" t="n">
        <v>145978.741608952</v>
      </c>
      <c r="M23" s="10" t="n">
        <v>13865.6083207411</v>
      </c>
      <c r="N23" s="10" t="n">
        <v>92806.4509641078</v>
      </c>
      <c r="O23" s="10" t="n">
        <v>17913.1701450398</v>
      </c>
      <c r="P23" s="10" t="n">
        <v>316999.203102116</v>
      </c>
      <c r="Q23" s="10" t="n">
        <v>30231.119025368</v>
      </c>
      <c r="R23" s="10" t="n">
        <v>11163.8040281557</v>
      </c>
      <c r="S23" s="10" t="n">
        <v>501696.787188111</v>
      </c>
      <c r="T23" s="10" t="n">
        <v>134819.829585662</v>
      </c>
      <c r="U23" s="10" t="n">
        <v>74485.0232377986</v>
      </c>
      <c r="V23" s="10" t="n">
        <v>5070.99967795234</v>
      </c>
      <c r="W23" s="10" t="n">
        <v>95933.696524819</v>
      </c>
      <c r="X23" s="10" t="n">
        <v>87222.2341450822</v>
      </c>
      <c r="Y23" s="10" t="n">
        <v>328749.27431026</v>
      </c>
      <c r="Z23" s="10" t="n">
        <v>84326.1311125814</v>
      </c>
      <c r="AA23" s="10" t="n">
        <v>675072.661152675</v>
      </c>
      <c r="AB23" s="10" t="n">
        <v>198165.915520937</v>
      </c>
      <c r="AC23" s="10" t="n">
        <v>346403.920197286</v>
      </c>
      <c r="AD23" s="10" t="n">
        <v>169181.677322359</v>
      </c>
      <c r="AE23" s="10" t="n">
        <v>740803.924705504</v>
      </c>
      <c r="AF23" s="10" t="n">
        <v>68008.975182773</v>
      </c>
      <c r="AG23" s="10" t="n">
        <v>88140.4674132546</v>
      </c>
      <c r="AH23" s="10" t="n">
        <v>267806.097894208</v>
      </c>
      <c r="AI23" s="10" t="n">
        <v>51040.0790419392</v>
      </c>
      <c r="AJ23" s="10" t="n">
        <v>86063.4805336434</v>
      </c>
      <c r="AK23" s="10" t="n">
        <v>666230.148370823</v>
      </c>
      <c r="AL23" s="10" t="n">
        <v>2956975.48412068</v>
      </c>
      <c r="AM23" s="10" t="n">
        <v>252791.25204293</v>
      </c>
      <c r="AN23" s="10" t="n">
        <v>262011.695404636</v>
      </c>
      <c r="AO23" s="10" t="n">
        <v>202360.045582753</v>
      </c>
      <c r="AP23" s="10" t="n">
        <v>170191.375339475</v>
      </c>
      <c r="AQ23" s="10" t="n">
        <v>1052487.92434973</v>
      </c>
      <c r="AR23" s="10" t="n">
        <v>1109156.77413082</v>
      </c>
      <c r="AS23" s="10" t="n">
        <v>564984.086812497</v>
      </c>
      <c r="AT23" s="10" t="n">
        <v>401760.277090628</v>
      </c>
      <c r="AU23" s="10" t="n">
        <v>3684422.40565482</v>
      </c>
      <c r="AV23" s="10" t="n">
        <v>2229663.0307361</v>
      </c>
      <c r="AW23" s="10" t="n">
        <v>583946.105196421</v>
      </c>
      <c r="AX23" s="10" t="n">
        <v>496566.617781838</v>
      </c>
      <c r="AY23" s="10" t="n">
        <v>218959.59051424</v>
      </c>
      <c r="AZ23" s="10" t="n">
        <v>454761.618860632</v>
      </c>
      <c r="BA23" s="10" t="n">
        <v>691915.810004287</v>
      </c>
      <c r="BB23" s="10" t="n">
        <v>887281.633680558</v>
      </c>
      <c r="BC23" s="10" t="n">
        <v>749839.107675952</v>
      </c>
      <c r="BD23" s="10" t="n">
        <v>1308887.35774706</v>
      </c>
      <c r="BE23" s="10" t="n">
        <v>450381.509588641</v>
      </c>
      <c r="BF23" s="10" t="n">
        <v>490354.365791593</v>
      </c>
      <c r="BG23" s="10" t="n">
        <v>162698.705783344</v>
      </c>
      <c r="BH23" s="10" t="n">
        <v>386606.387967345</v>
      </c>
      <c r="BI23" s="10" t="n">
        <v>193821.093626308</v>
      </c>
      <c r="BJ23" s="10" t="n">
        <v>267408.129148626</v>
      </c>
      <c r="BK23" s="10" t="n">
        <v>14497490.2182857</v>
      </c>
      <c r="BL23" s="10" t="n">
        <v>314240.995350012</v>
      </c>
      <c r="BM23" s="10" t="n">
        <v>790435.632260827</v>
      </c>
      <c r="BN23" s="10" t="n">
        <v>61156.931608928</v>
      </c>
      <c r="BO23" s="10" t="n">
        <v>71655.3402853613</v>
      </c>
      <c r="BP23" s="10" t="n">
        <v>843656.74276947</v>
      </c>
      <c r="BQ23" s="10" t="n">
        <v>344945.470162244</v>
      </c>
      <c r="BR23" s="10" t="n">
        <v>194707.452771572</v>
      </c>
      <c r="BS23" s="10" t="n">
        <v>87363.047356654</v>
      </c>
      <c r="BT23" s="10" t="n">
        <v>117993.897206526</v>
      </c>
      <c r="BU23" s="10" t="n">
        <v>0</v>
      </c>
      <c r="BV23" s="10" t="n">
        <v>1455980.90056136</v>
      </c>
      <c r="BW23" s="10" t="n">
        <v>409104.866912922</v>
      </c>
      <c r="BX23" s="10" t="n">
        <v>260526.871574708</v>
      </c>
      <c r="BY23" s="10" t="n">
        <v>41970.9543031089</v>
      </c>
      <c r="BZ23" s="10" t="n">
        <v>66048.3595319393</v>
      </c>
      <c r="CA23" s="10" t="n">
        <v>1064125.71316156</v>
      </c>
      <c r="CB23" s="10" t="n">
        <v>32764.6850425027</v>
      </c>
      <c r="CC23" s="10" t="n">
        <v>175638.918949295</v>
      </c>
      <c r="CD23" s="10" t="n">
        <v>85365.0888328814</v>
      </c>
      <c r="CE23" s="10" t="n">
        <v>114854.179691587</v>
      </c>
      <c r="CF23" s="10" t="n">
        <v>257.204329884454</v>
      </c>
      <c r="CG23" s="10" t="n">
        <v>1185.72478209364</v>
      </c>
      <c r="CH23" s="10" t="n">
        <v>32163.3344726139</v>
      </c>
      <c r="CI23" s="10" t="n">
        <v>431971.20568078</v>
      </c>
      <c r="CJ23" s="10" t="n">
        <v>375762.470588986</v>
      </c>
      <c r="CK23" s="10" t="n">
        <v>72019.2481814228</v>
      </c>
      <c r="CL23" s="10" t="n">
        <v>32270.011636471</v>
      </c>
      <c r="CM23" s="10" t="n">
        <v>98371.7277890252</v>
      </c>
      <c r="CN23" s="10" t="n">
        <v>46683.2203093029</v>
      </c>
      <c r="CO23" s="10" t="n">
        <v>28554.2481154384</v>
      </c>
      <c r="CP23" s="10" t="n">
        <v>991.844039000063</v>
      </c>
      <c r="CQ23" s="10" t="n">
        <v>49630.925647387</v>
      </c>
      <c r="CR23" s="10" t="n">
        <v>103978.161325054</v>
      </c>
      <c r="CS23" s="10" t="n">
        <v>623.123695641147</v>
      </c>
      <c r="CT23" s="10" t="n">
        <v>942.208034180268</v>
      </c>
      <c r="CU23" s="10" t="n">
        <v>204086.805545868</v>
      </c>
      <c r="CV23" s="10" t="n">
        <v>147603.082864825</v>
      </c>
      <c r="CW23" s="10" t="n">
        <v>56957.7148328917</v>
      </c>
      <c r="CX23" s="10" t="n">
        <v>916.782407209218</v>
      </c>
      <c r="CY23" s="10" t="n">
        <v>18187.5241601821</v>
      </c>
      <c r="CZ23" s="10" t="n">
        <v>2873846.86091063</v>
      </c>
      <c r="DA23" s="10" t="n">
        <v>47530.1143106937</v>
      </c>
      <c r="DB23" s="10" t="n">
        <v>4356.43461347066</v>
      </c>
      <c r="DC23" s="10" t="n">
        <v>4011.38444068551</v>
      </c>
      <c r="DD23" s="10" t="n">
        <v>9880.57488607436</v>
      </c>
      <c r="DE23" s="10" t="n">
        <f aca="false">SUM(B23:DD23)</f>
        <v>51408000.4902858</v>
      </c>
    </row>
    <row r="24" customFormat="false" ht="13.5" hidden="false" customHeight="false" outlineLevel="0" collapsed="false">
      <c r="A24" s="8" t="n">
        <v>22</v>
      </c>
      <c r="B24" s="10" t="n">
        <v>384.388895635739</v>
      </c>
      <c r="C24" s="10" t="n">
        <v>126.626305773332</v>
      </c>
      <c r="D24" s="10" t="n">
        <v>143.052796950866</v>
      </c>
      <c r="E24" s="10" t="n">
        <v>18.6542376085869</v>
      </c>
      <c r="F24" s="10" t="n">
        <v>237.601149493726</v>
      </c>
      <c r="G24" s="10" t="n">
        <v>1526.2703452697</v>
      </c>
      <c r="H24" s="10" t="n">
        <v>678.107762227324</v>
      </c>
      <c r="I24" s="10" t="n">
        <v>1698.23346369312</v>
      </c>
      <c r="J24" s="10" t="n">
        <v>1151.15477113069</v>
      </c>
      <c r="K24" s="10" t="n">
        <v>417.083368468493</v>
      </c>
      <c r="L24" s="10" t="n">
        <v>6513.07134161324</v>
      </c>
      <c r="M24" s="10" t="n">
        <v>989.619990130963</v>
      </c>
      <c r="N24" s="10" t="n">
        <v>6056.6987019081</v>
      </c>
      <c r="O24" s="10" t="n">
        <v>1153.11580519309</v>
      </c>
      <c r="P24" s="10" t="n">
        <v>35077.1386946474</v>
      </c>
      <c r="Q24" s="10" t="n">
        <v>1742.0120898978</v>
      </c>
      <c r="R24" s="10" t="n">
        <v>1311.62613662885</v>
      </c>
      <c r="S24" s="10" t="n">
        <v>1662.32886201733</v>
      </c>
      <c r="T24" s="10" t="n">
        <v>794.658359667023</v>
      </c>
      <c r="U24" s="10" t="n">
        <v>2405.31230952623</v>
      </c>
      <c r="V24" s="10" t="n">
        <v>215.527718852078</v>
      </c>
      <c r="W24" s="10" t="n">
        <v>1699.38382018382</v>
      </c>
      <c r="X24" s="10" t="n">
        <v>2920.28248430027</v>
      </c>
      <c r="Y24" s="10" t="n">
        <v>17264.9719025226</v>
      </c>
      <c r="Z24" s="10" t="n">
        <v>9191.32300097588</v>
      </c>
      <c r="AA24" s="10" t="n">
        <v>89768.869943757</v>
      </c>
      <c r="AB24" s="10" t="n">
        <v>16881.0455807842</v>
      </c>
      <c r="AC24" s="10" t="n">
        <v>18659.4906285871</v>
      </c>
      <c r="AD24" s="10" t="n">
        <v>23563.5885960512</v>
      </c>
      <c r="AE24" s="10" t="n">
        <v>13079.2538237138</v>
      </c>
      <c r="AF24" s="10" t="n">
        <v>22.4512219808925</v>
      </c>
      <c r="AG24" s="10" t="n">
        <v>2929.27914200921</v>
      </c>
      <c r="AH24" s="10" t="n">
        <v>2562.13488572097</v>
      </c>
      <c r="AI24" s="10" t="n">
        <v>205.842823332718</v>
      </c>
      <c r="AJ24" s="10" t="n">
        <v>2189.70090408526</v>
      </c>
      <c r="AK24" s="10" t="n">
        <v>231.377748801378</v>
      </c>
      <c r="AL24" s="10" t="n">
        <v>4964.74052416315</v>
      </c>
      <c r="AM24" s="10" t="n">
        <v>2899.25929299959</v>
      </c>
      <c r="AN24" s="10" t="n">
        <v>334.8876029747</v>
      </c>
      <c r="AO24" s="10" t="n">
        <v>1488.63655564724</v>
      </c>
      <c r="AP24" s="10" t="n">
        <v>4939.29094753675</v>
      </c>
      <c r="AQ24" s="10" t="n">
        <v>4981.95103162362</v>
      </c>
      <c r="AR24" s="10" t="n">
        <v>5691.27358315498</v>
      </c>
      <c r="AS24" s="10" t="n">
        <v>4467.43400075549</v>
      </c>
      <c r="AT24" s="10" t="n">
        <v>1997.93738269884</v>
      </c>
      <c r="AU24" s="10" t="n">
        <v>8961.40717410965</v>
      </c>
      <c r="AV24" s="10" t="n">
        <v>5598.39905542597</v>
      </c>
      <c r="AW24" s="10" t="n">
        <v>856.224888313112</v>
      </c>
      <c r="AX24" s="10" t="n">
        <v>783.023226065928</v>
      </c>
      <c r="AY24" s="10" t="n">
        <v>398.267748528183</v>
      </c>
      <c r="AZ24" s="10" t="n">
        <v>1109.78595236776</v>
      </c>
      <c r="BA24" s="10" t="n">
        <v>1590.98807425692</v>
      </c>
      <c r="BB24" s="10" t="n">
        <v>11383.4701773567</v>
      </c>
      <c r="BC24" s="10" t="n">
        <v>20075.375840732</v>
      </c>
      <c r="BD24" s="10" t="n">
        <v>48581.5578459007</v>
      </c>
      <c r="BE24" s="10" t="n">
        <v>8349.19208420596</v>
      </c>
      <c r="BF24" s="10" t="n">
        <v>4105.73615088451</v>
      </c>
      <c r="BG24" s="10" t="n">
        <v>1806.548962414</v>
      </c>
      <c r="BH24" s="10" t="n">
        <v>11781.562188464</v>
      </c>
      <c r="BI24" s="10" t="n">
        <v>17513.2144935005</v>
      </c>
      <c r="BJ24" s="10" t="n">
        <v>15074.4127661527</v>
      </c>
      <c r="BK24" s="10" t="n">
        <v>45781.8077201571</v>
      </c>
      <c r="BL24" s="10" t="n">
        <v>16595.1818605409</v>
      </c>
      <c r="BM24" s="10" t="n">
        <v>761.675470266289</v>
      </c>
      <c r="BN24" s="10" t="n">
        <v>57.1670753006393</v>
      </c>
      <c r="BO24" s="10" t="n">
        <v>40.171743693638</v>
      </c>
      <c r="BP24" s="10" t="n">
        <v>37295.0468407322</v>
      </c>
      <c r="BQ24" s="10" t="n">
        <v>255296.396824622</v>
      </c>
      <c r="BR24" s="10" t="n">
        <v>5827.45984615376</v>
      </c>
      <c r="BS24" s="10" t="n">
        <v>2594.98372653724</v>
      </c>
      <c r="BT24" s="10" t="n">
        <v>6154.04222175895</v>
      </c>
      <c r="BU24" s="10" t="n">
        <v>0</v>
      </c>
      <c r="BV24" s="10" t="n">
        <v>2261.43043503072</v>
      </c>
      <c r="BW24" s="10" t="n">
        <v>155023.492823896</v>
      </c>
      <c r="BX24" s="10" t="n">
        <v>9490.4022493005</v>
      </c>
      <c r="BY24" s="10" t="n">
        <v>28048.4710519774</v>
      </c>
      <c r="BZ24" s="10" t="n">
        <v>24617.4768075346</v>
      </c>
      <c r="CA24" s="10" t="n">
        <v>17408.3861855933</v>
      </c>
      <c r="CB24" s="10" t="n">
        <v>722.40601871729</v>
      </c>
      <c r="CC24" s="10" t="n">
        <v>792.838999220668</v>
      </c>
      <c r="CD24" s="10" t="n">
        <v>136.021558645232</v>
      </c>
      <c r="CE24" s="10" t="n">
        <v>1396.11422333021</v>
      </c>
      <c r="CF24" s="10" t="n">
        <v>6.05959719813672</v>
      </c>
      <c r="CG24" s="10" t="n">
        <v>26.6063086477464</v>
      </c>
      <c r="CH24" s="10" t="n">
        <v>917.527898421929</v>
      </c>
      <c r="CI24" s="10" t="n">
        <v>3029.07267287728</v>
      </c>
      <c r="CJ24" s="10" t="n">
        <v>10753.8544915982</v>
      </c>
      <c r="CK24" s="10" t="n">
        <v>7423.98442947039</v>
      </c>
      <c r="CL24" s="10" t="n">
        <v>3509.84091180067</v>
      </c>
      <c r="CM24" s="10" t="n">
        <v>46.4796396241212</v>
      </c>
      <c r="CN24" s="10" t="n">
        <v>1728.93467621661</v>
      </c>
      <c r="CO24" s="10" t="n">
        <v>973.60961178347</v>
      </c>
      <c r="CP24" s="10" t="n">
        <v>64.2845003632784</v>
      </c>
      <c r="CQ24" s="10" t="n">
        <v>7608.34892026704</v>
      </c>
      <c r="CR24" s="10" t="n">
        <v>2910.90408627076</v>
      </c>
      <c r="CS24" s="10" t="n">
        <v>1512.83837251551</v>
      </c>
      <c r="CT24" s="10" t="n">
        <v>2940.1156631453</v>
      </c>
      <c r="CU24" s="10" t="n">
        <v>1316.7492982804</v>
      </c>
      <c r="CV24" s="10" t="n">
        <v>212.730886246968</v>
      </c>
      <c r="CW24" s="10" t="n">
        <v>929.576641741629</v>
      </c>
      <c r="CX24" s="10" t="n">
        <v>15.6731861658961</v>
      </c>
      <c r="CY24" s="10" t="n">
        <v>26.0354701424976</v>
      </c>
      <c r="CZ24" s="10" t="n">
        <v>305347.415350085</v>
      </c>
      <c r="DA24" s="10" t="n">
        <v>393.87798060617</v>
      </c>
      <c r="DB24" s="10" t="n">
        <v>72.4985902606408</v>
      </c>
      <c r="DC24" s="10" t="n">
        <v>14.671089131395</v>
      </c>
      <c r="DD24" s="10" t="n">
        <v>234.826609564071</v>
      </c>
      <c r="DE24" s="10" t="n">
        <f aca="false">SUM(B24:DD24)</f>
        <v>1417523.34772881</v>
      </c>
    </row>
    <row r="25" customFormat="false" ht="13.5" hidden="false" customHeight="false" outlineLevel="0" collapsed="false">
      <c r="A25" s="8" t="n">
        <v>23</v>
      </c>
      <c r="B25" s="10" t="n">
        <v>8988.73383830885</v>
      </c>
      <c r="C25" s="10" t="n">
        <v>3510.97656683464</v>
      </c>
      <c r="D25" s="10" t="n">
        <v>2959.84834265255</v>
      </c>
      <c r="E25" s="10" t="n">
        <v>26276.7886088318</v>
      </c>
      <c r="F25" s="10" t="n">
        <v>11780.7707174221</v>
      </c>
      <c r="G25" s="10" t="n">
        <v>26244.5058530769</v>
      </c>
      <c r="H25" s="10" t="n">
        <v>24938.6314998323</v>
      </c>
      <c r="I25" s="10" t="n">
        <v>7276.98088471225</v>
      </c>
      <c r="J25" s="10" t="n">
        <v>4681.45921030289</v>
      </c>
      <c r="K25" s="10" t="n">
        <v>1741.78928648928</v>
      </c>
      <c r="L25" s="10" t="n">
        <v>28825.7492416429</v>
      </c>
      <c r="M25" s="10" t="n">
        <v>3118.50727028576</v>
      </c>
      <c r="N25" s="10" t="n">
        <v>8042.27701428255</v>
      </c>
      <c r="O25" s="10" t="n">
        <v>832.040868853583</v>
      </c>
      <c r="P25" s="10" t="n">
        <v>57712.2847417579</v>
      </c>
      <c r="Q25" s="10" t="n">
        <v>26483.9072033543</v>
      </c>
      <c r="R25" s="10" t="n">
        <v>12956.4219935487</v>
      </c>
      <c r="S25" s="10" t="n">
        <v>7156.80587116085</v>
      </c>
      <c r="T25" s="10" t="n">
        <v>7043.24973275223</v>
      </c>
      <c r="U25" s="10" t="n">
        <v>42280.2934377933</v>
      </c>
      <c r="V25" s="10" t="n">
        <v>3247.25688885404</v>
      </c>
      <c r="W25" s="10" t="n">
        <v>45402.7561213056</v>
      </c>
      <c r="X25" s="10" t="n">
        <v>499.938391820485</v>
      </c>
      <c r="Y25" s="10" t="n">
        <v>2861.51536913121</v>
      </c>
      <c r="Z25" s="10" t="n">
        <v>3513.52745505232</v>
      </c>
      <c r="AA25" s="10" t="n">
        <v>28506.8682556779</v>
      </c>
      <c r="AB25" s="10" t="n">
        <v>1928.58985002328</v>
      </c>
      <c r="AC25" s="10" t="n">
        <v>11578.1503467438</v>
      </c>
      <c r="AD25" s="10" t="n">
        <v>30495.3947433504</v>
      </c>
      <c r="AE25" s="10" t="n">
        <v>8014.82672709914</v>
      </c>
      <c r="AF25" s="10" t="n">
        <v>2739.98331550867</v>
      </c>
      <c r="AG25" s="10" t="n">
        <v>2125.79335557217</v>
      </c>
      <c r="AH25" s="10" t="n">
        <v>11401.5657315298</v>
      </c>
      <c r="AI25" s="10" t="n">
        <v>1197.48814673302</v>
      </c>
      <c r="AJ25" s="10" t="n">
        <v>4474.87668404813</v>
      </c>
      <c r="AK25" s="10" t="n">
        <v>1784.31552730232</v>
      </c>
      <c r="AL25" s="10" t="n">
        <v>29621.5823221922</v>
      </c>
      <c r="AM25" s="10" t="n">
        <v>4240.49242775984</v>
      </c>
      <c r="AN25" s="10" t="n">
        <v>19241.0048875988</v>
      </c>
      <c r="AO25" s="10" t="n">
        <v>21566.5022490647</v>
      </c>
      <c r="AP25" s="10" t="n">
        <v>60709.423586373</v>
      </c>
      <c r="AQ25" s="10" t="n">
        <v>29078.5887758912</v>
      </c>
      <c r="AR25" s="10" t="n">
        <v>30437.7928583485</v>
      </c>
      <c r="AS25" s="10" t="n">
        <v>7985.79226078011</v>
      </c>
      <c r="AT25" s="10" t="n">
        <v>21471.1297979821</v>
      </c>
      <c r="AU25" s="10" t="n">
        <v>4398.00362447976</v>
      </c>
      <c r="AV25" s="10" t="n">
        <v>11660.8120686789</v>
      </c>
      <c r="AW25" s="10" t="n">
        <v>6883.99939305647</v>
      </c>
      <c r="AX25" s="10" t="n">
        <v>2925.74842815138</v>
      </c>
      <c r="AY25" s="10" t="n">
        <v>1936.67621379633</v>
      </c>
      <c r="AZ25" s="10" t="n">
        <v>4059.80727132796</v>
      </c>
      <c r="BA25" s="10" t="n">
        <v>9701.56398147997</v>
      </c>
      <c r="BB25" s="10" t="n">
        <v>14195.3924616824</v>
      </c>
      <c r="BC25" s="10" t="n">
        <v>8854.36532679804</v>
      </c>
      <c r="BD25" s="10" t="n">
        <v>22782.6027809268</v>
      </c>
      <c r="BE25" s="10" t="n">
        <v>21501.4259693092</v>
      </c>
      <c r="BF25" s="10" t="n">
        <v>63084.5448518038</v>
      </c>
      <c r="BG25" s="10" t="n">
        <v>104871.922654217</v>
      </c>
      <c r="BH25" s="10" t="n">
        <v>52719.1484648237</v>
      </c>
      <c r="BI25" s="10" t="n">
        <v>444142.93592901</v>
      </c>
      <c r="BJ25" s="10" t="n">
        <v>279168.206352586</v>
      </c>
      <c r="BK25" s="10" t="n">
        <v>46883.8182886319</v>
      </c>
      <c r="BL25" s="10" t="n">
        <v>14058.2123584006</v>
      </c>
      <c r="BM25" s="10" t="n">
        <v>776.444086514207</v>
      </c>
      <c r="BN25" s="10" t="n">
        <v>53.2549279667778</v>
      </c>
      <c r="BO25" s="10" t="n">
        <v>3292.2110766768</v>
      </c>
      <c r="BP25" s="10" t="n">
        <v>245241.473995698</v>
      </c>
      <c r="BQ25" s="10" t="n">
        <v>751750.825284537</v>
      </c>
      <c r="BR25" s="10" t="n">
        <v>72135.6746161994</v>
      </c>
      <c r="BS25" s="10" t="n">
        <v>37274.3533436742</v>
      </c>
      <c r="BT25" s="10" t="n">
        <v>116539.698539322</v>
      </c>
      <c r="BU25" s="10" t="n">
        <v>0</v>
      </c>
      <c r="BV25" s="10" t="n">
        <v>26927.2799524535</v>
      </c>
      <c r="BW25" s="10" t="n">
        <v>745486.854591572</v>
      </c>
      <c r="BX25" s="10" t="n">
        <v>5914.14600734204</v>
      </c>
      <c r="BY25" s="10" t="n">
        <v>3544.07750562177</v>
      </c>
      <c r="BZ25" s="10" t="n">
        <v>6800.47410460273</v>
      </c>
      <c r="CA25" s="10" t="n">
        <v>37906.5476006493</v>
      </c>
      <c r="CB25" s="10" t="n">
        <v>1769.31512661644</v>
      </c>
      <c r="CC25" s="10" t="n">
        <v>541133.047666426</v>
      </c>
      <c r="CD25" s="10" t="n">
        <v>138868.057836992</v>
      </c>
      <c r="CE25" s="10" t="n">
        <v>790300.60828482</v>
      </c>
      <c r="CF25" s="10" t="n">
        <v>5344.47004878591</v>
      </c>
      <c r="CG25" s="10" t="n">
        <v>29683.2986495778</v>
      </c>
      <c r="CH25" s="10" t="n">
        <v>340423.177289236</v>
      </c>
      <c r="CI25" s="10" t="n">
        <v>415493.159765462</v>
      </c>
      <c r="CJ25" s="10" t="n">
        <v>255594.857699389</v>
      </c>
      <c r="CK25" s="10" t="n">
        <v>525628.669155658</v>
      </c>
      <c r="CL25" s="10" t="n">
        <v>946733.336304389</v>
      </c>
      <c r="CM25" s="10" t="n">
        <v>158399.843241464</v>
      </c>
      <c r="CN25" s="10" t="n">
        <v>279919.090242634</v>
      </c>
      <c r="CO25" s="10" t="n">
        <v>19699.942426449</v>
      </c>
      <c r="CP25" s="10" t="n">
        <v>12932.3632750087</v>
      </c>
      <c r="CQ25" s="10" t="n">
        <v>157943.04250226</v>
      </c>
      <c r="CR25" s="10" t="n">
        <v>300103.453678113</v>
      </c>
      <c r="CS25" s="10" t="n">
        <v>155217.846417864</v>
      </c>
      <c r="CT25" s="10" t="n">
        <v>230493.856453291</v>
      </c>
      <c r="CU25" s="10" t="n">
        <v>470383.701943175</v>
      </c>
      <c r="CV25" s="10" t="n">
        <v>280262.655086127</v>
      </c>
      <c r="CW25" s="10" t="n">
        <v>285347.477314257</v>
      </c>
      <c r="CX25" s="10" t="n">
        <v>6936.30777456615</v>
      </c>
      <c r="CY25" s="10" t="n">
        <v>37078.1871576405</v>
      </c>
      <c r="CZ25" s="10" t="n">
        <v>176474.124282441</v>
      </c>
      <c r="DA25" s="10" t="n">
        <v>373842.753047956</v>
      </c>
      <c r="DB25" s="10" t="n">
        <v>78172.2575445176</v>
      </c>
      <c r="DC25" s="10" t="n">
        <v>8988.29793696809</v>
      </c>
      <c r="DD25" s="10" t="n">
        <v>158567.280394855</v>
      </c>
      <c r="DE25" s="10" t="n">
        <f aca="false">SUM(B25:DD25)</f>
        <v>11046184.1588586</v>
      </c>
    </row>
    <row r="26" customFormat="false" ht="13.5" hidden="false" customHeight="false" outlineLevel="0" collapsed="false">
      <c r="A26" s="8" t="n">
        <v>24</v>
      </c>
      <c r="B26" s="10" t="n">
        <v>145656.775636597</v>
      </c>
      <c r="C26" s="10" t="n">
        <v>52971.202097976</v>
      </c>
      <c r="D26" s="10" t="n">
        <v>61393.504207495</v>
      </c>
      <c r="E26" s="10" t="n">
        <v>19234.8306720933</v>
      </c>
      <c r="F26" s="10" t="n">
        <v>26201.8625021376</v>
      </c>
      <c r="G26" s="10" t="n">
        <v>43683.1348693538</v>
      </c>
      <c r="H26" s="10" t="n">
        <v>88151.7788455972</v>
      </c>
      <c r="I26" s="10" t="n">
        <v>24577.6047761</v>
      </c>
      <c r="J26" s="10" t="n">
        <v>17533.5657540062</v>
      </c>
      <c r="K26" s="10" t="n">
        <v>5835.25625240698</v>
      </c>
      <c r="L26" s="10" t="n">
        <v>93160.3567577388</v>
      </c>
      <c r="M26" s="10" t="n">
        <v>9911.78539266975</v>
      </c>
      <c r="N26" s="10" t="n">
        <v>35535.3706934441</v>
      </c>
      <c r="O26" s="10" t="n">
        <v>6386.0773612346</v>
      </c>
      <c r="P26" s="10" t="n">
        <v>67722.2305583733</v>
      </c>
      <c r="Q26" s="10" t="n">
        <v>71773.5427078369</v>
      </c>
      <c r="R26" s="10" t="n">
        <v>28423.589389533</v>
      </c>
      <c r="S26" s="10" t="n">
        <v>13652.8583219086</v>
      </c>
      <c r="T26" s="10" t="n">
        <v>12357.2794964201</v>
      </c>
      <c r="U26" s="10" t="n">
        <v>27739.4030446018</v>
      </c>
      <c r="V26" s="10" t="n">
        <v>3610.02030155305</v>
      </c>
      <c r="W26" s="10" t="n">
        <v>38495.7317463762</v>
      </c>
      <c r="X26" s="10" t="n">
        <v>1155.14865941083</v>
      </c>
      <c r="Y26" s="10" t="n">
        <v>4993.22316981863</v>
      </c>
      <c r="Z26" s="10" t="n">
        <v>4545.47777987914</v>
      </c>
      <c r="AA26" s="10" t="n">
        <v>35852.475172996</v>
      </c>
      <c r="AB26" s="10" t="n">
        <v>2820.59943032732</v>
      </c>
      <c r="AC26" s="10" t="n">
        <v>12478.8063198469</v>
      </c>
      <c r="AD26" s="10" t="n">
        <v>34761.0902736791</v>
      </c>
      <c r="AE26" s="10" t="n">
        <v>12696.0673721304</v>
      </c>
      <c r="AF26" s="10" t="n">
        <v>3624.66136842755</v>
      </c>
      <c r="AG26" s="10" t="n">
        <v>4857.25955226157</v>
      </c>
      <c r="AH26" s="10" t="n">
        <v>19622.3844489451</v>
      </c>
      <c r="AI26" s="10" t="n">
        <v>2968.87394395626</v>
      </c>
      <c r="AJ26" s="10" t="n">
        <v>9180.64108307224</v>
      </c>
      <c r="AK26" s="10" t="n">
        <v>17099.901936671</v>
      </c>
      <c r="AL26" s="10" t="n">
        <v>69365.4951139937</v>
      </c>
      <c r="AM26" s="10" t="n">
        <v>4859.34598495647</v>
      </c>
      <c r="AN26" s="10" t="n">
        <v>18894.8525597632</v>
      </c>
      <c r="AO26" s="10" t="n">
        <v>41703.8708907375</v>
      </c>
      <c r="AP26" s="10" t="n">
        <v>90117.0882911324</v>
      </c>
      <c r="AQ26" s="10" t="n">
        <v>31627.5561238598</v>
      </c>
      <c r="AR26" s="10" t="n">
        <v>37418.2452908075</v>
      </c>
      <c r="AS26" s="10" t="n">
        <v>18167.0837219061</v>
      </c>
      <c r="AT26" s="10" t="n">
        <v>18995.248186211</v>
      </c>
      <c r="AU26" s="10" t="n">
        <v>7456.97559795661</v>
      </c>
      <c r="AV26" s="10" t="n">
        <v>18152.1997932521</v>
      </c>
      <c r="AW26" s="10" t="n">
        <v>8503.17159361087</v>
      </c>
      <c r="AX26" s="10" t="n">
        <v>8189.57774037793</v>
      </c>
      <c r="AY26" s="10" t="n">
        <v>3341.89634100847</v>
      </c>
      <c r="AZ26" s="10" t="n">
        <v>8146.6424180859</v>
      </c>
      <c r="BA26" s="10" t="n">
        <v>10786.902032004</v>
      </c>
      <c r="BB26" s="10" t="n">
        <v>23281.7871535482</v>
      </c>
      <c r="BC26" s="10" t="n">
        <v>12105.121513313</v>
      </c>
      <c r="BD26" s="10" t="n">
        <v>26279.3456461654</v>
      </c>
      <c r="BE26" s="10" t="n">
        <v>24837.6514263399</v>
      </c>
      <c r="BF26" s="10" t="n">
        <v>88766.1598394238</v>
      </c>
      <c r="BG26" s="10" t="n">
        <v>156254.319595642</v>
      </c>
      <c r="BH26" s="10" t="n">
        <v>116623.33134925</v>
      </c>
      <c r="BI26" s="10" t="n">
        <v>1095251.03002371</v>
      </c>
      <c r="BJ26" s="10" t="n">
        <v>720525.252126707</v>
      </c>
      <c r="BK26" s="10" t="n">
        <v>73568.6501146074</v>
      </c>
      <c r="BL26" s="10" t="n">
        <v>22954.5712525583</v>
      </c>
      <c r="BM26" s="10" t="n">
        <v>21570.9643570316</v>
      </c>
      <c r="BN26" s="10" t="n">
        <v>1888.43640719579</v>
      </c>
      <c r="BO26" s="10" t="n">
        <v>6555.13613705786</v>
      </c>
      <c r="BP26" s="10" t="n">
        <v>1015254.0417584</v>
      </c>
      <c r="BQ26" s="10" t="n">
        <v>947968.602047892</v>
      </c>
      <c r="BR26" s="10" t="n">
        <v>36439.5468592926</v>
      </c>
      <c r="BS26" s="10" t="n">
        <v>15273.4760416975</v>
      </c>
      <c r="BT26" s="10" t="n">
        <v>13111.7272141778</v>
      </c>
      <c r="BU26" s="10" t="n">
        <v>0</v>
      </c>
      <c r="BV26" s="10" t="n">
        <v>20436.9496264787</v>
      </c>
      <c r="BW26" s="10" t="n">
        <v>5816655.62634889</v>
      </c>
      <c r="BX26" s="10" t="n">
        <v>14421.079985156</v>
      </c>
      <c r="BY26" s="10" t="n">
        <v>10859.1370589075</v>
      </c>
      <c r="BZ26" s="10" t="n">
        <v>9677.14602124746</v>
      </c>
      <c r="CA26" s="10" t="n">
        <v>120390.255420041</v>
      </c>
      <c r="CB26" s="10" t="n">
        <v>3639.71772961117</v>
      </c>
      <c r="CC26" s="10" t="n">
        <v>729915.641230344</v>
      </c>
      <c r="CD26" s="10" t="n">
        <v>175471.568306821</v>
      </c>
      <c r="CE26" s="10" t="n">
        <v>1368005.699632</v>
      </c>
      <c r="CF26" s="10" t="n">
        <v>7967.11500870114</v>
      </c>
      <c r="CG26" s="10" t="n">
        <v>29261.7192789618</v>
      </c>
      <c r="CH26" s="10" t="n">
        <v>262332.578747476</v>
      </c>
      <c r="CI26" s="10" t="n">
        <v>569321.628346703</v>
      </c>
      <c r="CJ26" s="10" t="n">
        <v>270840.317019251</v>
      </c>
      <c r="CK26" s="10" t="n">
        <v>698680.702039965</v>
      </c>
      <c r="CL26" s="10" t="n">
        <v>1072845.62952444</v>
      </c>
      <c r="CM26" s="10" t="n">
        <v>140409.137152634</v>
      </c>
      <c r="CN26" s="10" t="n">
        <v>476032.56775547</v>
      </c>
      <c r="CO26" s="10" t="n">
        <v>12039.4913601257</v>
      </c>
      <c r="CP26" s="10" t="n">
        <v>17041.2051540675</v>
      </c>
      <c r="CQ26" s="10" t="n">
        <v>370212.755662551</v>
      </c>
      <c r="CR26" s="10" t="n">
        <v>358854.024353225</v>
      </c>
      <c r="CS26" s="10" t="n">
        <v>193068.337289262</v>
      </c>
      <c r="CT26" s="10" t="n">
        <v>353020.519985392</v>
      </c>
      <c r="CU26" s="10" t="n">
        <v>814864.230676903</v>
      </c>
      <c r="CV26" s="10" t="n">
        <v>332784.047270717</v>
      </c>
      <c r="CW26" s="10" t="n">
        <v>534438.401177495</v>
      </c>
      <c r="CX26" s="10" t="n">
        <v>10709.3745484304</v>
      </c>
      <c r="CY26" s="10" t="n">
        <v>46543.9021872682</v>
      </c>
      <c r="CZ26" s="10" t="n">
        <v>1437388.29936327</v>
      </c>
      <c r="DA26" s="10" t="n">
        <v>524079.807251385</v>
      </c>
      <c r="DB26" s="10" t="n">
        <v>84769.3994845601</v>
      </c>
      <c r="DC26" s="10" t="n">
        <v>14896.2848752444</v>
      </c>
      <c r="DD26" s="10" t="n">
        <v>175397.362544222</v>
      </c>
      <c r="DE26" s="10" t="n">
        <f aca="false">SUM(B26:DD26)</f>
        <v>22952171.3338578</v>
      </c>
    </row>
    <row r="27" customFormat="false" ht="13.5" hidden="false" customHeight="false" outlineLevel="0" collapsed="false">
      <c r="A27" s="8" t="n">
        <v>25</v>
      </c>
      <c r="B27" s="10" t="n">
        <v>0.418635165240126</v>
      </c>
      <c r="C27" s="10" t="n">
        <v>0.234025952297401</v>
      </c>
      <c r="D27" s="10" t="n">
        <v>0.192517366525859</v>
      </c>
      <c r="E27" s="10" t="n">
        <v>0.0416012395977591</v>
      </c>
      <c r="F27" s="10" t="n">
        <v>0.484185965211956</v>
      </c>
      <c r="G27" s="10" t="n">
        <v>0.0964004362192354</v>
      </c>
      <c r="H27" s="10" t="n">
        <v>0.0201259235359878</v>
      </c>
      <c r="I27" s="10" t="n">
        <v>0.00847600388355688</v>
      </c>
      <c r="J27" s="10" t="n">
        <v>0.0103318368447469</v>
      </c>
      <c r="K27" s="10" t="n">
        <v>0.00133440515756464</v>
      </c>
      <c r="L27" s="10" t="n">
        <v>0.0235409095445158</v>
      </c>
      <c r="M27" s="10" t="n">
        <v>0.00173807576698534</v>
      </c>
      <c r="N27" s="10" t="n">
        <v>0.0162194054916424</v>
      </c>
      <c r="O27" s="10" t="n">
        <v>0.00416439551301368</v>
      </c>
      <c r="P27" s="10" t="n">
        <v>0.0240613726734888</v>
      </c>
      <c r="Q27" s="10" t="n">
        <v>0.16992359723395</v>
      </c>
      <c r="R27" s="10" t="n">
        <v>0.0956484882377184</v>
      </c>
      <c r="S27" s="10" t="n">
        <v>9.1071921995888</v>
      </c>
      <c r="T27" s="10" t="n">
        <v>4.44619189201351</v>
      </c>
      <c r="U27" s="10" t="n">
        <v>9.05451340033241</v>
      </c>
      <c r="V27" s="10" t="n">
        <v>0</v>
      </c>
      <c r="W27" s="10" t="n">
        <v>0.00350245401045198</v>
      </c>
      <c r="X27" s="10" t="n">
        <v>0.000749606780704429</v>
      </c>
      <c r="Y27" s="10" t="n">
        <v>0.00192745636302159</v>
      </c>
      <c r="Z27" s="10" t="n">
        <v>0.000552232834897741</v>
      </c>
      <c r="AA27" s="10" t="n">
        <v>0.00370836909457831</v>
      </c>
      <c r="AB27" s="10" t="n">
        <v>0.00220112862334976</v>
      </c>
      <c r="AC27" s="10" t="n">
        <v>0.00190680267787824</v>
      </c>
      <c r="AD27" s="10" t="n">
        <v>0.00131317293568515</v>
      </c>
      <c r="AE27" s="10" t="n">
        <v>0</v>
      </c>
      <c r="AF27" s="10" t="n">
        <v>0</v>
      </c>
      <c r="AG27" s="10" t="n">
        <v>0.0158745221724127</v>
      </c>
      <c r="AH27" s="10" t="n">
        <v>0.0368604693020972</v>
      </c>
      <c r="AI27" s="10" t="n">
        <v>0.0155549883174952</v>
      </c>
      <c r="AJ27" s="10" t="n">
        <v>0.026608013846312</v>
      </c>
      <c r="AK27" s="10" t="n">
        <v>0.132859903431438</v>
      </c>
      <c r="AL27" s="10" t="n">
        <v>0.0235819085615822</v>
      </c>
      <c r="AM27" s="10" t="n">
        <v>0.0015608011338313</v>
      </c>
      <c r="AN27" s="10" t="n">
        <v>0.00340752618140688</v>
      </c>
      <c r="AO27" s="10" t="n">
        <v>0.0225605561757673</v>
      </c>
      <c r="AP27" s="10" t="n">
        <v>0.0335214060914285</v>
      </c>
      <c r="AQ27" s="10" t="n">
        <v>0.00435097682390593</v>
      </c>
      <c r="AR27" s="10" t="n">
        <v>0.0065699354034118</v>
      </c>
      <c r="AS27" s="10" t="n">
        <v>0.00299563545207046</v>
      </c>
      <c r="AT27" s="10" t="n">
        <v>0.00154332639220864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157418818484965</v>
      </c>
      <c r="BD27" s="10" t="n">
        <v>0.00129254232665013</v>
      </c>
      <c r="BE27" s="10" t="n">
        <v>0.00203032844928597</v>
      </c>
      <c r="BF27" s="10" t="n">
        <v>0</v>
      </c>
      <c r="BG27" s="10" t="n">
        <v>0.0287187229880865</v>
      </c>
      <c r="BH27" s="10" t="n">
        <v>0.0188461153837799</v>
      </c>
      <c r="BI27" s="10" t="n">
        <v>0.391068619068462</v>
      </c>
      <c r="BJ27" s="10" t="n">
        <v>0.305828358993915</v>
      </c>
      <c r="BK27" s="10" t="n">
        <v>29.7108299184877</v>
      </c>
      <c r="BL27" s="10" t="n">
        <v>10.1545305560834</v>
      </c>
      <c r="BM27" s="10" t="n">
        <v>3.3429119110929</v>
      </c>
      <c r="BN27" s="10" t="n">
        <v>0.268531557489715</v>
      </c>
      <c r="BO27" s="10" t="n">
        <v>0.132978726056342</v>
      </c>
      <c r="BP27" s="10" t="n">
        <v>1289.50794749512</v>
      </c>
      <c r="BQ27" s="10" t="n">
        <v>77001.7921478922</v>
      </c>
      <c r="BR27" s="10" t="n">
        <v>423.991707894744</v>
      </c>
      <c r="BS27" s="10" t="n">
        <v>112.872805309832</v>
      </c>
      <c r="BT27" s="10" t="n">
        <v>0</v>
      </c>
      <c r="BU27" s="10" t="n">
        <v>0</v>
      </c>
      <c r="BV27" s="10" t="n">
        <v>0.00237825078378642</v>
      </c>
      <c r="BW27" s="10" t="n">
        <v>0.458680755516408</v>
      </c>
      <c r="BX27" s="10" t="n">
        <v>0.00604833035219318</v>
      </c>
      <c r="BY27" s="10" t="n">
        <v>0.0130224016952804</v>
      </c>
      <c r="BZ27" s="10" t="n">
        <v>0</v>
      </c>
      <c r="CA27" s="10" t="n">
        <v>14130.507355509</v>
      </c>
      <c r="CB27" s="10" t="n">
        <v>651.185883789476</v>
      </c>
      <c r="CC27" s="10" t="n">
        <v>2075.20738174466</v>
      </c>
      <c r="CD27" s="10" t="n">
        <v>0.507315759601774</v>
      </c>
      <c r="CE27" s="10" t="n">
        <v>6.23586862339586</v>
      </c>
      <c r="CF27" s="10" t="n">
        <v>0.0340080871978071</v>
      </c>
      <c r="CG27" s="10" t="n">
        <v>0</v>
      </c>
      <c r="CH27" s="10" t="n">
        <v>0</v>
      </c>
      <c r="CI27" s="10" t="n">
        <v>1573.33774181806</v>
      </c>
      <c r="CJ27" s="10" t="n">
        <v>0.00137674892803393</v>
      </c>
      <c r="CK27" s="10" t="n">
        <v>574.656935509539</v>
      </c>
      <c r="CL27" s="10" t="n">
        <v>3744.7258906942</v>
      </c>
      <c r="CM27" s="10" t="n">
        <v>0</v>
      </c>
      <c r="CN27" s="10" t="n">
        <v>1358.07139086217</v>
      </c>
      <c r="CO27" s="10" t="n">
        <v>3.52513039821869</v>
      </c>
      <c r="CP27" s="10" t="n">
        <v>55.0317938416772</v>
      </c>
      <c r="CQ27" s="10" t="n">
        <v>112935.726404197</v>
      </c>
      <c r="CR27" s="10" t="n">
        <v>0</v>
      </c>
      <c r="CS27" s="10" t="n">
        <v>11492.5560607256</v>
      </c>
      <c r="CT27" s="10" t="n">
        <v>16618.4639512762</v>
      </c>
      <c r="CU27" s="10" t="n">
        <v>2378.19142836305</v>
      </c>
      <c r="CV27" s="10" t="n">
        <v>21.5138907580621</v>
      </c>
      <c r="CW27" s="10" t="n">
        <v>4.87760426658401</v>
      </c>
      <c r="CX27" s="10" t="n">
        <v>0.136289935173578</v>
      </c>
      <c r="CY27" s="10" t="n">
        <v>6.41760014675046</v>
      </c>
      <c r="CZ27" s="10" t="n">
        <v>2332.72301027926</v>
      </c>
      <c r="DA27" s="10" t="n">
        <v>2.04061960875712</v>
      </c>
      <c r="DB27" s="10" t="n">
        <v>0.905117343529379</v>
      </c>
      <c r="DC27" s="10" t="n">
        <v>49.4971026806821</v>
      </c>
      <c r="DD27" s="10" t="n">
        <v>1.4484562827965</v>
      </c>
      <c r="DE27" s="10" t="n">
        <f aca="false">SUM(B27:DD27)</f>
        <v>248915.324028347</v>
      </c>
    </row>
    <row r="28" customFormat="false" ht="13.5" hidden="false" customHeight="false" outlineLevel="0" collapsed="false">
      <c r="A28" s="8" t="n">
        <v>26</v>
      </c>
      <c r="B28" s="10" t="n">
        <v>72050.6915993588</v>
      </c>
      <c r="C28" s="10" t="n">
        <v>27261.9364114717</v>
      </c>
      <c r="D28" s="10" t="n">
        <v>0</v>
      </c>
      <c r="E28" s="10" t="n">
        <v>28264.7433569976</v>
      </c>
      <c r="F28" s="10" t="n">
        <v>53574.624964841</v>
      </c>
      <c r="G28" s="10" t="n">
        <v>32639.5746742324</v>
      </c>
      <c r="H28" s="10" t="n">
        <v>95026.2459759907</v>
      </c>
      <c r="I28" s="10" t="n">
        <v>24319.494828241</v>
      </c>
      <c r="J28" s="10" t="n">
        <v>16615.9062174538</v>
      </c>
      <c r="K28" s="10" t="n">
        <v>5586.18311752393</v>
      </c>
      <c r="L28" s="10" t="n">
        <v>95283.2397415183</v>
      </c>
      <c r="M28" s="10" t="n">
        <v>4751.60330930006</v>
      </c>
      <c r="N28" s="10" t="n">
        <v>27972.2547909389</v>
      </c>
      <c r="O28" s="10" t="n">
        <v>5676.00214893121</v>
      </c>
      <c r="P28" s="10" t="n">
        <v>38388.5870690732</v>
      </c>
      <c r="Q28" s="10" t="n">
        <v>113231.135690241</v>
      </c>
      <c r="R28" s="10" t="n">
        <v>25910.7559696752</v>
      </c>
      <c r="S28" s="10" t="n">
        <v>48605.5313894901</v>
      </c>
      <c r="T28" s="10" t="n">
        <v>31669.5363521366</v>
      </c>
      <c r="U28" s="10" t="n">
        <v>74653.0135941003</v>
      </c>
      <c r="V28" s="10" t="n">
        <v>2190.61316032784</v>
      </c>
      <c r="W28" s="10" t="n">
        <v>21568.7520093311</v>
      </c>
      <c r="X28" s="10" t="n">
        <v>6096.59861406264</v>
      </c>
      <c r="Y28" s="10" t="n">
        <v>37204.2920252419</v>
      </c>
      <c r="Z28" s="10" t="n">
        <v>2560.27718129782</v>
      </c>
      <c r="AA28" s="10" t="n">
        <v>20422.7055763809</v>
      </c>
      <c r="AB28" s="10" t="n">
        <v>3831.5944249391</v>
      </c>
      <c r="AC28" s="10" t="n">
        <v>17400.6630664031</v>
      </c>
      <c r="AD28" s="10" t="n">
        <v>18613.5969655446</v>
      </c>
      <c r="AE28" s="10" t="n">
        <v>12354.1339197099</v>
      </c>
      <c r="AF28" s="10" t="n">
        <v>11953.1394300419</v>
      </c>
      <c r="AG28" s="10" t="n">
        <v>39382.0286272959</v>
      </c>
      <c r="AH28" s="10" t="n">
        <v>177815.79005092</v>
      </c>
      <c r="AI28" s="10" t="n">
        <v>25353.7005038549</v>
      </c>
      <c r="AJ28" s="10" t="n">
        <v>79020.2892253769</v>
      </c>
      <c r="AK28" s="10" t="n">
        <v>10982.2413096853</v>
      </c>
      <c r="AL28" s="10" t="n">
        <v>85323.5197237999</v>
      </c>
      <c r="AM28" s="10" t="n">
        <v>21714.5543904512</v>
      </c>
      <c r="AN28" s="10" t="n">
        <v>27996.1716088517</v>
      </c>
      <c r="AO28" s="10" t="n">
        <v>89667.0707084967</v>
      </c>
      <c r="AP28" s="10" t="n">
        <v>54459.9088642681</v>
      </c>
      <c r="AQ28" s="10" t="n">
        <v>33368.0521276721</v>
      </c>
      <c r="AR28" s="10" t="n">
        <v>39407.1314375663</v>
      </c>
      <c r="AS28" s="10" t="n">
        <v>10853.0273419439</v>
      </c>
      <c r="AT28" s="10" t="n">
        <v>8847.11214921449</v>
      </c>
      <c r="AU28" s="10" t="n">
        <v>23031.1527103905</v>
      </c>
      <c r="AV28" s="10" t="n">
        <v>25268.6366878407</v>
      </c>
      <c r="AW28" s="10" t="n">
        <v>9131.83898925477</v>
      </c>
      <c r="AX28" s="10" t="n">
        <v>8734.90916504961</v>
      </c>
      <c r="AY28" s="10" t="n">
        <v>3843.14780485787</v>
      </c>
      <c r="AZ28" s="10" t="n">
        <v>2266.51302068193</v>
      </c>
      <c r="BA28" s="10" t="n">
        <v>10478.876037753</v>
      </c>
      <c r="BB28" s="10" t="n">
        <v>10464.026715217</v>
      </c>
      <c r="BC28" s="10" t="n">
        <v>47096.0656731649</v>
      </c>
      <c r="BD28" s="10" t="n">
        <v>88194.400442456</v>
      </c>
      <c r="BE28" s="10" t="n">
        <v>64185.405254975</v>
      </c>
      <c r="BF28" s="10" t="n">
        <v>21620.304036996</v>
      </c>
      <c r="BG28" s="10" t="n">
        <v>19985.4668317091</v>
      </c>
      <c r="BH28" s="10" t="n">
        <v>59882.7459305937</v>
      </c>
      <c r="BI28" s="10" t="n">
        <v>285646.092066528</v>
      </c>
      <c r="BJ28" s="10" t="n">
        <v>392293.894475825</v>
      </c>
      <c r="BK28" s="10" t="n">
        <v>4033.86877991672</v>
      </c>
      <c r="BL28" s="10" t="n">
        <v>668.742073875952</v>
      </c>
      <c r="BM28" s="10" t="n">
        <v>4319.10778083555</v>
      </c>
      <c r="BN28" s="10" t="n">
        <v>315.244221289295</v>
      </c>
      <c r="BO28" s="10" t="n">
        <v>5748.54894339717</v>
      </c>
      <c r="BP28" s="10" t="n">
        <v>85551.0220600845</v>
      </c>
      <c r="BQ28" s="10" t="n">
        <v>92009.3342337149</v>
      </c>
      <c r="BR28" s="10" t="n">
        <v>241.944463990792</v>
      </c>
      <c r="BS28" s="10" t="n">
        <v>109.141770045399</v>
      </c>
      <c r="BT28" s="10" t="n">
        <v>306.90049765989</v>
      </c>
      <c r="BU28" s="10" t="n">
        <v>0</v>
      </c>
      <c r="BV28" s="10" t="n">
        <v>45028.0273545997</v>
      </c>
      <c r="BW28" s="10" t="n">
        <v>643843.635134398</v>
      </c>
      <c r="BX28" s="10" t="n">
        <v>158044.729302353</v>
      </c>
      <c r="BY28" s="10" t="n">
        <v>45601.7168089086</v>
      </c>
      <c r="BZ28" s="10" t="n">
        <v>207628.87325882</v>
      </c>
      <c r="CA28" s="10" t="n">
        <v>5280.99158572126</v>
      </c>
      <c r="CB28" s="10" t="n">
        <v>176.595627453813</v>
      </c>
      <c r="CC28" s="10" t="n">
        <v>884.789516116291</v>
      </c>
      <c r="CD28" s="10" t="n">
        <v>130.322144159181</v>
      </c>
      <c r="CE28" s="10" t="n">
        <v>5180.61341157915</v>
      </c>
      <c r="CF28" s="10" t="n">
        <v>26.1537548715421</v>
      </c>
      <c r="CG28" s="10" t="n">
        <v>0</v>
      </c>
      <c r="CH28" s="10" t="n">
        <v>7.70425359748223</v>
      </c>
      <c r="CI28" s="10" t="n">
        <v>326664.026846916</v>
      </c>
      <c r="CJ28" s="10" t="n">
        <v>59341.5314967411</v>
      </c>
      <c r="CK28" s="10" t="n">
        <v>14229.7305402289</v>
      </c>
      <c r="CL28" s="10" t="n">
        <v>605564.292501635</v>
      </c>
      <c r="CM28" s="10" t="n">
        <v>77.9860012055939</v>
      </c>
      <c r="CN28" s="10" t="n">
        <v>109.470853991906</v>
      </c>
      <c r="CO28" s="10" t="n">
        <v>33714.6155863052</v>
      </c>
      <c r="CP28" s="10" t="n">
        <v>9767.73485536625</v>
      </c>
      <c r="CQ28" s="10" t="n">
        <v>5325.91551946252</v>
      </c>
      <c r="CR28" s="10" t="n">
        <v>0</v>
      </c>
      <c r="CS28" s="10" t="n">
        <v>1421.5287415576</v>
      </c>
      <c r="CT28" s="10" t="n">
        <v>2388.18349233627</v>
      </c>
      <c r="CU28" s="10" t="n">
        <v>1928.32795788658</v>
      </c>
      <c r="CV28" s="10" t="n">
        <v>440.74609846491</v>
      </c>
      <c r="CW28" s="10" t="n">
        <v>2775.88406216544</v>
      </c>
      <c r="CX28" s="10" t="n">
        <v>44.3241166387775</v>
      </c>
      <c r="CY28" s="10" t="n">
        <v>140.079041740873</v>
      </c>
      <c r="CZ28" s="10" t="n">
        <v>792253.967659218</v>
      </c>
      <c r="DA28" s="10" t="n">
        <v>1387.15030213081</v>
      </c>
      <c r="DB28" s="10" t="n">
        <v>859.057543322672</v>
      </c>
      <c r="DC28" s="10" t="n">
        <v>29.7311024010904</v>
      </c>
      <c r="DD28" s="10" t="n">
        <v>1351.38561186189</v>
      </c>
      <c r="DE28" s="10" t="n">
        <f aca="false">SUM(B28:DD28)</f>
        <v>5916945.17839645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311933.88907752</v>
      </c>
      <c r="H29" s="10" t="n">
        <v>3079.39111780037</v>
      </c>
      <c r="I29" s="10" t="n">
        <v>0</v>
      </c>
      <c r="J29" s="10" t="n">
        <v>286.57548493066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40164490927416</v>
      </c>
      <c r="Y29" s="10" t="n">
        <v>0.0968816490412349</v>
      </c>
      <c r="Z29" s="10" t="n">
        <v>0.0289905425294292</v>
      </c>
      <c r="AA29" s="10" t="n">
        <v>0.16311626062576</v>
      </c>
      <c r="AB29" s="10" t="n">
        <v>0</v>
      </c>
      <c r="AC29" s="10" t="n">
        <v>0</v>
      </c>
      <c r="AD29" s="10" t="n">
        <v>0</v>
      </c>
      <c r="AE29" s="10" t="n">
        <v>4.93727958112596</v>
      </c>
      <c r="AF29" s="10" t="n">
        <v>1.11186563233382</v>
      </c>
      <c r="AG29" s="10" t="n">
        <v>59.8238546881003</v>
      </c>
      <c r="AH29" s="10" t="n">
        <v>144.514014032002</v>
      </c>
      <c r="AI29" s="10" t="n">
        <v>69.0041625280797</v>
      </c>
      <c r="AJ29" s="10" t="n">
        <v>104.336253734421</v>
      </c>
      <c r="AK29" s="10" t="n">
        <v>63.8008112954809</v>
      </c>
      <c r="AL29" s="10" t="n">
        <v>103.898140409811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30.6293266191526</v>
      </c>
      <c r="AR29" s="10" t="n">
        <v>44.1776477352254</v>
      </c>
      <c r="AS29" s="10" t="n">
        <v>20.0407314789243</v>
      </c>
      <c r="AT29" s="10" t="n">
        <v>9.43141754463681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25803.2582095047</v>
      </c>
      <c r="BF29" s="10" t="n">
        <v>0</v>
      </c>
      <c r="BG29" s="10" t="n">
        <v>9.38684996722534</v>
      </c>
      <c r="BH29" s="10" t="n">
        <v>3.40102699222148</v>
      </c>
      <c r="BI29" s="10" t="n">
        <v>3821.82319804664</v>
      </c>
      <c r="BJ29" s="10" t="n">
        <v>119821.609200045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4293.85334939422</v>
      </c>
      <c r="BX29" s="10" t="n">
        <v>4266139.02347382</v>
      </c>
      <c r="BY29" s="10" t="n">
        <v>261.354567035158</v>
      </c>
      <c r="BZ29" s="10" t="n">
        <v>578.264016742726</v>
      </c>
      <c r="CA29" s="10" t="n">
        <v>0</v>
      </c>
      <c r="CB29" s="10" t="n">
        <v>0</v>
      </c>
      <c r="CC29" s="10" t="n">
        <v>2421.7290638471</v>
      </c>
      <c r="CD29" s="10" t="n">
        <v>22.1218567958297</v>
      </c>
      <c r="CE29" s="10" t="n">
        <v>14.4184444568763</v>
      </c>
      <c r="CF29" s="10" t="n">
        <v>0.0998639575647773</v>
      </c>
      <c r="CG29" s="10" t="n">
        <v>0</v>
      </c>
      <c r="CH29" s="10" t="n">
        <v>0</v>
      </c>
      <c r="CI29" s="10" t="n">
        <v>11837.1675008212</v>
      </c>
      <c r="CJ29" s="10" t="n">
        <v>0</v>
      </c>
      <c r="CK29" s="10" t="n">
        <v>0</v>
      </c>
      <c r="CL29" s="10" t="n">
        <v>74154.7126832192</v>
      </c>
      <c r="CM29" s="10" t="n">
        <v>0</v>
      </c>
      <c r="CN29" s="10" t="n">
        <v>0</v>
      </c>
      <c r="CO29" s="10" t="n">
        <v>0</v>
      </c>
      <c r="CP29" s="10" t="n">
        <v>1217.51346110409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2914.41884469877</v>
      </c>
      <c r="CV29" s="10" t="n">
        <v>2805.36053926262</v>
      </c>
      <c r="CW29" s="10" t="n">
        <v>11.9433610838068</v>
      </c>
      <c r="CX29" s="10" t="n">
        <v>0.236797759505249</v>
      </c>
      <c r="CY29" s="10" t="n">
        <v>3171.49943051394</v>
      </c>
      <c r="CZ29" s="10" t="n">
        <v>838183.391839541</v>
      </c>
      <c r="DA29" s="10" t="n">
        <v>3.87405884406503</v>
      </c>
      <c r="DB29" s="10" t="n">
        <v>1.19166276615881</v>
      </c>
      <c r="DC29" s="10" t="n">
        <v>59.8915837081646</v>
      </c>
      <c r="DD29" s="10" t="n">
        <v>2.50547059508386</v>
      </c>
      <c r="DE29" s="10" t="n">
        <f aca="false">SUM(B29:DD29)</f>
        <v>6673509.940693</v>
      </c>
    </row>
    <row r="30" customFormat="false" ht="13.5" hidden="false" customHeight="false" outlineLevel="0" collapsed="false">
      <c r="A30" s="8" t="n">
        <v>28</v>
      </c>
      <c r="B30" s="10" t="n">
        <v>14239.7387488175</v>
      </c>
      <c r="C30" s="10" t="n">
        <v>5153.47774483602</v>
      </c>
      <c r="D30" s="10" t="n">
        <v>7447.39967368017</v>
      </c>
      <c r="E30" s="10" t="n">
        <v>2633.23178132983</v>
      </c>
      <c r="F30" s="10" t="n">
        <v>37.6926817217409</v>
      </c>
      <c r="G30" s="10" t="n">
        <v>701178.156299913</v>
      </c>
      <c r="H30" s="10" t="n">
        <v>137.71835810353</v>
      </c>
      <c r="I30" s="10" t="n">
        <v>800.526884573626</v>
      </c>
      <c r="J30" s="10" t="n">
        <v>555.886537175811</v>
      </c>
      <c r="K30" s="10" t="n">
        <v>178.402408645043</v>
      </c>
      <c r="L30" s="10" t="n">
        <v>3201.51369751862</v>
      </c>
      <c r="M30" s="10" t="n">
        <v>370.72451042394</v>
      </c>
      <c r="N30" s="10" t="n">
        <v>2605.4762011784</v>
      </c>
      <c r="O30" s="10" t="n">
        <v>487.215771914458</v>
      </c>
      <c r="P30" s="10" t="n">
        <v>15898.7840496783</v>
      </c>
      <c r="Q30" s="10" t="n">
        <v>22.6130723410029</v>
      </c>
      <c r="R30" s="10" t="n">
        <v>11.7821353838632</v>
      </c>
      <c r="S30" s="10" t="n">
        <v>9427.19627155119</v>
      </c>
      <c r="T30" s="10" t="n">
        <v>4519.13776668143</v>
      </c>
      <c r="U30" s="10" t="n">
        <v>387.028870003569</v>
      </c>
      <c r="V30" s="10" t="n">
        <v>8.13635395400872</v>
      </c>
      <c r="W30" s="10" t="n">
        <v>7608.15383348858</v>
      </c>
      <c r="X30" s="10" t="n">
        <v>701.300471875153</v>
      </c>
      <c r="Y30" s="10" t="n">
        <v>5620.14174199869</v>
      </c>
      <c r="Z30" s="10" t="n">
        <v>761.247248075121</v>
      </c>
      <c r="AA30" s="10" t="n">
        <v>6919.235581008</v>
      </c>
      <c r="AB30" s="10" t="n">
        <v>1352.95505915763</v>
      </c>
      <c r="AC30" s="10" t="n">
        <v>251.53420393384</v>
      </c>
      <c r="AD30" s="10" t="n">
        <v>196.925418963559</v>
      </c>
      <c r="AE30" s="10" t="n">
        <v>12733.747700737</v>
      </c>
      <c r="AF30" s="10" t="n">
        <v>64.0567688849999</v>
      </c>
      <c r="AG30" s="10" t="n">
        <v>5213.64289067384</v>
      </c>
      <c r="AH30" s="10" t="n">
        <v>8044.40955976492</v>
      </c>
      <c r="AI30" s="10" t="n">
        <v>54.2956287233334</v>
      </c>
      <c r="AJ30" s="10" t="n">
        <v>8890.88507447146</v>
      </c>
      <c r="AK30" s="10" t="n">
        <v>3716.04367813026</v>
      </c>
      <c r="AL30" s="10" t="n">
        <v>349.881976393373</v>
      </c>
      <c r="AM30" s="10" t="n">
        <v>25.3674820079961</v>
      </c>
      <c r="AN30" s="10" t="n">
        <v>14545.448750187</v>
      </c>
      <c r="AO30" s="10" t="n">
        <v>29.6702276279882</v>
      </c>
      <c r="AP30" s="10" t="n">
        <v>41.085957074211</v>
      </c>
      <c r="AQ30" s="10" t="n">
        <v>36622.3162056568</v>
      </c>
      <c r="AR30" s="10" t="n">
        <v>13605.2633453495</v>
      </c>
      <c r="AS30" s="10" t="n">
        <v>16842.4630560992</v>
      </c>
      <c r="AT30" s="10" t="n">
        <v>2204.87401507466</v>
      </c>
      <c r="AU30" s="10" t="n">
        <v>176.431731988976</v>
      </c>
      <c r="AV30" s="10" t="n">
        <v>241.018860730783</v>
      </c>
      <c r="AW30" s="10" t="n">
        <v>115.68169184374</v>
      </c>
      <c r="AX30" s="10" t="n">
        <v>251.134609866828</v>
      </c>
      <c r="AY30" s="10" t="n">
        <v>50.1436416466945</v>
      </c>
      <c r="AZ30" s="10" t="n">
        <v>457.848441926534</v>
      </c>
      <c r="BA30" s="10" t="n">
        <v>46.8024928494118</v>
      </c>
      <c r="BB30" s="10" t="n">
        <v>11039.5931227</v>
      </c>
      <c r="BC30" s="10" t="n">
        <v>1174.76247087857</v>
      </c>
      <c r="BD30" s="10" t="n">
        <v>1318.94855055896</v>
      </c>
      <c r="BE30" s="10" t="n">
        <v>28366.8641155747</v>
      </c>
      <c r="BF30" s="10" t="n">
        <v>2.98951096525997</v>
      </c>
      <c r="BG30" s="10" t="n">
        <v>301.316797684902</v>
      </c>
      <c r="BH30" s="10" t="n">
        <v>2635.40733835359</v>
      </c>
      <c r="BI30" s="10" t="n">
        <v>4392.78796748235</v>
      </c>
      <c r="BJ30" s="10" t="n">
        <v>13581.7234120705</v>
      </c>
      <c r="BK30" s="10" t="n">
        <v>879583.133535027</v>
      </c>
      <c r="BL30" s="10" t="n">
        <v>8591.77036547722</v>
      </c>
      <c r="BM30" s="10" t="n">
        <v>4525.56067525529</v>
      </c>
      <c r="BN30" s="10" t="n">
        <v>333.247214492047</v>
      </c>
      <c r="BO30" s="10" t="n">
        <v>757.698800225689</v>
      </c>
      <c r="BP30" s="10" t="n">
        <v>221.188178058257</v>
      </c>
      <c r="BQ30" s="10" t="n">
        <v>3040.0064790427</v>
      </c>
      <c r="BR30" s="10" t="n">
        <v>4747.65639428332</v>
      </c>
      <c r="BS30" s="10" t="n">
        <v>2300.96247725378</v>
      </c>
      <c r="BT30" s="10" t="n">
        <v>908.889728239051</v>
      </c>
      <c r="BU30" s="10" t="n">
        <v>0</v>
      </c>
      <c r="BV30" s="10" t="n">
        <v>5135.40073353401</v>
      </c>
      <c r="BW30" s="10" t="n">
        <v>82.0411892067677</v>
      </c>
      <c r="BX30" s="10" t="n">
        <v>91583.8934465578</v>
      </c>
      <c r="BY30" s="10" t="n">
        <v>580.488620267236</v>
      </c>
      <c r="BZ30" s="10" t="n">
        <v>747.033458505326</v>
      </c>
      <c r="CA30" s="10" t="n">
        <v>18234.4163548988</v>
      </c>
      <c r="CB30" s="10" t="n">
        <v>703.214803245085</v>
      </c>
      <c r="CC30" s="10" t="n">
        <v>3819.82456627542</v>
      </c>
      <c r="CD30" s="10" t="n">
        <v>36.5863483282884</v>
      </c>
      <c r="CE30" s="10" t="n">
        <v>17132.4959039263</v>
      </c>
      <c r="CF30" s="10" t="n">
        <v>112.116194456153</v>
      </c>
      <c r="CG30" s="10" t="n">
        <v>0</v>
      </c>
      <c r="CH30" s="10" t="n">
        <v>11106.0011333669</v>
      </c>
      <c r="CI30" s="10" t="n">
        <v>71668.4191547403</v>
      </c>
      <c r="CJ30" s="10" t="n">
        <v>801.331261344762</v>
      </c>
      <c r="CK30" s="10" t="n">
        <v>33588.3125359626</v>
      </c>
      <c r="CL30" s="10" t="n">
        <v>297371.32189311</v>
      </c>
      <c r="CM30" s="10" t="n">
        <v>0</v>
      </c>
      <c r="CN30" s="10" t="n">
        <v>17389.1374137632</v>
      </c>
      <c r="CO30" s="10" t="n">
        <v>145.420088461245</v>
      </c>
      <c r="CP30" s="10" t="n">
        <v>4392.626697835</v>
      </c>
      <c r="CQ30" s="10" t="n">
        <v>0.295509298203578</v>
      </c>
      <c r="CR30" s="10" t="n">
        <v>66436.2817008402</v>
      </c>
      <c r="CS30" s="10" t="n">
        <v>146.401695083675</v>
      </c>
      <c r="CT30" s="10" t="n">
        <v>176.371068052042</v>
      </c>
      <c r="CU30" s="10" t="n">
        <v>3683.24868893397</v>
      </c>
      <c r="CV30" s="10" t="n">
        <v>26.0438934135574</v>
      </c>
      <c r="CW30" s="10" t="n">
        <v>6215.84039654699</v>
      </c>
      <c r="CX30" s="10" t="n">
        <v>156.149061092342</v>
      </c>
      <c r="CY30" s="10" t="n">
        <v>11.7023917256963</v>
      </c>
      <c r="CZ30" s="10" t="n">
        <v>34295.1331418754</v>
      </c>
      <c r="DA30" s="10" t="n">
        <v>6467.91157630378</v>
      </c>
      <c r="DB30" s="10" t="n">
        <v>12.1996604116901</v>
      </c>
      <c r="DC30" s="10" t="n">
        <v>14.6388032939135</v>
      </c>
      <c r="DD30" s="10" t="n">
        <v>20.9880746077407</v>
      </c>
      <c r="DE30" s="10" t="n">
        <f aca="false">SUM(B30:DD30)</f>
        <v>2577153.64175852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725.43135263289</v>
      </c>
      <c r="I31" s="10" t="n">
        <v>0</v>
      </c>
      <c r="J31" s="10" t="n">
        <v>0</v>
      </c>
      <c r="K31" s="10" t="n">
        <v>0</v>
      </c>
      <c r="L31" s="10" t="n">
        <v>225.126636481763</v>
      </c>
      <c r="M31" s="10" t="n">
        <v>10.8401822971466</v>
      </c>
      <c r="N31" s="10" t="n">
        <v>0</v>
      </c>
      <c r="O31" s="10" t="n">
        <v>0</v>
      </c>
      <c r="P31" s="10" t="n">
        <v>565.219164737671</v>
      </c>
      <c r="Q31" s="10" t="n">
        <v>214.306456191981</v>
      </c>
      <c r="R31" s="10" t="n">
        <v>0</v>
      </c>
      <c r="S31" s="10" t="n">
        <v>341.986907390763</v>
      </c>
      <c r="T31" s="10" t="n">
        <v>380.123388368389</v>
      </c>
      <c r="U31" s="10" t="n">
        <v>289.819933077002</v>
      </c>
      <c r="V31" s="10" t="n">
        <v>0</v>
      </c>
      <c r="W31" s="10" t="n">
        <v>0</v>
      </c>
      <c r="X31" s="10" t="n">
        <v>1321.23450927005</v>
      </c>
      <c r="Y31" s="10" t="n">
        <v>3111.36363793803</v>
      </c>
      <c r="Z31" s="10" t="n">
        <v>936.53699819001</v>
      </c>
      <c r="AA31" s="10" t="n">
        <v>4864.95672963279</v>
      </c>
      <c r="AB31" s="10" t="n">
        <v>3827.056047462</v>
      </c>
      <c r="AC31" s="10" t="n">
        <v>2757.82876808119</v>
      </c>
      <c r="AD31" s="10" t="n">
        <v>2108.92246823919</v>
      </c>
      <c r="AE31" s="10" t="n">
        <v>9017.28456500085</v>
      </c>
      <c r="AF31" s="10" t="n">
        <v>1968.92346631349</v>
      </c>
      <c r="AG31" s="10" t="n">
        <v>4910.49110658497</v>
      </c>
      <c r="AH31" s="10" t="n">
        <v>12506.7932530363</v>
      </c>
      <c r="AI31" s="10" t="n">
        <v>6502.1388651603</v>
      </c>
      <c r="AJ31" s="10" t="n">
        <v>9130.06649504894</v>
      </c>
      <c r="AK31" s="10" t="n">
        <v>78595.8734150257</v>
      </c>
      <c r="AL31" s="10" t="n">
        <v>11357.8493241157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2730.70011564512</v>
      </c>
      <c r="BD31" s="10" t="n">
        <v>2286.19877024327</v>
      </c>
      <c r="BE31" s="10" t="n">
        <v>1752.47410628105</v>
      </c>
      <c r="BF31" s="10" t="n">
        <v>0</v>
      </c>
      <c r="BG31" s="10" t="n">
        <v>14.1860917514528</v>
      </c>
      <c r="BH31" s="10" t="n">
        <v>14.3727264694393</v>
      </c>
      <c r="BI31" s="10" t="n">
        <v>0</v>
      </c>
      <c r="BJ31" s="10" t="n">
        <v>0</v>
      </c>
      <c r="BK31" s="10" t="n">
        <v>617.599976726459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3044425.78916738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5252.97391591281</v>
      </c>
      <c r="CB31" s="10" t="n">
        <v>146.934293658849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2110.15352986099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74.8114688949606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3216096.36783311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7.65936709341623</v>
      </c>
      <c r="J32" s="10" t="n">
        <v>5.9707650720468</v>
      </c>
      <c r="K32" s="10" t="n">
        <v>1.78488704964662</v>
      </c>
      <c r="L32" s="10" t="n">
        <v>28.9596812684861</v>
      </c>
      <c r="M32" s="10" t="n">
        <v>2.65140664312641</v>
      </c>
      <c r="N32" s="10" t="n">
        <v>11.9752462900314</v>
      </c>
      <c r="O32" s="10" t="n">
        <v>5.31912526398753</v>
      </c>
      <c r="P32" s="10" t="n">
        <v>6.99074002008658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2161.882310544</v>
      </c>
      <c r="V32" s="10" t="n">
        <v>0</v>
      </c>
      <c r="W32" s="10" t="n">
        <v>0</v>
      </c>
      <c r="X32" s="10" t="n">
        <v>1.05027974976102</v>
      </c>
      <c r="Y32" s="10" t="n">
        <v>2.70110643302666</v>
      </c>
      <c r="Z32" s="10" t="n">
        <v>1.06428961194526</v>
      </c>
      <c r="AA32" s="10" t="n">
        <v>7.95283187798423</v>
      </c>
      <c r="AB32" s="10" t="n">
        <v>2.15357618375122</v>
      </c>
      <c r="AC32" s="10" t="n">
        <v>3.59021841157611</v>
      </c>
      <c r="AD32" s="10" t="n">
        <v>2.97515912374611</v>
      </c>
      <c r="AE32" s="10" t="n">
        <v>0</v>
      </c>
      <c r="AF32" s="10" t="n">
        <v>0</v>
      </c>
      <c r="AG32" s="10" t="n">
        <v>0.973032579287464</v>
      </c>
      <c r="AH32" s="10" t="n">
        <v>2.78107524204722</v>
      </c>
      <c r="AI32" s="10" t="n">
        <v>0.327546939792841</v>
      </c>
      <c r="AJ32" s="10" t="n">
        <v>1.64888570362479</v>
      </c>
      <c r="AK32" s="10" t="n">
        <v>141.901066514894</v>
      </c>
      <c r="AL32" s="10" t="n">
        <v>456.232127867673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8.79013006044463</v>
      </c>
      <c r="AR32" s="10" t="n">
        <v>13.2705910340938</v>
      </c>
      <c r="AS32" s="10" t="n">
        <v>5.53761614516659</v>
      </c>
      <c r="AT32" s="10" t="n">
        <v>3.14443331506794</v>
      </c>
      <c r="AU32" s="10" t="n">
        <v>0</v>
      </c>
      <c r="AV32" s="10" t="n">
        <v>0.284878224556109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359628257213294</v>
      </c>
      <c r="BF32" s="10" t="n">
        <v>0</v>
      </c>
      <c r="BG32" s="10" t="n">
        <v>6634.44193566814</v>
      </c>
      <c r="BH32" s="10" t="n">
        <v>2603.58823164601</v>
      </c>
      <c r="BI32" s="10" t="n">
        <v>1390.49270749314</v>
      </c>
      <c r="BJ32" s="10" t="n">
        <v>0</v>
      </c>
      <c r="BK32" s="10" t="n">
        <v>683.868208149308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46.9730740556435</v>
      </c>
      <c r="BQ32" s="10" t="n">
        <v>52.2309466602705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894343.16649598</v>
      </c>
      <c r="BZ32" s="10" t="n">
        <v>0</v>
      </c>
      <c r="CA32" s="10" t="n">
        <v>29.8084382808572</v>
      </c>
      <c r="CB32" s="10" t="n">
        <v>0</v>
      </c>
      <c r="CC32" s="10" t="n">
        <v>71280.2039774421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793765.95545995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845.573359510021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62505.2933230287</v>
      </c>
      <c r="CV32" s="10" t="n">
        <v>289.484476859755</v>
      </c>
      <c r="CW32" s="10" t="n">
        <v>0</v>
      </c>
      <c r="CX32" s="10" t="n">
        <v>0</v>
      </c>
      <c r="CY32" s="10" t="n">
        <v>94.3402422882112</v>
      </c>
      <c r="CZ32" s="10" t="n">
        <v>316844.296369503</v>
      </c>
      <c r="DA32" s="10" t="n">
        <v>0</v>
      </c>
      <c r="DB32" s="10" t="n">
        <v>0</v>
      </c>
      <c r="DC32" s="10" t="n">
        <v>48.6397828218157</v>
      </c>
      <c r="DD32" s="10" t="n">
        <v>0</v>
      </c>
      <c r="DE32" s="10" t="n">
        <f aca="false">SUM(B32:DD32)</f>
        <v>4154348.28903186</v>
      </c>
    </row>
    <row r="33" customFormat="false" ht="13.5" hidden="false" customHeight="false" outlineLevel="0" collapsed="false">
      <c r="A33" s="8" t="n">
        <v>31</v>
      </c>
      <c r="B33" s="10" t="n">
        <v>71929.9779839545</v>
      </c>
      <c r="C33" s="10" t="n">
        <v>27501.3578106777</v>
      </c>
      <c r="D33" s="10" t="n">
        <v>4824.72169174051</v>
      </c>
      <c r="E33" s="10" t="n">
        <v>28958.2146956478</v>
      </c>
      <c r="F33" s="10" t="n">
        <v>3138.99768955623</v>
      </c>
      <c r="G33" s="10" t="n">
        <v>76452.1880958263</v>
      </c>
      <c r="H33" s="10" t="n">
        <v>13411.4607214454</v>
      </c>
      <c r="I33" s="10" t="n">
        <v>44528.5796157554</v>
      </c>
      <c r="J33" s="10" t="n">
        <v>30050.3859041818</v>
      </c>
      <c r="K33" s="10" t="n">
        <v>10090.324957713</v>
      </c>
      <c r="L33" s="10" t="n">
        <v>177666.355131852</v>
      </c>
      <c r="M33" s="10" t="n">
        <v>5624.27285374461</v>
      </c>
      <c r="N33" s="10" t="n">
        <v>32624.7596072702</v>
      </c>
      <c r="O33" s="10" t="n">
        <v>11800.0547709544</v>
      </c>
      <c r="P33" s="10" t="n">
        <v>228110.076499591</v>
      </c>
      <c r="Q33" s="10" t="n">
        <v>39704.8887809305</v>
      </c>
      <c r="R33" s="10" t="n">
        <v>56395.7930289601</v>
      </c>
      <c r="S33" s="10" t="n">
        <v>22118.3781477983</v>
      </c>
      <c r="T33" s="10" t="n">
        <v>12060.2256222657</v>
      </c>
      <c r="U33" s="10" t="n">
        <v>82221.4778442842</v>
      </c>
      <c r="V33" s="10" t="n">
        <v>18284.70004617</v>
      </c>
      <c r="W33" s="10" t="n">
        <v>44614.6297405363</v>
      </c>
      <c r="X33" s="10" t="n">
        <v>14039.9092842058</v>
      </c>
      <c r="Y33" s="10" t="n">
        <v>69531.9269367598</v>
      </c>
      <c r="Z33" s="10" t="n">
        <v>14388.5142918703</v>
      </c>
      <c r="AA33" s="10" t="n">
        <v>129623.879378703</v>
      </c>
      <c r="AB33" s="10" t="n">
        <v>30616.0407379989</v>
      </c>
      <c r="AC33" s="10" t="n">
        <v>87161.6724234968</v>
      </c>
      <c r="AD33" s="10" t="n">
        <v>109065.29547628</v>
      </c>
      <c r="AE33" s="10" t="n">
        <v>95083.7956118383</v>
      </c>
      <c r="AF33" s="10" t="n">
        <v>2940.37076421033</v>
      </c>
      <c r="AG33" s="10" t="n">
        <v>28291.5013654759</v>
      </c>
      <c r="AH33" s="10" t="n">
        <v>43873.6518302599</v>
      </c>
      <c r="AI33" s="10" t="n">
        <v>16642.6081852817</v>
      </c>
      <c r="AJ33" s="10" t="n">
        <v>23716.5316206274</v>
      </c>
      <c r="AK33" s="10" t="n">
        <v>16908.8655642077</v>
      </c>
      <c r="AL33" s="10" t="n">
        <v>144569.689223886</v>
      </c>
      <c r="AM33" s="10" t="n">
        <v>69621.1423887185</v>
      </c>
      <c r="AN33" s="10" t="n">
        <v>35829.4530822991</v>
      </c>
      <c r="AO33" s="10" t="n">
        <v>79569.3391531083</v>
      </c>
      <c r="AP33" s="10" t="n">
        <v>105422.913645744</v>
      </c>
      <c r="AQ33" s="10" t="n">
        <v>124836.04262082</v>
      </c>
      <c r="AR33" s="10" t="n">
        <v>138581.22438464</v>
      </c>
      <c r="AS33" s="10" t="n">
        <v>82178.8356869256</v>
      </c>
      <c r="AT33" s="10" t="n">
        <v>25500.8639174418</v>
      </c>
      <c r="AU33" s="10" t="n">
        <v>92012.0564659431</v>
      </c>
      <c r="AV33" s="10" t="n">
        <v>109884.701601293</v>
      </c>
      <c r="AW33" s="10" t="n">
        <v>65080.5917618507</v>
      </c>
      <c r="AX33" s="10" t="n">
        <v>36726.2759612055</v>
      </c>
      <c r="AY33" s="10" t="n">
        <v>21225.3976245712</v>
      </c>
      <c r="AZ33" s="10" t="n">
        <v>434568.532218594</v>
      </c>
      <c r="BA33" s="10" t="n">
        <v>83173.4012271731</v>
      </c>
      <c r="BB33" s="10" t="n">
        <v>68364.8502859434</v>
      </c>
      <c r="BC33" s="10" t="n">
        <v>96533.7153881492</v>
      </c>
      <c r="BD33" s="10" t="n">
        <v>211049.069578069</v>
      </c>
      <c r="BE33" s="10" t="n">
        <v>72637.043898639</v>
      </c>
      <c r="BF33" s="10" t="n">
        <v>304128.612058856</v>
      </c>
      <c r="BG33" s="10" t="n">
        <v>113747.003105637</v>
      </c>
      <c r="BH33" s="10" t="n">
        <v>152960.053150836</v>
      </c>
      <c r="BI33" s="10" t="n">
        <v>176100.152876361</v>
      </c>
      <c r="BJ33" s="10" t="n">
        <v>317599.038225639</v>
      </c>
      <c r="BK33" s="10" t="n">
        <v>61715.8469050797</v>
      </c>
      <c r="BL33" s="10" t="n">
        <v>683117.976922371</v>
      </c>
      <c r="BM33" s="10" t="n">
        <v>39466.2548665052</v>
      </c>
      <c r="BN33" s="10" t="n">
        <v>2770.11535290152</v>
      </c>
      <c r="BO33" s="10" t="n">
        <v>28024.9764015355</v>
      </c>
      <c r="BP33" s="10" t="n">
        <v>400698.762953523</v>
      </c>
      <c r="BQ33" s="10" t="n">
        <v>352414.193168501</v>
      </c>
      <c r="BR33" s="10" t="n">
        <v>107683.242359289</v>
      </c>
      <c r="BS33" s="10" t="n">
        <v>49739.0755937258</v>
      </c>
      <c r="BT33" s="10" t="n">
        <v>270947.073339173</v>
      </c>
      <c r="BU33" s="10" t="n">
        <v>0</v>
      </c>
      <c r="BV33" s="10" t="n">
        <v>106529.381699239</v>
      </c>
      <c r="BW33" s="10" t="n">
        <v>357592.573744806</v>
      </c>
      <c r="BX33" s="10" t="n">
        <v>96266.8824881432</v>
      </c>
      <c r="BY33" s="10" t="n">
        <v>11327.3802893632</v>
      </c>
      <c r="BZ33" s="10" t="n">
        <v>284466.94783858</v>
      </c>
      <c r="CA33" s="10" t="n">
        <v>45261.3163628152</v>
      </c>
      <c r="CB33" s="10" t="n">
        <v>1700.32064306341</v>
      </c>
      <c r="CC33" s="10" t="n">
        <v>1206886.50371933</v>
      </c>
      <c r="CD33" s="10" t="n">
        <v>103378.078608782</v>
      </c>
      <c r="CE33" s="10" t="n">
        <v>2685153.08844422</v>
      </c>
      <c r="CF33" s="10" t="n">
        <v>12033.5900493676</v>
      </c>
      <c r="CG33" s="10" t="n">
        <v>9189.08726886347</v>
      </c>
      <c r="CH33" s="10" t="n">
        <v>63527.8354886698</v>
      </c>
      <c r="CI33" s="10" t="n">
        <v>293601.415512463</v>
      </c>
      <c r="CJ33" s="10" t="n">
        <v>84617.828964241</v>
      </c>
      <c r="CK33" s="10" t="n">
        <v>236775.483594241</v>
      </c>
      <c r="CL33" s="10" t="n">
        <v>357432.946725492</v>
      </c>
      <c r="CM33" s="10" t="n">
        <v>7473.44811659201</v>
      </c>
      <c r="CN33" s="10" t="n">
        <v>63686.2057416222</v>
      </c>
      <c r="CO33" s="10" t="n">
        <v>38380.9458790685</v>
      </c>
      <c r="CP33" s="10" t="n">
        <v>5769.15375360739</v>
      </c>
      <c r="CQ33" s="10" t="n">
        <v>196147.331410313</v>
      </c>
      <c r="CR33" s="10" t="n">
        <v>130210.468103773</v>
      </c>
      <c r="CS33" s="10" t="n">
        <v>71561.2294331255</v>
      </c>
      <c r="CT33" s="10" t="n">
        <v>123541.217566582</v>
      </c>
      <c r="CU33" s="10" t="n">
        <v>1219107.51963581</v>
      </c>
      <c r="CV33" s="10" t="n">
        <v>196586.771757763</v>
      </c>
      <c r="CW33" s="10" t="n">
        <v>1131703.61111446</v>
      </c>
      <c r="CX33" s="10" t="n">
        <v>18754.2398489964</v>
      </c>
      <c r="CY33" s="10" t="n">
        <v>20756.8035320516</v>
      </c>
      <c r="CZ33" s="10" t="n">
        <v>1709473.65547206</v>
      </c>
      <c r="DA33" s="10" t="n">
        <v>1062488.64361065</v>
      </c>
      <c r="DB33" s="10" t="n">
        <v>53806.981345723</v>
      </c>
      <c r="DC33" s="10" t="n">
        <v>12877.0470504906</v>
      </c>
      <c r="DD33" s="10" t="n">
        <v>69538.5066514735</v>
      </c>
      <c r="DE33" s="10" t="n">
        <f aca="false">SUM(B33:DD33)</f>
        <v>18970078.3435729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94329550.7091167</v>
      </c>
      <c r="BU34" s="10" t="n">
        <v>248492996.194837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42822546.903954</v>
      </c>
    </row>
    <row r="35" customFormat="false" ht="13.5" hidden="false" customHeight="false" outlineLevel="0" collapsed="false">
      <c r="A35" s="8" t="n">
        <v>33</v>
      </c>
      <c r="B35" s="10" t="n">
        <v>2408536.15351029</v>
      </c>
      <c r="C35" s="10" t="n">
        <v>979556.185728941</v>
      </c>
      <c r="D35" s="10" t="n">
        <v>1326724.95718831</v>
      </c>
      <c r="E35" s="10" t="n">
        <v>445505.460917053</v>
      </c>
      <c r="F35" s="10" t="n">
        <v>301781.730701855</v>
      </c>
      <c r="G35" s="10" t="n">
        <v>1004038.04608185</v>
      </c>
      <c r="H35" s="10" t="n">
        <v>383233.959736295</v>
      </c>
      <c r="I35" s="10" t="n">
        <v>454639.594297127</v>
      </c>
      <c r="J35" s="10" t="n">
        <v>329747.347788952</v>
      </c>
      <c r="K35" s="10" t="n">
        <v>105143.698478555</v>
      </c>
      <c r="L35" s="10" t="n">
        <v>1751015.05966262</v>
      </c>
      <c r="M35" s="10" t="n">
        <v>97360.7643525707</v>
      </c>
      <c r="N35" s="10" t="n">
        <v>627379.224729265</v>
      </c>
      <c r="O35" s="10" t="n">
        <v>197717.359270258</v>
      </c>
      <c r="P35" s="10" t="n">
        <v>1172619.34445351</v>
      </c>
      <c r="Q35" s="10" t="n">
        <v>382460.208479475</v>
      </c>
      <c r="R35" s="10" t="n">
        <v>316386.27147991</v>
      </c>
      <c r="S35" s="10" t="n">
        <v>1005896.54221986</v>
      </c>
      <c r="T35" s="10" t="n">
        <v>321644.095083677</v>
      </c>
      <c r="U35" s="10" t="n">
        <v>532195.139428024</v>
      </c>
      <c r="V35" s="10" t="n">
        <v>44008.9358806924</v>
      </c>
      <c r="W35" s="10" t="n">
        <v>396398.395223941</v>
      </c>
      <c r="X35" s="10" t="n">
        <v>97214.2593477957</v>
      </c>
      <c r="Y35" s="10" t="n">
        <v>372915.279657896</v>
      </c>
      <c r="Z35" s="10" t="n">
        <v>159123.776523652</v>
      </c>
      <c r="AA35" s="10" t="n">
        <v>1445303.69703435</v>
      </c>
      <c r="AB35" s="10" t="n">
        <v>272139.428641001</v>
      </c>
      <c r="AC35" s="10" t="n">
        <v>851103.173509802</v>
      </c>
      <c r="AD35" s="10" t="n">
        <v>730436.026085744</v>
      </c>
      <c r="AE35" s="10" t="n">
        <v>590842.206709743</v>
      </c>
      <c r="AF35" s="10" t="n">
        <v>130088.520275297</v>
      </c>
      <c r="AG35" s="10" t="n">
        <v>287000.784375108</v>
      </c>
      <c r="AH35" s="10" t="n">
        <v>431170.877639283</v>
      </c>
      <c r="AI35" s="10" t="n">
        <v>92533.8254992792</v>
      </c>
      <c r="AJ35" s="10" t="n">
        <v>219619.854328803</v>
      </c>
      <c r="AK35" s="10" t="n">
        <v>801427.889134949</v>
      </c>
      <c r="AL35" s="10" t="n">
        <v>4670185.13515017</v>
      </c>
      <c r="AM35" s="10" t="n">
        <v>264290.828526793</v>
      </c>
      <c r="AN35" s="10" t="n">
        <v>758613.548206262</v>
      </c>
      <c r="AO35" s="10" t="n">
        <v>967458.98850937</v>
      </c>
      <c r="AP35" s="10" t="n">
        <v>1350373.98203306</v>
      </c>
      <c r="AQ35" s="10" t="n">
        <v>849182.289713557</v>
      </c>
      <c r="AR35" s="10" t="n">
        <v>1072815.04229593</v>
      </c>
      <c r="AS35" s="10" t="n">
        <v>309143.857780837</v>
      </c>
      <c r="AT35" s="10" t="n">
        <v>193919.826682796</v>
      </c>
      <c r="AU35" s="10" t="n">
        <v>555036.114941998</v>
      </c>
      <c r="AV35" s="10" t="n">
        <v>1109984.62745468</v>
      </c>
      <c r="AW35" s="10" t="n">
        <v>744653.511879103</v>
      </c>
      <c r="AX35" s="10" t="n">
        <v>730311.958436636</v>
      </c>
      <c r="AY35" s="10" t="n">
        <v>283548.583065109</v>
      </c>
      <c r="AZ35" s="10" t="n">
        <v>1105742.82812771</v>
      </c>
      <c r="BA35" s="10" t="n">
        <v>901253.902830425</v>
      </c>
      <c r="BB35" s="10" t="n">
        <v>646683.534875928</v>
      </c>
      <c r="BC35" s="10" t="n">
        <v>1470099.89272358</v>
      </c>
      <c r="BD35" s="10" t="n">
        <v>2860262.79621609</v>
      </c>
      <c r="BE35" s="10" t="n">
        <v>464069.750438504</v>
      </c>
      <c r="BF35" s="10" t="n">
        <v>473193.89811057</v>
      </c>
      <c r="BG35" s="10" t="n">
        <v>1541477.6600661</v>
      </c>
      <c r="BH35" s="10" t="n">
        <v>619092.85205243</v>
      </c>
      <c r="BI35" s="10" t="n">
        <v>2528174.5930832</v>
      </c>
      <c r="BJ35" s="10" t="n">
        <v>1848371.71663386</v>
      </c>
      <c r="BK35" s="10" t="n">
        <v>2181037.21640516</v>
      </c>
      <c r="BL35" s="10" t="n">
        <v>806363.498853362</v>
      </c>
      <c r="BM35" s="10" t="n">
        <v>468031.631706475</v>
      </c>
      <c r="BN35" s="10" t="n">
        <v>37745.2310697021</v>
      </c>
      <c r="BO35" s="10" t="n">
        <v>64449.9874009723</v>
      </c>
      <c r="BP35" s="10" t="n">
        <v>15245752.3525431</v>
      </c>
      <c r="BQ35" s="10" t="n">
        <v>15856888.8002457</v>
      </c>
      <c r="BR35" s="10" t="n">
        <v>5159325.61775125</v>
      </c>
      <c r="BS35" s="10" t="n">
        <v>1931089.06807874</v>
      </c>
      <c r="BT35" s="10" t="n">
        <v>12517742.5402537</v>
      </c>
      <c r="BU35" s="10" t="n">
        <v>0</v>
      </c>
      <c r="BV35" s="10" t="n">
        <v>2735371.26504963</v>
      </c>
      <c r="BW35" s="10" t="n">
        <v>3041975.69910576</v>
      </c>
      <c r="BX35" s="10" t="n">
        <v>686900.897742528</v>
      </c>
      <c r="BY35" s="10" t="n">
        <v>382089.963804777</v>
      </c>
      <c r="BZ35" s="10" t="n">
        <v>390036.864520201</v>
      </c>
      <c r="CA35" s="10" t="n">
        <v>1966294.43489591</v>
      </c>
      <c r="CB35" s="10" t="n">
        <v>59141.2658475737</v>
      </c>
      <c r="CC35" s="10" t="n">
        <v>8025390.7696627</v>
      </c>
      <c r="CD35" s="10" t="n">
        <v>1269339.72627141</v>
      </c>
      <c r="CE35" s="10" t="n">
        <v>7536896.70046242</v>
      </c>
      <c r="CF35" s="10" t="n">
        <v>53663.4014420754</v>
      </c>
      <c r="CG35" s="10" t="n">
        <v>248773.389140695</v>
      </c>
      <c r="CH35" s="10" t="n">
        <v>733940.431266278</v>
      </c>
      <c r="CI35" s="10" t="n">
        <v>4952901.11228431</v>
      </c>
      <c r="CJ35" s="10" t="n">
        <v>828993.811091297</v>
      </c>
      <c r="CK35" s="10" t="n">
        <v>2012841.86152215</v>
      </c>
      <c r="CL35" s="10" t="n">
        <v>9201940.94390422</v>
      </c>
      <c r="CM35" s="10" t="n">
        <v>108265.450322519</v>
      </c>
      <c r="CN35" s="10" t="n">
        <v>1150244.5688427</v>
      </c>
      <c r="CO35" s="10" t="n">
        <v>236430.694617123</v>
      </c>
      <c r="CP35" s="10" t="n">
        <v>159524.284526385</v>
      </c>
      <c r="CQ35" s="10" t="n">
        <v>5212544.24637036</v>
      </c>
      <c r="CR35" s="10" t="n">
        <v>12907170.898815</v>
      </c>
      <c r="CS35" s="10" t="n">
        <v>1292615.1502335</v>
      </c>
      <c r="CT35" s="10" t="n">
        <v>1910410.49304642</v>
      </c>
      <c r="CU35" s="10" t="n">
        <v>10227189.3827121</v>
      </c>
      <c r="CV35" s="10" t="n">
        <v>2475232.48395995</v>
      </c>
      <c r="CW35" s="10" t="n">
        <v>4280820.85259337</v>
      </c>
      <c r="CX35" s="10" t="n">
        <v>102367.584212566</v>
      </c>
      <c r="CY35" s="10" t="n">
        <v>370090.974400084</v>
      </c>
      <c r="CZ35" s="10" t="n">
        <v>18271986.7265686</v>
      </c>
      <c r="DA35" s="10" t="n">
        <v>2624243.05817831</v>
      </c>
      <c r="DB35" s="10" t="n">
        <v>835902.184246708</v>
      </c>
      <c r="DC35" s="10" t="n">
        <v>170616.331467587</v>
      </c>
      <c r="DD35" s="10" t="n">
        <v>1367821.85134031</v>
      </c>
      <c r="DE35" s="10" t="n">
        <f aca="false">SUM(B35:DD35)</f>
        <v>211481245.492066</v>
      </c>
    </row>
    <row r="36" customFormat="false" ht="13.5" hidden="false" customHeight="false" outlineLevel="0" collapsed="false">
      <c r="A36" s="8" t="n">
        <v>34</v>
      </c>
      <c r="B36" s="10" t="n">
        <v>25119857.0891518</v>
      </c>
      <c r="C36" s="10" t="n">
        <v>9239077.21998628</v>
      </c>
      <c r="D36" s="10" t="n">
        <v>1111831.3149312</v>
      </c>
      <c r="E36" s="10" t="n">
        <v>259818.637142154</v>
      </c>
      <c r="F36" s="10" t="n">
        <v>6492290.62339616</v>
      </c>
      <c r="G36" s="10" t="n">
        <v>3948899.25684368</v>
      </c>
      <c r="H36" s="10" t="n">
        <v>754151.505829211</v>
      </c>
      <c r="I36" s="10" t="n">
        <v>243587.872580048</v>
      </c>
      <c r="J36" s="10" t="n">
        <v>222679.265813423</v>
      </c>
      <c r="K36" s="10" t="n">
        <v>57780.2026966633</v>
      </c>
      <c r="L36" s="10" t="n">
        <v>882550.67373115</v>
      </c>
      <c r="M36" s="10" t="n">
        <v>70413.9419395637</v>
      </c>
      <c r="N36" s="10" t="n">
        <v>480027.208470782</v>
      </c>
      <c r="O36" s="10" t="n">
        <v>144962.616015928</v>
      </c>
      <c r="P36" s="10" t="n">
        <v>2316483.70072758</v>
      </c>
      <c r="Q36" s="10" t="n">
        <v>429278.173182617</v>
      </c>
      <c r="R36" s="10" t="n">
        <v>314703.388542931</v>
      </c>
      <c r="S36" s="10" t="n">
        <v>976961.786345181</v>
      </c>
      <c r="T36" s="10" t="n">
        <v>678949.142783493</v>
      </c>
      <c r="U36" s="10" t="n">
        <v>302242.064413291</v>
      </c>
      <c r="V36" s="10" t="n">
        <v>39329.4823931817</v>
      </c>
      <c r="W36" s="10" t="n">
        <v>281005.512484845</v>
      </c>
      <c r="X36" s="10" t="n">
        <v>226242.298887111</v>
      </c>
      <c r="Y36" s="10" t="n">
        <v>646776.625948753</v>
      </c>
      <c r="Z36" s="10" t="n">
        <v>220716.236887076</v>
      </c>
      <c r="AA36" s="10" t="n">
        <v>1647218.75843984</v>
      </c>
      <c r="AB36" s="10" t="n">
        <v>552494.344087179</v>
      </c>
      <c r="AC36" s="10" t="n">
        <v>941715.045904476</v>
      </c>
      <c r="AD36" s="10" t="n">
        <v>890150.269358087</v>
      </c>
      <c r="AE36" s="10" t="n">
        <v>2083452.67753436</v>
      </c>
      <c r="AF36" s="10" t="n">
        <v>609093.193089067</v>
      </c>
      <c r="AG36" s="10" t="n">
        <v>356441.194768623</v>
      </c>
      <c r="AH36" s="10" t="n">
        <v>863499.382659268</v>
      </c>
      <c r="AI36" s="10" t="n">
        <v>228725.981726403</v>
      </c>
      <c r="AJ36" s="10" t="n">
        <v>513595.68467378</v>
      </c>
      <c r="AK36" s="10" t="n">
        <v>3730724.42488926</v>
      </c>
      <c r="AL36" s="10" t="n">
        <v>4604609.87405065</v>
      </c>
      <c r="AM36" s="10" t="n">
        <v>628956.097659735</v>
      </c>
      <c r="AN36" s="10" t="n">
        <v>1473780.73160109</v>
      </c>
      <c r="AO36" s="10" t="n">
        <v>270127.453929228</v>
      </c>
      <c r="AP36" s="10" t="n">
        <v>366286.559850818</v>
      </c>
      <c r="AQ36" s="10" t="n">
        <v>661964.184226468</v>
      </c>
      <c r="AR36" s="10" t="n">
        <v>922223.6146204</v>
      </c>
      <c r="AS36" s="10" t="n">
        <v>324419.668560782</v>
      </c>
      <c r="AT36" s="10" t="n">
        <v>182583.690535014</v>
      </c>
      <c r="AU36" s="10" t="n">
        <v>422355.608042588</v>
      </c>
      <c r="AV36" s="10" t="n">
        <v>668901.894746469</v>
      </c>
      <c r="AW36" s="10" t="n">
        <v>441933.531026991</v>
      </c>
      <c r="AX36" s="10" t="n">
        <v>505511.048690123</v>
      </c>
      <c r="AY36" s="10" t="n">
        <v>169341.692290166</v>
      </c>
      <c r="AZ36" s="10" t="n">
        <v>485289.677226541</v>
      </c>
      <c r="BA36" s="10" t="n">
        <v>565987.783340307</v>
      </c>
      <c r="BB36" s="10" t="n">
        <v>476349.524051258</v>
      </c>
      <c r="BC36" s="10" t="n">
        <v>2413520.100873</v>
      </c>
      <c r="BD36" s="10" t="n">
        <v>3769503.34441319</v>
      </c>
      <c r="BE36" s="10" t="n">
        <v>1213924.48888819</v>
      </c>
      <c r="BF36" s="10" t="n">
        <v>349901.432283108</v>
      </c>
      <c r="BG36" s="10" t="n">
        <v>621879.462752543</v>
      </c>
      <c r="BH36" s="10" t="n">
        <v>413876.779385246</v>
      </c>
      <c r="BI36" s="10" t="n">
        <v>2007123.20912338</v>
      </c>
      <c r="BJ36" s="10" t="n">
        <v>2221235.8133892</v>
      </c>
      <c r="BK36" s="10" t="n">
        <v>12609501.3863936</v>
      </c>
      <c r="BL36" s="10" t="n">
        <v>1545133.49251224</v>
      </c>
      <c r="BM36" s="10" t="n">
        <v>24352623.385292</v>
      </c>
      <c r="BN36" s="10" t="n">
        <v>2258638.07122677</v>
      </c>
      <c r="BO36" s="10" t="n">
        <v>931513.288241697</v>
      </c>
      <c r="BP36" s="10" t="n">
        <v>5954605.19497132</v>
      </c>
      <c r="BQ36" s="10" t="n">
        <v>1863141.48949576</v>
      </c>
      <c r="BR36" s="10" t="n">
        <v>426722.481637325</v>
      </c>
      <c r="BS36" s="10" t="n">
        <v>125585.641594687</v>
      </c>
      <c r="BT36" s="10" t="n">
        <v>4264285.0310841</v>
      </c>
      <c r="BU36" s="10" t="n">
        <v>0</v>
      </c>
      <c r="BV36" s="10" t="n">
        <v>120194.914115076</v>
      </c>
      <c r="BW36" s="10" t="n">
        <v>32106978.2345047</v>
      </c>
      <c r="BX36" s="10" t="n">
        <v>3986655.52737526</v>
      </c>
      <c r="BY36" s="10" t="n">
        <v>2433769.28266029</v>
      </c>
      <c r="BZ36" s="10" t="n">
        <v>3641899.22879723</v>
      </c>
      <c r="CA36" s="10" t="n">
        <v>6569472.96612561</v>
      </c>
      <c r="CB36" s="10" t="n">
        <v>249128.284634205</v>
      </c>
      <c r="CC36" s="10" t="n">
        <v>405056.772288315</v>
      </c>
      <c r="CD36" s="10" t="n">
        <v>65659.8396111348</v>
      </c>
      <c r="CE36" s="10" t="n">
        <v>540866.505794751</v>
      </c>
      <c r="CF36" s="10" t="n">
        <v>3602.55759888168</v>
      </c>
      <c r="CG36" s="10" t="n">
        <v>22868.0839348565</v>
      </c>
      <c r="CH36" s="10" t="n">
        <v>281001.272467402</v>
      </c>
      <c r="CI36" s="10" t="n">
        <v>618546.55381238</v>
      </c>
      <c r="CJ36" s="10" t="n">
        <v>1388955.71845977</v>
      </c>
      <c r="CK36" s="10" t="n">
        <v>720245.383587113</v>
      </c>
      <c r="CL36" s="10" t="n">
        <v>1504480.77089829</v>
      </c>
      <c r="CM36" s="10" t="n">
        <v>431529.373638981</v>
      </c>
      <c r="CN36" s="10" t="n">
        <v>336662.062155485</v>
      </c>
      <c r="CO36" s="10" t="n">
        <v>111566.584981735</v>
      </c>
      <c r="CP36" s="10" t="n">
        <v>31135.9461958998</v>
      </c>
      <c r="CQ36" s="10" t="n">
        <v>1047355.1773289</v>
      </c>
      <c r="CR36" s="10" t="n">
        <v>434064.189309949</v>
      </c>
      <c r="CS36" s="10" t="n">
        <v>386413.04638701</v>
      </c>
      <c r="CT36" s="10" t="n">
        <v>429902.016355859</v>
      </c>
      <c r="CU36" s="10" t="n">
        <v>466273.241931233</v>
      </c>
      <c r="CV36" s="10" t="n">
        <v>432974.257561591</v>
      </c>
      <c r="CW36" s="10" t="n">
        <v>301482.297707047</v>
      </c>
      <c r="CX36" s="10" t="n">
        <v>6772.7172943371</v>
      </c>
      <c r="CY36" s="10" t="n">
        <v>264056.266509901</v>
      </c>
      <c r="CZ36" s="10" t="n">
        <v>49875068.9678419</v>
      </c>
      <c r="DA36" s="10" t="n">
        <v>192772.779154802</v>
      </c>
      <c r="DB36" s="10" t="n">
        <v>52562.1314360343</v>
      </c>
      <c r="DC36" s="10" t="n">
        <v>7713.0589870743</v>
      </c>
      <c r="DD36" s="10" t="n">
        <v>132029.799350771</v>
      </c>
      <c r="DE36" s="10" t="n">
        <f aca="false">SUM(B36:DD36)</f>
        <v>257990779.337054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4914883.2020924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4914883.2020924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33286096.7396358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33286096.7396358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2514143.1765686</v>
      </c>
      <c r="CB39" s="10" t="n">
        <v>387467.490766567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161874.6511628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4063485.318498</v>
      </c>
    </row>
    <row r="40" customFormat="false" ht="13.5" hidden="false" customHeight="false" outlineLevel="0" collapsed="false">
      <c r="A40" s="8" t="n">
        <v>38</v>
      </c>
      <c r="B40" s="11" t="n">
        <v>0.125601642628054</v>
      </c>
      <c r="C40" s="11" t="n">
        <v>2660.92376715186</v>
      </c>
      <c r="D40" s="11" t="n">
        <v>1082.40516549387</v>
      </c>
      <c r="E40" s="11" t="n">
        <v>1688.7703408103</v>
      </c>
      <c r="F40" s="11" t="n">
        <v>1817.07026187069</v>
      </c>
      <c r="G40" s="11" t="n">
        <v>3760.94154677717</v>
      </c>
      <c r="H40" s="11" t="n">
        <v>4465.85933395773</v>
      </c>
      <c r="I40" s="11" t="n">
        <v>12093.5614750815</v>
      </c>
      <c r="J40" s="11" t="n">
        <v>15523.4925562095</v>
      </c>
      <c r="K40" s="11" t="n">
        <v>9115.50154236263</v>
      </c>
      <c r="L40" s="11" t="n">
        <v>51316.2776604267</v>
      </c>
      <c r="M40" s="11" t="n">
        <v>2281.06412923435</v>
      </c>
      <c r="N40" s="11" t="n">
        <v>37299.2467512674</v>
      </c>
      <c r="O40" s="11" t="n">
        <v>6776.82926206591</v>
      </c>
      <c r="P40" s="11" t="n">
        <v>36755.3234799528</v>
      </c>
      <c r="Q40" s="11" t="n">
        <v>10075.6080559731</v>
      </c>
      <c r="R40" s="11" t="n">
        <v>19540.2540522914</v>
      </c>
      <c r="S40" s="11" t="n">
        <v>23719.3883821365</v>
      </c>
      <c r="T40" s="11" t="n">
        <v>18058.5678568719</v>
      </c>
      <c r="U40" s="11" t="n">
        <v>13430.688820768</v>
      </c>
      <c r="V40" s="11" t="n">
        <v>4641.85273679022</v>
      </c>
      <c r="W40" s="11" t="n">
        <v>16959.0060236435</v>
      </c>
      <c r="X40" s="11" t="n">
        <v>3979.9860456015</v>
      </c>
      <c r="Y40" s="11" t="n">
        <v>9057.09084508111</v>
      </c>
      <c r="Z40" s="11" t="n">
        <v>8108.09301797822</v>
      </c>
      <c r="AA40" s="11" t="n">
        <v>49089.1459325814</v>
      </c>
      <c r="AB40" s="11" t="n">
        <v>3549.70080941831</v>
      </c>
      <c r="AC40" s="11" t="n">
        <v>42803.461363276</v>
      </c>
      <c r="AD40" s="11" t="n">
        <v>100617.045928662</v>
      </c>
      <c r="AE40" s="11" t="n">
        <v>10643.4311041012</v>
      </c>
      <c r="AF40" s="11" t="n">
        <v>5414.6596819469</v>
      </c>
      <c r="AG40" s="11" t="n">
        <v>8803.87134549224</v>
      </c>
      <c r="AH40" s="11" t="n">
        <v>19367.2152909763</v>
      </c>
      <c r="AI40" s="11" t="n">
        <v>4459.05782664812</v>
      </c>
      <c r="AJ40" s="11" t="n">
        <v>10132.7389216104</v>
      </c>
      <c r="AK40" s="11" t="n">
        <v>24810.567969906</v>
      </c>
      <c r="AL40" s="11" t="n">
        <v>50622.2434332232</v>
      </c>
      <c r="AM40" s="11" t="n">
        <v>6785.17878279144</v>
      </c>
      <c r="AN40" s="11" t="n">
        <v>23086.4383540165</v>
      </c>
      <c r="AO40" s="11" t="n">
        <v>46501.3451959437</v>
      </c>
      <c r="AP40" s="11" t="n">
        <v>70034.9709626896</v>
      </c>
      <c r="AQ40" s="11" t="n">
        <v>55277.3788030425</v>
      </c>
      <c r="AR40" s="11" t="n">
        <v>91667.2135022155</v>
      </c>
      <c r="AS40" s="11" t="n">
        <v>23132.76310751</v>
      </c>
      <c r="AT40" s="11" t="n">
        <v>22884.3621251847</v>
      </c>
      <c r="AU40" s="11" t="n">
        <v>73362.6761188902</v>
      </c>
      <c r="AV40" s="11" t="n">
        <v>108353.799309835</v>
      </c>
      <c r="AW40" s="11" t="n">
        <v>139362.671053476</v>
      </c>
      <c r="AX40" s="11" t="n">
        <v>57888.4768757942</v>
      </c>
      <c r="AY40" s="11" t="n">
        <v>83199.8198705552</v>
      </c>
      <c r="AZ40" s="11" t="n">
        <v>40401.482467111</v>
      </c>
      <c r="BA40" s="11" t="n">
        <v>72955.0142946215</v>
      </c>
      <c r="BB40" s="11" t="n">
        <v>99033.1400256196</v>
      </c>
      <c r="BC40" s="11" t="n">
        <v>34091.5698589391</v>
      </c>
      <c r="BD40" s="11" t="n">
        <v>115008.919747439</v>
      </c>
      <c r="BE40" s="11" t="n">
        <v>25844.433895288</v>
      </c>
      <c r="BF40" s="11" t="n">
        <v>21858.5218279717</v>
      </c>
      <c r="BG40" s="11" t="n">
        <v>38370.959362812</v>
      </c>
      <c r="BH40" s="11" t="n">
        <v>38217.2222782902</v>
      </c>
      <c r="BI40" s="11" t="n">
        <v>320312.81013924</v>
      </c>
      <c r="BJ40" s="11" t="n">
        <v>98792.7880562147</v>
      </c>
      <c r="BK40" s="11" t="n">
        <v>278259.980439797</v>
      </c>
      <c r="BL40" s="11" t="n">
        <v>59998.8788193516</v>
      </c>
      <c r="BM40" s="11" t="n">
        <v>77193.0337490284</v>
      </c>
      <c r="BN40" s="11" t="n">
        <v>2000.54344312976</v>
      </c>
      <c r="BO40" s="11" t="n">
        <v>6126.04455735172</v>
      </c>
      <c r="BP40" s="11" t="n">
        <v>937896.778927032</v>
      </c>
      <c r="BQ40" s="11" t="n">
        <v>1393165.18442934</v>
      </c>
      <c r="BR40" s="11" t="n">
        <v>480025.432839792</v>
      </c>
      <c r="BS40" s="11" t="n">
        <v>196535.156679186</v>
      </c>
      <c r="BT40" s="11" t="n">
        <v>94671.7300818506</v>
      </c>
      <c r="BU40" s="11" t="n">
        <v>0</v>
      </c>
      <c r="BV40" s="11" t="n">
        <v>12702.5602137591</v>
      </c>
      <c r="BW40" s="11" t="n">
        <v>128056.919245547</v>
      </c>
      <c r="BX40" s="11" t="n">
        <v>29980.5901040647</v>
      </c>
      <c r="BY40" s="11" t="n">
        <v>37768.397664124</v>
      </c>
      <c r="BZ40" s="11" t="n">
        <v>136962.24290435</v>
      </c>
      <c r="CA40" s="11" t="n">
        <v>182596.281014459</v>
      </c>
      <c r="CB40" s="11" t="n">
        <v>10276.7377925752</v>
      </c>
      <c r="CC40" s="11" t="n">
        <v>36024.1487121875</v>
      </c>
      <c r="CD40" s="11" t="n">
        <v>5340.14044807581</v>
      </c>
      <c r="CE40" s="11" t="n">
        <v>110888.128456263</v>
      </c>
      <c r="CF40" s="11" t="n">
        <v>4039.83523300018</v>
      </c>
      <c r="CG40" s="11" t="n">
        <v>41429.5019963318</v>
      </c>
      <c r="CH40" s="11" t="n">
        <v>56210.8509922296</v>
      </c>
      <c r="CI40" s="11" t="n">
        <v>106572.97026258</v>
      </c>
      <c r="CJ40" s="11" t="n">
        <v>23032.0529756781</v>
      </c>
      <c r="CK40" s="11" t="n">
        <v>668980.856227726</v>
      </c>
      <c r="CL40" s="11" t="n">
        <v>409769.345539482</v>
      </c>
      <c r="CM40" s="11" t="n">
        <v>42407.0384164445</v>
      </c>
      <c r="CN40" s="11" t="n">
        <v>475690.445972677</v>
      </c>
      <c r="CO40" s="11" t="n">
        <v>22452.1749176966</v>
      </c>
      <c r="CP40" s="11" t="n">
        <v>4434.05038567969</v>
      </c>
      <c r="CQ40" s="11" t="n">
        <v>51935.4811095975</v>
      </c>
      <c r="CR40" s="11" t="n">
        <v>24648.4376341426</v>
      </c>
      <c r="CS40" s="11" t="n">
        <v>10.8510853202124</v>
      </c>
      <c r="CT40" s="11" t="n">
        <v>21227.1730348121</v>
      </c>
      <c r="CU40" s="11" t="n">
        <v>26081.0801756511</v>
      </c>
      <c r="CV40" s="11" t="n">
        <v>11146.2950191394</v>
      </c>
      <c r="CW40" s="11" t="n">
        <v>29510.195317644</v>
      </c>
      <c r="CX40" s="11" t="n">
        <v>2244.55235983467</v>
      </c>
      <c r="CY40" s="11" t="n">
        <v>28253.7279922989</v>
      </c>
      <c r="CZ40" s="11" t="n">
        <v>723652.690021231</v>
      </c>
      <c r="DA40" s="11" t="n">
        <v>28350.6468005399</v>
      </c>
      <c r="DB40" s="11" t="n">
        <v>29525.6087242305</v>
      </c>
      <c r="DC40" s="11" t="n">
        <v>225.803975600789</v>
      </c>
      <c r="DD40" s="11" t="n">
        <v>54221.8463921927</v>
      </c>
      <c r="DE40" s="10" t="n">
        <f aca="false">SUM(B40:DD40)</f>
        <v>9453467.4474178</v>
      </c>
    </row>
    <row r="41" customFormat="false" ht="13.5" hidden="false" customHeight="false" outlineLevel="0" collapsed="false">
      <c r="A41" s="8" t="n">
        <v>39</v>
      </c>
      <c r="B41" s="11" t="n">
        <v>202.642352999722</v>
      </c>
      <c r="C41" s="11" t="n">
        <v>1541.53466713655</v>
      </c>
      <c r="D41" s="11" t="n">
        <v>4059.96103677322</v>
      </c>
      <c r="E41" s="11" t="n">
        <v>2856.30429035891</v>
      </c>
      <c r="F41" s="11" t="n">
        <v>314.151138090405</v>
      </c>
      <c r="G41" s="11" t="n">
        <v>16509.4914106061</v>
      </c>
      <c r="H41" s="11" t="n">
        <v>59943.9242364416</v>
      </c>
      <c r="I41" s="11" t="n">
        <v>163064.085489796</v>
      </c>
      <c r="J41" s="11" t="n">
        <v>57082.9772617077</v>
      </c>
      <c r="K41" s="11" t="n">
        <v>19421.3142859513</v>
      </c>
      <c r="L41" s="11" t="n">
        <v>283428.468563972</v>
      </c>
      <c r="M41" s="11" t="n">
        <v>29591.208851203</v>
      </c>
      <c r="N41" s="11" t="n">
        <v>69986.7599412878</v>
      </c>
      <c r="O41" s="11" t="n">
        <v>49370.4800247994</v>
      </c>
      <c r="P41" s="11" t="n">
        <v>285034.290943923</v>
      </c>
      <c r="Q41" s="11" t="n">
        <v>78871.6690315805</v>
      </c>
      <c r="R41" s="11" t="n">
        <v>115406.769637727</v>
      </c>
      <c r="S41" s="11" t="n">
        <v>118701.57475423</v>
      </c>
      <c r="T41" s="11" t="n">
        <v>124787.543674336</v>
      </c>
      <c r="U41" s="11" t="n">
        <v>274712.801757883</v>
      </c>
      <c r="V41" s="11" t="n">
        <v>13728.9046863953</v>
      </c>
      <c r="W41" s="11" t="n">
        <v>52573.1159922276</v>
      </c>
      <c r="X41" s="11" t="n">
        <v>21127.6731752289</v>
      </c>
      <c r="Y41" s="11" t="n">
        <v>59940.010493777</v>
      </c>
      <c r="Z41" s="11" t="n">
        <v>30409.1403715943</v>
      </c>
      <c r="AA41" s="11" t="n">
        <v>148141.296294272</v>
      </c>
      <c r="AB41" s="11" t="n">
        <v>34215.5267823669</v>
      </c>
      <c r="AC41" s="11" t="n">
        <v>125834.802640992</v>
      </c>
      <c r="AD41" s="11" t="n">
        <v>230015.817205498</v>
      </c>
      <c r="AE41" s="11" t="n">
        <v>58980.2497866967</v>
      </c>
      <c r="AF41" s="11" t="n">
        <v>17587.9236507166</v>
      </c>
      <c r="AG41" s="11" t="n">
        <v>55620.6246957142</v>
      </c>
      <c r="AH41" s="11" t="n">
        <v>64287.217653608</v>
      </c>
      <c r="AI41" s="11" t="n">
        <v>9662.81258873923</v>
      </c>
      <c r="AJ41" s="11" t="n">
        <v>29724.8207928511</v>
      </c>
      <c r="AK41" s="11" t="n">
        <v>46593.6933057028</v>
      </c>
      <c r="AL41" s="11" t="n">
        <v>85038.1568559202</v>
      </c>
      <c r="AM41" s="11" t="n">
        <v>24764.1428156981</v>
      </c>
      <c r="AN41" s="11" t="n">
        <v>66016.9288658833</v>
      </c>
      <c r="AO41" s="11" t="n">
        <v>128468.422253117</v>
      </c>
      <c r="AP41" s="11" t="n">
        <v>108963.484918674</v>
      </c>
      <c r="AQ41" s="11" t="n">
        <v>512223.63583417</v>
      </c>
      <c r="AR41" s="11" t="n">
        <v>553951.447006118</v>
      </c>
      <c r="AS41" s="11" t="n">
        <v>93019.3573623224</v>
      </c>
      <c r="AT41" s="11" t="n">
        <v>143062.437433321</v>
      </c>
      <c r="AU41" s="11" t="n">
        <v>159237.482405144</v>
      </c>
      <c r="AV41" s="11" t="n">
        <v>279020.578722891</v>
      </c>
      <c r="AW41" s="11" t="n">
        <v>159933.226117434</v>
      </c>
      <c r="AX41" s="11" t="n">
        <v>178958.064895375</v>
      </c>
      <c r="AY41" s="11" t="n">
        <v>85966.3818916722</v>
      </c>
      <c r="AZ41" s="11" t="n">
        <v>72459.7311307986</v>
      </c>
      <c r="BA41" s="11" t="n">
        <v>83163.1719477187</v>
      </c>
      <c r="BB41" s="11" t="n">
        <v>120323.898781474</v>
      </c>
      <c r="BC41" s="11" t="n">
        <v>320875.580083219</v>
      </c>
      <c r="BD41" s="11" t="n">
        <v>378626.275379414</v>
      </c>
      <c r="BE41" s="11" t="n">
        <v>54312.2628397073</v>
      </c>
      <c r="BF41" s="11" t="n">
        <v>41332.9003318622</v>
      </c>
      <c r="BG41" s="11" t="n">
        <v>183066.229047283</v>
      </c>
      <c r="BH41" s="11" t="n">
        <v>103537.243884912</v>
      </c>
      <c r="BI41" s="11" t="n">
        <v>4345171.57769392</v>
      </c>
      <c r="BJ41" s="11" t="n">
        <v>2472474.9745218</v>
      </c>
      <c r="BK41" s="11" t="n">
        <v>315751.150449274</v>
      </c>
      <c r="BL41" s="11" t="n">
        <v>258112.847619227</v>
      </c>
      <c r="BM41" s="11" t="n">
        <v>84295.8860503488</v>
      </c>
      <c r="BN41" s="11" t="n">
        <v>1603.45032220874</v>
      </c>
      <c r="BO41" s="11" t="n">
        <v>22053.2885070297</v>
      </c>
      <c r="BP41" s="11" t="n">
        <v>2193391.90309949</v>
      </c>
      <c r="BQ41" s="11" t="n">
        <v>2627385.71787908</v>
      </c>
      <c r="BR41" s="11" t="n">
        <v>1839813.5937046</v>
      </c>
      <c r="BS41" s="11" t="n">
        <v>1320962.16110414</v>
      </c>
      <c r="BT41" s="11" t="n">
        <v>776305.575497876</v>
      </c>
      <c r="BU41" s="11" t="n">
        <v>0</v>
      </c>
      <c r="BV41" s="11" t="n">
        <v>215648.921870405</v>
      </c>
      <c r="BW41" s="11" t="n">
        <v>556151.319387024</v>
      </c>
      <c r="BX41" s="11" t="n">
        <v>36350.8116258037</v>
      </c>
      <c r="BY41" s="11" t="n">
        <v>76125.2082300765</v>
      </c>
      <c r="BZ41" s="11" t="n">
        <v>206478.670735785</v>
      </c>
      <c r="CA41" s="11" t="n">
        <v>394080.36546792</v>
      </c>
      <c r="CB41" s="11" t="n">
        <v>17860.5846806237</v>
      </c>
      <c r="CC41" s="11" t="n">
        <v>234431.126738178</v>
      </c>
      <c r="CD41" s="11" t="n">
        <v>11475.9679637475</v>
      </c>
      <c r="CE41" s="11" t="n">
        <v>722936.257511736</v>
      </c>
      <c r="CF41" s="11" t="n">
        <v>24027.3664095916</v>
      </c>
      <c r="CG41" s="11" t="n">
        <v>114946.43281436</v>
      </c>
      <c r="CH41" s="11" t="n">
        <v>333846.929211863</v>
      </c>
      <c r="CI41" s="11" t="n">
        <v>461836.642161161</v>
      </c>
      <c r="CJ41" s="11" t="n">
        <v>224327.521482785</v>
      </c>
      <c r="CK41" s="11" t="n">
        <v>2231032.48013353</v>
      </c>
      <c r="CL41" s="11" t="n">
        <v>374441.55652</v>
      </c>
      <c r="CM41" s="11" t="n">
        <v>569479.055415666</v>
      </c>
      <c r="CN41" s="11" t="n">
        <v>1004038.38978924</v>
      </c>
      <c r="CO41" s="11" t="n">
        <v>618517.904034117</v>
      </c>
      <c r="CP41" s="11" t="n">
        <v>25101.7400209001</v>
      </c>
      <c r="CQ41" s="11" t="n">
        <v>366150.399935503</v>
      </c>
      <c r="CR41" s="11" t="n">
        <v>101845.775768902</v>
      </c>
      <c r="CS41" s="11" t="n">
        <v>108230.121476945</v>
      </c>
      <c r="CT41" s="11" t="n">
        <v>111312.048963983</v>
      </c>
      <c r="CU41" s="11" t="n">
        <v>404492.163917167</v>
      </c>
      <c r="CV41" s="11" t="n">
        <v>65688.8693986736</v>
      </c>
      <c r="CW41" s="11" t="n">
        <v>154409.719628934</v>
      </c>
      <c r="CX41" s="11" t="n">
        <v>12277.6598321435</v>
      </c>
      <c r="CY41" s="11" t="n">
        <v>116854.362432998</v>
      </c>
      <c r="CZ41" s="11" t="n">
        <v>1495879.76671767</v>
      </c>
      <c r="DA41" s="11" t="n">
        <v>165886.845670961</v>
      </c>
      <c r="DB41" s="11" t="n">
        <v>92499.9931435497</v>
      </c>
      <c r="DC41" s="11" t="n">
        <v>185.928564481552</v>
      </c>
      <c r="DD41" s="11" t="n">
        <v>187621.116541176</v>
      </c>
      <c r="DE41" s="10" t="n">
        <f aca="false">SUM(B41:DD41)</f>
        <v>34783444.7749179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3773396.264734</v>
      </c>
      <c r="C42" s="11" t="n">
        <f aca="false">SUM(C3:C41)</f>
        <v>12681934.6033575</v>
      </c>
      <c r="D42" s="11" t="n">
        <f aca="false">SUM(D3:D41)</f>
        <v>6664181.27004395</v>
      </c>
      <c r="E42" s="11" t="n">
        <f aca="false">SUM(E3:E41)</f>
        <v>2052908.88978424</v>
      </c>
      <c r="F42" s="11" t="n">
        <f aca="false">SUM(F3:F41)</f>
        <v>7015215.35813859</v>
      </c>
      <c r="G42" s="11" t="n">
        <f aca="false">SUM(G3:G41)</f>
        <v>7961390.16489678</v>
      </c>
      <c r="H42" s="11" t="n">
        <f aca="false">SUM(H3:H41)</f>
        <v>2025547.23923092</v>
      </c>
      <c r="I42" s="11" t="n">
        <f aca="false">SUM(I3:I41)</f>
        <v>1894789.59231448</v>
      </c>
      <c r="J42" s="11" t="n">
        <f aca="false">SUM(J3:J41)</f>
        <v>1333286.65763502</v>
      </c>
      <c r="K42" s="11" t="n">
        <f aca="false">SUM(K3:K41)</f>
        <v>431555.746688245</v>
      </c>
      <c r="L42" s="11" t="n">
        <f aca="false">SUM(L3:L41)</f>
        <v>6913932.76529078</v>
      </c>
      <c r="M42" s="11" t="n">
        <f aca="false">SUM(M3:M41)</f>
        <v>679486.105314798</v>
      </c>
      <c r="N42" s="11" t="n">
        <f aca="false">SUM(N3:N41)</f>
        <v>3869145.00666776</v>
      </c>
      <c r="O42" s="11" t="n">
        <f aca="false">SUM(O3:O41)</f>
        <v>949575.317384779</v>
      </c>
      <c r="P42" s="11" t="n">
        <f aca="false">SUM(P3:P41)</f>
        <v>8272651.99997516</v>
      </c>
      <c r="Q42" s="11" t="n">
        <f aca="false">SUM(Q3:Q41)</f>
        <v>1909167.98014457</v>
      </c>
      <c r="R42" s="11" t="n">
        <f aca="false">SUM(R3:R41)</f>
        <v>1538824.35552545</v>
      </c>
      <c r="S42" s="11" t="n">
        <f aca="false">SUM(S3:S41)</f>
        <v>4153925.82391778</v>
      </c>
      <c r="T42" s="11" t="n">
        <f aca="false">SUM(T3:T41)</f>
        <v>2238530.52527101</v>
      </c>
      <c r="U42" s="11" t="n">
        <f aca="false">SUM(U3:U41)</f>
        <v>4695043.84033776</v>
      </c>
      <c r="V42" s="11" t="n">
        <f aca="false">SUM(V3:V41)</f>
        <v>399799.436316954</v>
      </c>
      <c r="W42" s="11" t="n">
        <f aca="false">SUM(W3:W41)</f>
        <v>1877597.79092183</v>
      </c>
      <c r="X42" s="11" t="n">
        <f aca="false">SUM(X3:X41)</f>
        <v>687771.072049323</v>
      </c>
      <c r="Y42" s="11" t="n">
        <f aca="false">SUM(Y3:Y41)</f>
        <v>2559794.4480572</v>
      </c>
      <c r="Z42" s="11" t="n">
        <f aca="false">SUM(Z3:Z41)</f>
        <v>784435.299498201</v>
      </c>
      <c r="AA42" s="11" t="n">
        <f aca="false">SUM(AA3:AA41)</f>
        <v>6477330.54689574</v>
      </c>
      <c r="AB42" s="11" t="n">
        <f aca="false">SUM(AB3:AB41)</f>
        <v>1666967.76968664</v>
      </c>
      <c r="AC42" s="11" t="n">
        <f aca="false">SUM(AC3:AC41)</f>
        <v>3397908.9962026</v>
      </c>
      <c r="AD42" s="11" t="n">
        <f aca="false">SUM(AD3:AD41)</f>
        <v>3782819.48546023</v>
      </c>
      <c r="AE42" s="11" t="n">
        <f aca="false">SUM(AE3:AE41)</f>
        <v>5394753.97123896</v>
      </c>
      <c r="AF42" s="11" t="n">
        <f aca="false">SUM(AF3:AF41)</f>
        <v>1070674.10049072</v>
      </c>
      <c r="AG42" s="11" t="n">
        <f aca="false">SUM(AG3:AG41)</f>
        <v>1525947.67585027</v>
      </c>
      <c r="AH42" s="11" t="n">
        <f aca="false">SUM(AH3:AH41)</f>
        <v>2582175.55894633</v>
      </c>
      <c r="AI42" s="11" t="n">
        <f aca="false">SUM(AI3:AI41)</f>
        <v>667265.895130643</v>
      </c>
      <c r="AJ42" s="11" t="n">
        <f aca="false">SUM(AJ3:AJ41)</f>
        <v>1447618.96750763</v>
      </c>
      <c r="AK42" s="11" t="n">
        <f aca="false">SUM(AK3:AK41)</f>
        <v>5975294.94885011</v>
      </c>
      <c r="AL42" s="11" t="n">
        <f aca="false">SUM(AL3:AL41)</f>
        <v>16911282.843204</v>
      </c>
      <c r="AM42" s="11" t="n">
        <f aca="false">SUM(AM3:AM41)</f>
        <v>1581251.26587742</v>
      </c>
      <c r="AN42" s="11" t="n">
        <f aca="false">SUM(AN3:AN41)</f>
        <v>3712330.44886775</v>
      </c>
      <c r="AO42" s="11" t="n">
        <f aca="false">SUM(AO3:AO41)</f>
        <v>2868192.54849962</v>
      </c>
      <c r="AP42" s="11" t="n">
        <f aca="false">SUM(AP3:AP41)</f>
        <v>4633402.5737498</v>
      </c>
      <c r="AQ42" s="11" t="n">
        <f aca="false">SUM(AQ3:AQ41)</f>
        <v>6964847.29224585</v>
      </c>
      <c r="AR42" s="11" t="n">
        <f aca="false">SUM(AR3:AR41)</f>
        <v>7898047.09786386</v>
      </c>
      <c r="AS42" s="11" t="n">
        <f aca="false">SUM(AS3:AS41)</f>
        <v>3190721.73045568</v>
      </c>
      <c r="AT42" s="11" t="n">
        <f aca="false">SUM(AT3:AT41)</f>
        <v>1682430.47852173</v>
      </c>
      <c r="AU42" s="11" t="n">
        <f aca="false">SUM(AU3:AU41)</f>
        <v>6201865.69825438</v>
      </c>
      <c r="AV42" s="11" t="n">
        <f aca="false">SUM(AV3:AV41)</f>
        <v>7533328.83759321</v>
      </c>
      <c r="AW42" s="11" t="n">
        <f aca="false">SUM(AW3:AW41)</f>
        <v>2985672.68083305</v>
      </c>
      <c r="AX42" s="11" t="n">
        <f aca="false">SUM(AX3:AX41)</f>
        <v>2546785.84091847</v>
      </c>
      <c r="AY42" s="11" t="n">
        <f aca="false">SUM(AY3:AY41)</f>
        <v>1142805.76802818</v>
      </c>
      <c r="AZ42" s="11" t="n">
        <f aca="false">SUM(AZ3:AZ41)</f>
        <v>4804288.76370004</v>
      </c>
      <c r="BA42" s="11" t="n">
        <f aca="false">SUM(BA3:BA41)</f>
        <v>3465378.09762593</v>
      </c>
      <c r="BB42" s="11" t="n">
        <f aca="false">SUM(BB3:BB41)</f>
        <v>3295765.99224701</v>
      </c>
      <c r="BC42" s="11" t="n">
        <f aca="false">SUM(BC3:BC41)</f>
        <v>9450718.97632334</v>
      </c>
      <c r="BD42" s="11" t="n">
        <f aca="false">SUM(BD3:BD41)</f>
        <v>17528642.0042799</v>
      </c>
      <c r="BE42" s="11" t="n">
        <f aca="false">SUM(BE3:BE41)</f>
        <v>4570302.55503663</v>
      </c>
      <c r="BF42" s="11" t="n">
        <f aca="false">SUM(BF3:BF41)</f>
        <v>3188696.92018741</v>
      </c>
      <c r="BG42" s="11" t="n">
        <f aca="false">SUM(BG3:BG41)</f>
        <v>7237481.31063396</v>
      </c>
      <c r="BH42" s="11" t="n">
        <f aca="false">SUM(BH3:BH41)</f>
        <v>3593785.29140675</v>
      </c>
      <c r="BI42" s="11" t="n">
        <f aca="false">SUM(BI3:BI41)</f>
        <v>13651926.420864</v>
      </c>
      <c r="BJ42" s="11" t="n">
        <f aca="false">SUM(BJ3:BJ41)</f>
        <v>10591675.0872717</v>
      </c>
      <c r="BK42" s="11" t="n">
        <f aca="false">SUM(BK3:BK41)</f>
        <v>71158418.5227499</v>
      </c>
      <c r="BL42" s="11" t="n">
        <f aca="false">SUM(BL3:BL41)</f>
        <v>4355837.26558835</v>
      </c>
      <c r="BM42" s="11" t="n">
        <f aca="false">SUM(BM3:BM41)</f>
        <v>26368615.5616434</v>
      </c>
      <c r="BN42" s="11" t="n">
        <f aca="false">SUM(BN3:BN41)</f>
        <v>2415672.76098038</v>
      </c>
      <c r="BO42" s="11" t="n">
        <f aca="false">SUM(BO3:BO41)</f>
        <v>1279076.66404978</v>
      </c>
      <c r="BP42" s="11" t="n">
        <f aca="false">SUM(BP3:BP41)</f>
        <v>30545666.3554592</v>
      </c>
      <c r="BQ42" s="11" t="n">
        <f aca="false">SUM(BQ3:BQ41)</f>
        <v>30173499.4479644</v>
      </c>
      <c r="BR42" s="11" t="n">
        <f aca="false">SUM(BR3:BR41)</f>
        <v>10671431.0905833</v>
      </c>
      <c r="BS42" s="11" t="n">
        <f aca="false">SUM(BS3:BS41)</f>
        <v>4850453.39337011</v>
      </c>
      <c r="BT42" s="11" t="n">
        <f aca="false">SUM(BT3:BT41)</f>
        <v>113828669.341064</v>
      </c>
      <c r="BU42" s="11" t="n">
        <f aca="false">SUM(BU3:BU41)</f>
        <v>248492996.194837</v>
      </c>
      <c r="BV42" s="11" t="n">
        <f aca="false">SUM(BV3:BV41)</f>
        <v>44546058.8208244</v>
      </c>
      <c r="BW42" s="11" t="n">
        <f aca="false">SUM(BW3:BW41)</f>
        <v>46024363.5202806</v>
      </c>
      <c r="BX42" s="11" t="n">
        <f aca="false">SUM(BX3:BX41)</f>
        <v>10323256.1263743</v>
      </c>
      <c r="BY42" s="11" t="n">
        <f aca="false">SUM(BY3:BY41)</f>
        <v>6138656.82881661</v>
      </c>
      <c r="BZ42" s="11" t="n">
        <f aca="false">SUM(BZ3:BZ41)</f>
        <v>5689070.4433376</v>
      </c>
      <c r="CA42" s="11" t="n">
        <f aca="false">SUM(CA3:CA41)</f>
        <v>30383065.1043049</v>
      </c>
      <c r="CB42" s="11" t="n">
        <f aca="false">SUM(CB3:CB41)</f>
        <v>1072760.76770056</v>
      </c>
      <c r="CC42" s="11" t="n">
        <f aca="false">SUM(CC3:CC41)</f>
        <v>12364542.4693034</v>
      </c>
      <c r="CD42" s="11" t="n">
        <f aca="false">SUM(CD3:CD41)</f>
        <v>2041689.20879929</v>
      </c>
      <c r="CE42" s="11" t="n">
        <f aca="false">SUM(CE3:CE41)</f>
        <v>16179294.2231203</v>
      </c>
      <c r="CF42" s="11" t="n">
        <f aca="false">SUM(CF3:CF41)</f>
        <v>123659.45121059</v>
      </c>
      <c r="CG42" s="11" t="n">
        <f aca="false">SUM(CG3:CG41)</f>
        <v>552654.400484055</v>
      </c>
      <c r="CH42" s="11" t="n">
        <f aca="false">SUM(CH3:CH41)</f>
        <v>2711143.3924272</v>
      </c>
      <c r="CI42" s="11" t="n">
        <f aca="false">SUM(CI3:CI41)</f>
        <v>32070325.3347725</v>
      </c>
      <c r="CJ42" s="11" t="n">
        <f aca="false">SUM(CJ3:CJ41)</f>
        <v>4982215.85189746</v>
      </c>
      <c r="CK42" s="11" t="n">
        <f aca="false">SUM(CK3:CK41)</f>
        <v>8691781.16265603</v>
      </c>
      <c r="CL42" s="11" t="n">
        <f aca="false">SUM(CL3:CL41)</f>
        <v>18528702.4386835</v>
      </c>
      <c r="CM42" s="11" t="n">
        <f aca="false">SUM(CM3:CM41)</f>
        <v>3559878.59756189</v>
      </c>
      <c r="CN42" s="11" t="n">
        <f aca="false">SUM(CN3:CN41)</f>
        <v>4737594.05226579</v>
      </c>
      <c r="CO42" s="11" t="n">
        <f aca="false">SUM(CO3:CO41)</f>
        <v>2580595.46198214</v>
      </c>
      <c r="CP42" s="11" t="n">
        <f aca="false">SUM(CP3:CP41)</f>
        <v>329465.818009831</v>
      </c>
      <c r="CQ42" s="11" t="n">
        <f aca="false">SUM(CQ3:CQ41)</f>
        <v>9966903.21702825</v>
      </c>
      <c r="CR42" s="11" t="n">
        <f aca="false">SUM(CR3:CR41)</f>
        <v>16009793.5312613</v>
      </c>
      <c r="CS42" s="11" t="n">
        <f aca="false">SUM(CS3:CS41)</f>
        <v>2596302.13507431</v>
      </c>
      <c r="CT42" s="11" t="n">
        <f aca="false">SUM(CT3:CT41)</f>
        <v>4492697.9657012</v>
      </c>
      <c r="CU42" s="11" t="n">
        <f aca="false">SUM(CU3:CU41)</f>
        <v>14916585.5009301</v>
      </c>
      <c r="CV42" s="11" t="n">
        <f aca="false">SUM(CV3:CV41)</f>
        <v>4258340.68827778</v>
      </c>
      <c r="CW42" s="11" t="n">
        <f aca="false">SUM(CW3:CW41)</f>
        <v>7820214.39455535</v>
      </c>
      <c r="CX42" s="11" t="n">
        <f aca="false">SUM(CX3:CX41)</f>
        <v>181265.979564726</v>
      </c>
      <c r="CY42" s="11" t="n">
        <f aca="false">SUM(CY3:CY41)</f>
        <v>988712.962930206</v>
      </c>
      <c r="CZ42" s="11" t="n">
        <f aca="false">SUM(CZ3:CZ41)</f>
        <v>89356841.9241903</v>
      </c>
      <c r="DA42" s="11" t="n">
        <f aca="false">SUM(DA3:DA41)</f>
        <v>5915074.34398576</v>
      </c>
      <c r="DB42" s="11" t="n">
        <f aca="false">SUM(DB3:DB41)</f>
        <v>1400140.39532212</v>
      </c>
      <c r="DC42" s="11" t="n">
        <f aca="false">SUM(DC3:DC41)</f>
        <v>233001.142330073</v>
      </c>
      <c r="DD42" s="11" t="n">
        <f aca="false">SUM(DD3:DD41)</f>
        <v>2360911.22688382</v>
      </c>
      <c r="DE42" s="11" t="n">
        <f aca="false">SUM(DE3:DE41)</f>
        <v>1260852167.475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J3" activePane="bottomRight" state="frozen"/>
      <selection pane="topLeft" activeCell="A1" activeCellId="0" sqref="A1"/>
      <selection pane="topRight" activeCell="CJ1" activeCellId="0" sqref="CJ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1" min="31" style="0" width="9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4" min="74" style="0" width="9.99"/>
    <col collapsed="false" customWidth="true" hidden="false" outlineLevel="0" max="75" min="75" style="0" width="10.99"/>
    <col collapsed="false" customWidth="true" hidden="false" outlineLevel="0" max="79" min="76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89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5" min="105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74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90016.57730674</v>
      </c>
      <c r="C3" s="10" t="n">
        <v>648419.774919909</v>
      </c>
      <c r="D3" s="10" t="n">
        <v>2845239.82063291</v>
      </c>
      <c r="E3" s="10" t="n">
        <v>60998.2610805848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341800.194825446</v>
      </c>
      <c r="CM3" s="10" t="n">
        <v>0</v>
      </c>
      <c r="CN3" s="10" t="n">
        <v>0</v>
      </c>
      <c r="CO3" s="10" t="n">
        <v>0</v>
      </c>
      <c r="CP3" s="10" t="n">
        <v>5183.97866188349</v>
      </c>
      <c r="CQ3" s="10" t="n">
        <v>0</v>
      </c>
      <c r="CR3" s="10" t="n">
        <v>0</v>
      </c>
      <c r="CS3" s="10" t="n">
        <v>62848.1660529264</v>
      </c>
      <c r="CT3" s="10" t="n">
        <v>752628.075274928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6107134.84875533</v>
      </c>
    </row>
    <row r="4" customFormat="false" ht="13.5" hidden="false" customHeight="false" outlineLevel="0" collapsed="false">
      <c r="A4" s="8" t="n">
        <v>2</v>
      </c>
      <c r="B4" s="10" t="n">
        <v>7129.27538417389</v>
      </c>
      <c r="C4" s="10" t="n">
        <v>2583.53638689647</v>
      </c>
      <c r="D4" s="10" t="n">
        <v>30627.3494966284</v>
      </c>
      <c r="E4" s="10" t="n">
        <v>36845.439231108</v>
      </c>
      <c r="F4" s="10" t="n">
        <v>9188.70831579386</v>
      </c>
      <c r="G4" s="10" t="n">
        <v>604524.553097887</v>
      </c>
      <c r="H4" s="10" t="n">
        <v>16033.4298704801</v>
      </c>
      <c r="I4" s="10" t="n">
        <v>36658.4992967526</v>
      </c>
      <c r="J4" s="10" t="n">
        <v>24570.3791022092</v>
      </c>
      <c r="K4" s="10" t="n">
        <v>8201.43534681135</v>
      </c>
      <c r="L4" s="10" t="n">
        <v>140845.201676187</v>
      </c>
      <c r="M4" s="10" t="n">
        <v>7094.54494281786</v>
      </c>
      <c r="N4" s="10" t="n">
        <v>49581.6167014608</v>
      </c>
      <c r="O4" s="10" t="n">
        <v>6537.021821146</v>
      </c>
      <c r="P4" s="10" t="n">
        <v>374893.358048627</v>
      </c>
      <c r="Q4" s="10" t="n">
        <v>84289.4274042711</v>
      </c>
      <c r="R4" s="10" t="n">
        <v>130112.09138368</v>
      </c>
      <c r="S4" s="10" t="n">
        <v>18812.9987759027</v>
      </c>
      <c r="T4" s="10" t="n">
        <v>22198.4959133455</v>
      </c>
      <c r="U4" s="10" t="n">
        <v>123767.183043626</v>
      </c>
      <c r="V4" s="10" t="n">
        <v>35735.3696886059</v>
      </c>
      <c r="W4" s="10" t="n">
        <v>30067.3811912168</v>
      </c>
      <c r="X4" s="10" t="n">
        <v>4602.47183233689</v>
      </c>
      <c r="Y4" s="10" t="n">
        <v>9479.04417524363</v>
      </c>
      <c r="Z4" s="10" t="n">
        <v>1609.99678345405</v>
      </c>
      <c r="AA4" s="10" t="n">
        <v>12762.1738237453</v>
      </c>
      <c r="AB4" s="10" t="n">
        <v>2928.0950229888</v>
      </c>
      <c r="AC4" s="10" t="n">
        <v>12802.8930229411</v>
      </c>
      <c r="AD4" s="10" t="n">
        <v>14640.5740635554</v>
      </c>
      <c r="AE4" s="10" t="n">
        <v>9191.48623315052</v>
      </c>
      <c r="AF4" s="10" t="n">
        <v>3914.96757551961</v>
      </c>
      <c r="AG4" s="10" t="n">
        <v>11566.9756180887</v>
      </c>
      <c r="AH4" s="10" t="n">
        <v>36468.2705741337</v>
      </c>
      <c r="AI4" s="10" t="n">
        <v>22755.3464089496</v>
      </c>
      <c r="AJ4" s="10" t="n">
        <v>30167.5188130649</v>
      </c>
      <c r="AK4" s="10" t="n">
        <v>5358.4204634286</v>
      </c>
      <c r="AL4" s="10" t="n">
        <v>87007.6597715592</v>
      </c>
      <c r="AM4" s="10" t="n">
        <v>10872.7161977846</v>
      </c>
      <c r="AN4" s="10" t="n">
        <v>117600.484264433</v>
      </c>
      <c r="AO4" s="10" t="n">
        <v>165946.372653782</v>
      </c>
      <c r="AP4" s="10" t="n">
        <v>218019.538699412</v>
      </c>
      <c r="AQ4" s="10" t="n">
        <v>72591.7131480844</v>
      </c>
      <c r="AR4" s="10" t="n">
        <v>80323.293622296</v>
      </c>
      <c r="AS4" s="10" t="n">
        <v>64639.2945723147</v>
      </c>
      <c r="AT4" s="10" t="n">
        <v>69280.2971958164</v>
      </c>
      <c r="AU4" s="10" t="n">
        <v>51839.3338158818</v>
      </c>
      <c r="AV4" s="10" t="n">
        <v>33116.8493290384</v>
      </c>
      <c r="AW4" s="10" t="n">
        <v>66167.7095910345</v>
      </c>
      <c r="AX4" s="10" t="n">
        <v>38683.6761538338</v>
      </c>
      <c r="AY4" s="10" t="n">
        <v>22685.0993533511</v>
      </c>
      <c r="AZ4" s="10" t="n">
        <v>47881.3047999655</v>
      </c>
      <c r="BA4" s="10" t="n">
        <v>86766.1697305297</v>
      </c>
      <c r="BB4" s="10" t="n">
        <v>25148.0646312927</v>
      </c>
      <c r="BC4" s="10" t="n">
        <v>35019.8594966161</v>
      </c>
      <c r="BD4" s="10" t="n">
        <v>68781.5663830925</v>
      </c>
      <c r="BE4" s="10" t="n">
        <v>27066.6810588383</v>
      </c>
      <c r="BF4" s="10" t="n">
        <v>44587.8407979198</v>
      </c>
      <c r="BG4" s="10" t="n">
        <v>102693.887427497</v>
      </c>
      <c r="BH4" s="10" t="n">
        <v>124609.04756033</v>
      </c>
      <c r="BI4" s="10" t="n">
        <v>237364.957462599</v>
      </c>
      <c r="BJ4" s="10" t="n">
        <v>126312.197307075</v>
      </c>
      <c r="BK4" s="10" t="n">
        <v>37495.1102074</v>
      </c>
      <c r="BL4" s="10" t="n">
        <v>10354.9850550598</v>
      </c>
      <c r="BM4" s="10" t="n">
        <v>10550.0872125776</v>
      </c>
      <c r="BN4" s="10" t="n">
        <v>800.730878477211</v>
      </c>
      <c r="BO4" s="10" t="n">
        <v>6564.02790054756</v>
      </c>
      <c r="BP4" s="10" t="n">
        <v>785536.426690866</v>
      </c>
      <c r="BQ4" s="10" t="n">
        <v>1375844.22500522</v>
      </c>
      <c r="BR4" s="10" t="n">
        <v>576041.656576815</v>
      </c>
      <c r="BS4" s="10" t="n">
        <v>251228.751944706</v>
      </c>
      <c r="BT4" s="10" t="n">
        <v>723187.216589874</v>
      </c>
      <c r="BU4" s="10" t="n">
        <v>0</v>
      </c>
      <c r="BV4" s="10" t="n">
        <v>40129.2543674596</v>
      </c>
      <c r="BW4" s="10" t="n">
        <v>341770.871092844</v>
      </c>
      <c r="BX4" s="10" t="n">
        <v>48726.6017553698</v>
      </c>
      <c r="BY4" s="10" t="n">
        <v>26411.8900877187</v>
      </c>
      <c r="BZ4" s="10" t="n">
        <v>30308.271042342</v>
      </c>
      <c r="CA4" s="10" t="n">
        <v>176062.402137049</v>
      </c>
      <c r="CB4" s="10" t="n">
        <v>5681.24992385593</v>
      </c>
      <c r="CC4" s="10" t="n">
        <v>333027.367903591</v>
      </c>
      <c r="CD4" s="10" t="n">
        <v>15529.3889014062</v>
      </c>
      <c r="CE4" s="10" t="n">
        <v>341120.568223933</v>
      </c>
      <c r="CF4" s="10" t="n">
        <v>2814.02821035457</v>
      </c>
      <c r="CG4" s="10" t="n">
        <v>20742.0522566333</v>
      </c>
      <c r="CH4" s="10" t="n">
        <v>109273.692185722</v>
      </c>
      <c r="CI4" s="10" t="n">
        <v>1836643.09514935</v>
      </c>
      <c r="CJ4" s="10" t="n">
        <v>192678.767265709</v>
      </c>
      <c r="CK4" s="10" t="n">
        <v>453480.336249669</v>
      </c>
      <c r="CL4" s="10" t="n">
        <v>232101.114067824</v>
      </c>
      <c r="CM4" s="10" t="n">
        <v>12281.3857660673</v>
      </c>
      <c r="CN4" s="10" t="n">
        <v>161795.941640017</v>
      </c>
      <c r="CO4" s="10" t="n">
        <v>52395.6275151677</v>
      </c>
      <c r="CP4" s="10" t="n">
        <v>3570.38642128956</v>
      </c>
      <c r="CQ4" s="10" t="n">
        <v>321895.163263112</v>
      </c>
      <c r="CR4" s="10" t="n">
        <v>419924.698932687</v>
      </c>
      <c r="CS4" s="10" t="n">
        <v>72423.7011623871</v>
      </c>
      <c r="CT4" s="10" t="n">
        <v>127982.649836138</v>
      </c>
      <c r="CU4" s="10" t="n">
        <v>383617.21706669</v>
      </c>
      <c r="CV4" s="10" t="n">
        <v>30244.2955028626</v>
      </c>
      <c r="CW4" s="10" t="n">
        <v>182504.595561726</v>
      </c>
      <c r="CX4" s="10" t="n">
        <v>4277.83243227395</v>
      </c>
      <c r="CY4" s="10" t="n">
        <v>29624.0048493232</v>
      </c>
      <c r="CZ4" s="10" t="n">
        <v>903487.902319253</v>
      </c>
      <c r="DA4" s="10" t="n">
        <v>132055.513932383</v>
      </c>
      <c r="DB4" s="10" t="n">
        <v>58867.8534672688</v>
      </c>
      <c r="DC4" s="10" t="n">
        <v>4283.46037672817</v>
      </c>
      <c r="DD4" s="10" t="n">
        <v>43350.3640734847</v>
      </c>
      <c r="DE4" s="10" t="n">
        <f aca="false">SUM(B4:DD4)</f>
        <v>14932237.9085558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556974.443410699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556974.443410699</v>
      </c>
    </row>
    <row r="6" customFormat="false" ht="13.5" hidden="false" customHeight="false" outlineLevel="0" collapsed="false">
      <c r="A6" s="8" t="n">
        <v>4</v>
      </c>
      <c r="B6" s="10" t="n">
        <v>37245.3882251798</v>
      </c>
      <c r="C6" s="10" t="n">
        <v>15858.6055212817</v>
      </c>
      <c r="D6" s="10" t="n">
        <v>14523.4319034132</v>
      </c>
      <c r="E6" s="10" t="n">
        <v>22650.8068097008</v>
      </c>
      <c r="F6" s="10" t="n">
        <v>1888.55249291369</v>
      </c>
      <c r="G6" s="10" t="n">
        <v>12280.5610852485</v>
      </c>
      <c r="H6" s="10" t="n">
        <v>710.565739312813</v>
      </c>
      <c r="I6" s="10" t="n">
        <v>24584.3534819197</v>
      </c>
      <c r="J6" s="10" t="n">
        <v>16366.5033340166</v>
      </c>
      <c r="K6" s="10" t="n">
        <v>5520.74036075287</v>
      </c>
      <c r="L6" s="10" t="n">
        <v>91770.3559035225</v>
      </c>
      <c r="M6" s="10" t="n">
        <v>1487.30196655603</v>
      </c>
      <c r="N6" s="10" t="n">
        <v>34638.3339940037</v>
      </c>
      <c r="O6" s="10" t="n">
        <v>1075.39627171497</v>
      </c>
      <c r="P6" s="10" t="n">
        <v>12838.8688455546</v>
      </c>
      <c r="Q6" s="10" t="n">
        <v>1697.55401898396</v>
      </c>
      <c r="R6" s="10" t="n">
        <v>1800.59305267613</v>
      </c>
      <c r="S6" s="10" t="n">
        <v>1661.6369888518</v>
      </c>
      <c r="T6" s="10" t="n">
        <v>690.390008847854</v>
      </c>
      <c r="U6" s="10" t="n">
        <v>4613.87114029872</v>
      </c>
      <c r="V6" s="10" t="n">
        <v>159.082052952184</v>
      </c>
      <c r="W6" s="10" t="n">
        <v>1768.3239942513</v>
      </c>
      <c r="X6" s="10" t="n">
        <v>968.495533289486</v>
      </c>
      <c r="Y6" s="10" t="n">
        <v>4785.90493235582</v>
      </c>
      <c r="Z6" s="10" t="n">
        <v>683.249700801847</v>
      </c>
      <c r="AA6" s="10" t="n">
        <v>6254.00772162704</v>
      </c>
      <c r="AB6" s="10" t="n">
        <v>2901.99060702779</v>
      </c>
      <c r="AC6" s="10" t="n">
        <v>15962.5503012253</v>
      </c>
      <c r="AD6" s="10" t="n">
        <v>8227.65258306562</v>
      </c>
      <c r="AE6" s="10" t="n">
        <v>6765.02967305425</v>
      </c>
      <c r="AF6" s="10" t="n">
        <v>76.200701565672</v>
      </c>
      <c r="AG6" s="10" t="n">
        <v>4412.5691141996</v>
      </c>
      <c r="AH6" s="10" t="n">
        <v>873.938698941633</v>
      </c>
      <c r="AI6" s="10" t="n">
        <v>1780.93796133803</v>
      </c>
      <c r="AJ6" s="10" t="n">
        <v>569.998246224322</v>
      </c>
      <c r="AK6" s="10" t="n">
        <v>780.197728559753</v>
      </c>
      <c r="AL6" s="10" t="n">
        <v>8081.11740171804</v>
      </c>
      <c r="AM6" s="10" t="n">
        <v>3555.4088414828</v>
      </c>
      <c r="AN6" s="10" t="n">
        <v>4502.538006589</v>
      </c>
      <c r="AO6" s="10" t="n">
        <v>6465.5729046802</v>
      </c>
      <c r="AP6" s="10" t="n">
        <v>236670.777014877</v>
      </c>
      <c r="AQ6" s="10" t="n">
        <v>41769.0767156167</v>
      </c>
      <c r="AR6" s="10" t="n">
        <v>45885.6488771647</v>
      </c>
      <c r="AS6" s="10" t="n">
        <v>18445.9156195972</v>
      </c>
      <c r="AT6" s="10" t="n">
        <v>18861.6255951057</v>
      </c>
      <c r="AU6" s="10" t="n">
        <v>16329.3320337087</v>
      </c>
      <c r="AV6" s="10" t="n">
        <v>43253.4750929225</v>
      </c>
      <c r="AW6" s="10" t="n">
        <v>34603.3176262035</v>
      </c>
      <c r="AX6" s="10" t="n">
        <v>19024.7511514974</v>
      </c>
      <c r="AY6" s="10" t="n">
        <v>10741.0762762197</v>
      </c>
      <c r="AZ6" s="10" t="n">
        <v>31977.2175514841</v>
      </c>
      <c r="BA6" s="10" t="n">
        <v>46202.7482014854</v>
      </c>
      <c r="BB6" s="10" t="n">
        <v>4835.34971615107</v>
      </c>
      <c r="BC6" s="10" t="n">
        <v>11994.7101398152</v>
      </c>
      <c r="BD6" s="10" t="n">
        <v>25349.9453591601</v>
      </c>
      <c r="BE6" s="10" t="n">
        <v>48515.7282218848</v>
      </c>
      <c r="BF6" s="10" t="n">
        <v>4907.3139236153</v>
      </c>
      <c r="BG6" s="10" t="n">
        <v>9485.95995002502</v>
      </c>
      <c r="BH6" s="10" t="n">
        <v>11960.4698535691</v>
      </c>
      <c r="BI6" s="10" t="n">
        <v>21948.625295227</v>
      </c>
      <c r="BJ6" s="10" t="n">
        <v>20548.4465419276</v>
      </c>
      <c r="BK6" s="10" t="n">
        <v>16341.4159035533</v>
      </c>
      <c r="BL6" s="10" t="n">
        <v>53934.6016357606</v>
      </c>
      <c r="BM6" s="10" t="n">
        <v>3277.24721442175</v>
      </c>
      <c r="BN6" s="10" t="n">
        <v>209.726788388871</v>
      </c>
      <c r="BO6" s="10" t="n">
        <v>1031.88981960342</v>
      </c>
      <c r="BP6" s="10" t="n">
        <v>408914.958369436</v>
      </c>
      <c r="BQ6" s="10" t="n">
        <v>620300.768282411</v>
      </c>
      <c r="BR6" s="10" t="n">
        <v>77045.0869131782</v>
      </c>
      <c r="BS6" s="10" t="n">
        <v>32912.1960961932</v>
      </c>
      <c r="BT6" s="10" t="n">
        <v>35918.5960964062</v>
      </c>
      <c r="BU6" s="10" t="n">
        <v>0</v>
      </c>
      <c r="BV6" s="10" t="n">
        <v>19093.638032747</v>
      </c>
      <c r="BW6" s="10" t="n">
        <v>51107.3377156834</v>
      </c>
      <c r="BX6" s="10" t="n">
        <v>1408.74634627626</v>
      </c>
      <c r="BY6" s="10" t="n">
        <v>950.91181075897</v>
      </c>
      <c r="BZ6" s="10" t="n">
        <v>116376.139259311</v>
      </c>
      <c r="CA6" s="10" t="n">
        <v>26475.1015751541</v>
      </c>
      <c r="CB6" s="10" t="n">
        <v>1140.63712869424</v>
      </c>
      <c r="CC6" s="10" t="n">
        <v>22461.0936019071</v>
      </c>
      <c r="CD6" s="10" t="n">
        <v>8441.54800125777</v>
      </c>
      <c r="CE6" s="10" t="n">
        <v>32203.4858849053</v>
      </c>
      <c r="CF6" s="10" t="n">
        <v>125.364581815698</v>
      </c>
      <c r="CG6" s="10" t="n">
        <v>2652.30990138648</v>
      </c>
      <c r="CH6" s="10" t="n">
        <v>3573.68182028248</v>
      </c>
      <c r="CI6" s="10" t="n">
        <v>31920.2431459707</v>
      </c>
      <c r="CJ6" s="10" t="n">
        <v>15274.9455427975</v>
      </c>
      <c r="CK6" s="10" t="n">
        <v>22654.8025415055</v>
      </c>
      <c r="CL6" s="10" t="n">
        <v>143996.567075099</v>
      </c>
      <c r="CM6" s="10" t="n">
        <v>322.832812256383</v>
      </c>
      <c r="CN6" s="10" t="n">
        <v>7203.24438518922</v>
      </c>
      <c r="CO6" s="10" t="n">
        <v>1906.00096524989</v>
      </c>
      <c r="CP6" s="10" t="n">
        <v>2135.8553371552</v>
      </c>
      <c r="CQ6" s="10" t="n">
        <v>497468.572695967</v>
      </c>
      <c r="CR6" s="10" t="n">
        <v>230751.738103045</v>
      </c>
      <c r="CS6" s="10" t="n">
        <v>15378.9395172308</v>
      </c>
      <c r="CT6" s="10" t="n">
        <v>26809.1084994067</v>
      </c>
      <c r="CU6" s="10" t="n">
        <v>22534.8478128099</v>
      </c>
      <c r="CV6" s="10" t="n">
        <v>16712.3117179189</v>
      </c>
      <c r="CW6" s="10" t="n">
        <v>14485.5589906244</v>
      </c>
      <c r="CX6" s="10" t="n">
        <v>232.436171960395</v>
      </c>
      <c r="CY6" s="10" t="n">
        <v>292.535908008696</v>
      </c>
      <c r="CZ6" s="10" t="n">
        <v>147220.591528687</v>
      </c>
      <c r="DA6" s="10" t="n">
        <v>13746.3060327204</v>
      </c>
      <c r="DB6" s="10" t="n">
        <v>883.717970052396</v>
      </c>
      <c r="DC6" s="10" t="n">
        <v>631.31808745372</v>
      </c>
      <c r="DD6" s="10" t="n">
        <v>14245.0136680862</v>
      </c>
      <c r="DE6" s="10" t="n">
        <f aca="false">SUM(B6:DD6)</f>
        <v>3869494.05989569</v>
      </c>
    </row>
    <row r="7" customFormat="false" ht="13.5" hidden="false" customHeight="false" outlineLevel="0" collapsed="false">
      <c r="A7" s="8" t="n">
        <v>5</v>
      </c>
      <c r="B7" s="10" t="n">
        <v>1193.67198761329</v>
      </c>
      <c r="C7" s="10" t="n">
        <v>549.404867743452</v>
      </c>
      <c r="D7" s="10" t="n">
        <v>4543.37644008678</v>
      </c>
      <c r="E7" s="10" t="n">
        <v>15810.1058840095</v>
      </c>
      <c r="F7" s="10" t="n">
        <v>3280.19724412081</v>
      </c>
      <c r="G7" s="10" t="n">
        <v>4135.65178025393</v>
      </c>
      <c r="H7" s="10" t="n">
        <v>24565.5312813224</v>
      </c>
      <c r="I7" s="10" t="n">
        <v>19481.8609305806</v>
      </c>
      <c r="J7" s="10" t="n">
        <v>13361.3086929616</v>
      </c>
      <c r="K7" s="10" t="n">
        <v>4533.79219801449</v>
      </c>
      <c r="L7" s="10" t="n">
        <v>73025.0519400172</v>
      </c>
      <c r="M7" s="10" t="n">
        <v>4150.14126756112</v>
      </c>
      <c r="N7" s="10" t="n">
        <v>19247.2722509747</v>
      </c>
      <c r="O7" s="10" t="n">
        <v>6125.90985820073</v>
      </c>
      <c r="P7" s="10" t="n">
        <v>159607.093311517</v>
      </c>
      <c r="Q7" s="10" t="n">
        <v>37162.4079279423</v>
      </c>
      <c r="R7" s="10" t="n">
        <v>48265.983946906</v>
      </c>
      <c r="S7" s="10" t="n">
        <v>4353.59509186888</v>
      </c>
      <c r="T7" s="10" t="n">
        <v>8847.37465921162</v>
      </c>
      <c r="U7" s="10" t="n">
        <v>51246.3349770426</v>
      </c>
      <c r="V7" s="10" t="n">
        <v>15406.7867063653</v>
      </c>
      <c r="W7" s="10" t="n">
        <v>11296.2549612838</v>
      </c>
      <c r="X7" s="10" t="n">
        <v>6501.86104412855</v>
      </c>
      <c r="Y7" s="10" t="n">
        <v>16879.2936888827</v>
      </c>
      <c r="Z7" s="10" t="n">
        <v>5591.47879042228</v>
      </c>
      <c r="AA7" s="10" t="n">
        <v>39925.8511067152</v>
      </c>
      <c r="AB7" s="10" t="n">
        <v>16514.2734984374</v>
      </c>
      <c r="AC7" s="10" t="n">
        <v>18692.2170702089</v>
      </c>
      <c r="AD7" s="10" t="n">
        <v>14060.8176344087</v>
      </c>
      <c r="AE7" s="10" t="n">
        <v>77864.0164828035</v>
      </c>
      <c r="AF7" s="10" t="n">
        <v>20486.9305141643</v>
      </c>
      <c r="AG7" s="10" t="n">
        <v>4067.76594784824</v>
      </c>
      <c r="AH7" s="10" t="n">
        <v>15475.15550161</v>
      </c>
      <c r="AI7" s="10" t="n">
        <v>10120.985529018</v>
      </c>
      <c r="AJ7" s="10" t="n">
        <v>14270.0300904086</v>
      </c>
      <c r="AK7" s="10" t="n">
        <v>3662.9425549309</v>
      </c>
      <c r="AL7" s="10" t="n">
        <v>11550.4645942938</v>
      </c>
      <c r="AM7" s="10" t="n">
        <v>1233.36667867037</v>
      </c>
      <c r="AN7" s="10" t="n">
        <v>6828.21692810004</v>
      </c>
      <c r="AO7" s="10" t="n">
        <v>50710.6478342552</v>
      </c>
      <c r="AP7" s="10" t="n">
        <v>70821.3568135168</v>
      </c>
      <c r="AQ7" s="10" t="n">
        <v>28097.4776336947</v>
      </c>
      <c r="AR7" s="10" t="n">
        <v>30748.9930447917</v>
      </c>
      <c r="AS7" s="10" t="n">
        <v>28119.7955499515</v>
      </c>
      <c r="AT7" s="10" t="n">
        <v>6761.42735764246</v>
      </c>
      <c r="AU7" s="10" t="n">
        <v>24294.7369889488</v>
      </c>
      <c r="AV7" s="10" t="n">
        <v>12792.4012915749</v>
      </c>
      <c r="AW7" s="10" t="n">
        <v>12556.8499046916</v>
      </c>
      <c r="AX7" s="10" t="n">
        <v>13268.7434932173</v>
      </c>
      <c r="AY7" s="10" t="n">
        <v>4168.09005422441</v>
      </c>
      <c r="AZ7" s="10" t="n">
        <v>3165.19297603809</v>
      </c>
      <c r="BA7" s="10" t="n">
        <v>15207.9733012251</v>
      </c>
      <c r="BB7" s="10" t="n">
        <v>8779.48239809136</v>
      </c>
      <c r="BC7" s="10" t="n">
        <v>11102.3450235912</v>
      </c>
      <c r="BD7" s="10" t="n">
        <v>21011.7991048816</v>
      </c>
      <c r="BE7" s="10" t="n">
        <v>10395.9547388154</v>
      </c>
      <c r="BF7" s="10" t="n">
        <v>15721.4411659299</v>
      </c>
      <c r="BG7" s="10" t="n">
        <v>43256.4891415474</v>
      </c>
      <c r="BH7" s="10" t="n">
        <v>52023.4001929866</v>
      </c>
      <c r="BI7" s="10" t="n">
        <v>107056.005993085</v>
      </c>
      <c r="BJ7" s="10" t="n">
        <v>59766.2926900463</v>
      </c>
      <c r="BK7" s="10" t="n">
        <v>37518.6362632701</v>
      </c>
      <c r="BL7" s="10" t="n">
        <v>1338.51937244815</v>
      </c>
      <c r="BM7" s="10" t="n">
        <v>11030.8824948615</v>
      </c>
      <c r="BN7" s="10" t="n">
        <v>900.230007917912</v>
      </c>
      <c r="BO7" s="10" t="n">
        <v>2223.48143118768</v>
      </c>
      <c r="BP7" s="10" t="n">
        <v>108961.852141364</v>
      </c>
      <c r="BQ7" s="10" t="n">
        <v>257160.721032109</v>
      </c>
      <c r="BR7" s="10" t="n">
        <v>150231.701936658</v>
      </c>
      <c r="BS7" s="10" t="n">
        <v>65807.9742283232</v>
      </c>
      <c r="BT7" s="10" t="n">
        <v>144470.895454685</v>
      </c>
      <c r="BU7" s="10" t="n">
        <v>0</v>
      </c>
      <c r="BV7" s="10" t="n">
        <v>372236.12837847</v>
      </c>
      <c r="BW7" s="10" t="n">
        <v>259198.839668207</v>
      </c>
      <c r="BX7" s="10" t="n">
        <v>57507.8989464208</v>
      </c>
      <c r="BY7" s="10" t="n">
        <v>24616.9306727971</v>
      </c>
      <c r="BZ7" s="10" t="n">
        <v>11510.9814526409</v>
      </c>
      <c r="CA7" s="10" t="n">
        <v>57966.0132990322</v>
      </c>
      <c r="CB7" s="10" t="n">
        <v>1745.54051524309</v>
      </c>
      <c r="CC7" s="10" t="n">
        <v>25641.3186820086</v>
      </c>
      <c r="CD7" s="10" t="n">
        <v>1084.7765185623</v>
      </c>
      <c r="CE7" s="10" t="n">
        <v>60399.5662047486</v>
      </c>
      <c r="CF7" s="10" t="n">
        <v>759.622573066503</v>
      </c>
      <c r="CG7" s="10" t="n">
        <v>6372.4329387593</v>
      </c>
      <c r="CH7" s="10" t="n">
        <v>28511.7261937829</v>
      </c>
      <c r="CI7" s="10" t="n">
        <v>421606.243071752</v>
      </c>
      <c r="CJ7" s="10" t="n">
        <v>78715.0973360627</v>
      </c>
      <c r="CK7" s="10" t="n">
        <v>179363.871062637</v>
      </c>
      <c r="CL7" s="10" t="n">
        <v>107807.788782307</v>
      </c>
      <c r="CM7" s="10" t="n">
        <v>2524.64895101521</v>
      </c>
      <c r="CN7" s="10" t="n">
        <v>28684.0132763139</v>
      </c>
      <c r="CO7" s="10" t="n">
        <v>22010.1850059106</v>
      </c>
      <c r="CP7" s="10" t="n">
        <v>2080.77093329779</v>
      </c>
      <c r="CQ7" s="10" t="n">
        <v>366817.621464186</v>
      </c>
      <c r="CR7" s="10" t="n">
        <v>155252.399670104</v>
      </c>
      <c r="CS7" s="10" t="n">
        <v>13916.8715789408</v>
      </c>
      <c r="CT7" s="10" t="n">
        <v>23671.4812603913</v>
      </c>
      <c r="CU7" s="10" t="n">
        <v>47040.4258575516</v>
      </c>
      <c r="CV7" s="10" t="n">
        <v>1901.04784852811</v>
      </c>
      <c r="CW7" s="10" t="n">
        <v>29647.6910904026</v>
      </c>
      <c r="CX7" s="10" t="n">
        <v>1005.91268061564</v>
      </c>
      <c r="CY7" s="10" t="n">
        <v>9290.25277622143</v>
      </c>
      <c r="CZ7" s="10" t="n">
        <v>106497.343673103</v>
      </c>
      <c r="DA7" s="10" t="n">
        <v>23810.7334006892</v>
      </c>
      <c r="DB7" s="10" t="n">
        <v>19453.1014530793</v>
      </c>
      <c r="DC7" s="10" t="n">
        <v>487.711933631168</v>
      </c>
      <c r="DD7" s="10" t="n">
        <v>4783.45452896062</v>
      </c>
      <c r="DE7" s="10" t="n">
        <f aca="false">SUM(B7:DD7)</f>
        <v>4777307.01059566</v>
      </c>
    </row>
    <row r="8" customFormat="false" ht="13.5" hidden="false" customHeight="false" outlineLevel="0" collapsed="false">
      <c r="A8" s="8" t="n">
        <v>6</v>
      </c>
      <c r="B8" s="10" t="n">
        <v>63407.7294875494</v>
      </c>
      <c r="C8" s="10" t="n">
        <v>37881.6237515011</v>
      </c>
      <c r="D8" s="10" t="n">
        <v>30814.7160331125</v>
      </c>
      <c r="E8" s="10" t="n">
        <v>14967.1977609295</v>
      </c>
      <c r="F8" s="10" t="n">
        <v>500.824174613589</v>
      </c>
      <c r="G8" s="10" t="n">
        <v>16905.6289702824</v>
      </c>
      <c r="H8" s="10" t="n">
        <v>2136.32379795434</v>
      </c>
      <c r="I8" s="10" t="n">
        <v>18369.5094376461</v>
      </c>
      <c r="J8" s="10" t="n">
        <v>12923.6808804877</v>
      </c>
      <c r="K8" s="10" t="n">
        <v>4285.8943421551</v>
      </c>
      <c r="L8" s="10" t="n">
        <v>71664.8906112875</v>
      </c>
      <c r="M8" s="10" t="n">
        <v>2889.89119112395</v>
      </c>
      <c r="N8" s="10" t="n">
        <v>15144.0890528121</v>
      </c>
      <c r="O8" s="10" t="n">
        <v>1902.75553937839</v>
      </c>
      <c r="P8" s="10" t="n">
        <v>60196.8365936699</v>
      </c>
      <c r="Q8" s="10" t="n">
        <v>1255.99046607415</v>
      </c>
      <c r="R8" s="10" t="n">
        <v>375.536668069771</v>
      </c>
      <c r="S8" s="10" t="n">
        <v>185505.073092557</v>
      </c>
      <c r="T8" s="10" t="n">
        <v>47266.9424035131</v>
      </c>
      <c r="U8" s="10" t="n">
        <v>7346.03643269429</v>
      </c>
      <c r="V8" s="10" t="n">
        <v>266.345703554857</v>
      </c>
      <c r="W8" s="10" t="n">
        <v>4648.74661832696</v>
      </c>
      <c r="X8" s="10" t="n">
        <v>10633.737875761</v>
      </c>
      <c r="Y8" s="10" t="n">
        <v>49496.7621474965</v>
      </c>
      <c r="Z8" s="10" t="n">
        <v>7066.98787944648</v>
      </c>
      <c r="AA8" s="10" t="n">
        <v>60848.6301476553</v>
      </c>
      <c r="AB8" s="10" t="n">
        <v>12400.3477623962</v>
      </c>
      <c r="AC8" s="10" t="n">
        <v>132138.403535063</v>
      </c>
      <c r="AD8" s="10" t="n">
        <v>10712.1870385627</v>
      </c>
      <c r="AE8" s="10" t="n">
        <v>27174.6632356032</v>
      </c>
      <c r="AF8" s="10" t="n">
        <v>6649.89496037511</v>
      </c>
      <c r="AG8" s="10" t="n">
        <v>6451.61420392032</v>
      </c>
      <c r="AH8" s="10" t="n">
        <v>113520.684527233</v>
      </c>
      <c r="AI8" s="10" t="n">
        <v>1229.28650404674</v>
      </c>
      <c r="AJ8" s="10" t="n">
        <v>34116.895901261</v>
      </c>
      <c r="AK8" s="10" t="n">
        <v>8687.83894399258</v>
      </c>
      <c r="AL8" s="10" t="n">
        <v>116168.233412261</v>
      </c>
      <c r="AM8" s="10" t="n">
        <v>18833.883672112</v>
      </c>
      <c r="AN8" s="10" t="n">
        <v>1571.303675328</v>
      </c>
      <c r="AO8" s="10" t="n">
        <v>2637.95798604172</v>
      </c>
      <c r="AP8" s="10" t="n">
        <v>3423.74195680563</v>
      </c>
      <c r="AQ8" s="10" t="n">
        <v>29660.8706160518</v>
      </c>
      <c r="AR8" s="10" t="n">
        <v>41862.6731161037</v>
      </c>
      <c r="AS8" s="10" t="n">
        <v>16487.9965388823</v>
      </c>
      <c r="AT8" s="10" t="n">
        <v>7760.58927774101</v>
      </c>
      <c r="AU8" s="10" t="n">
        <v>9227.77969335236</v>
      </c>
      <c r="AV8" s="10" t="n">
        <v>5973.55119744762</v>
      </c>
      <c r="AW8" s="10" t="n">
        <v>1996.24955258578</v>
      </c>
      <c r="AX8" s="10" t="n">
        <v>3738.96745370328</v>
      </c>
      <c r="AY8" s="10" t="n">
        <v>782.770774603336</v>
      </c>
      <c r="AZ8" s="10" t="n">
        <v>3710.28870105162</v>
      </c>
      <c r="BA8" s="10" t="n">
        <v>1056.86833146659</v>
      </c>
      <c r="BB8" s="10" t="n">
        <v>1715.59591487326</v>
      </c>
      <c r="BC8" s="10" t="n">
        <v>17530.0119150672</v>
      </c>
      <c r="BD8" s="10" t="n">
        <v>20737.5089758304</v>
      </c>
      <c r="BE8" s="10" t="n">
        <v>10324.9245824598</v>
      </c>
      <c r="BF8" s="10" t="n">
        <v>2241.24619058207</v>
      </c>
      <c r="BG8" s="10" t="n">
        <v>2487.44077616995</v>
      </c>
      <c r="BH8" s="10" t="n">
        <v>2164.28782628188</v>
      </c>
      <c r="BI8" s="10" t="n">
        <v>8814.98677861341</v>
      </c>
      <c r="BJ8" s="10" t="n">
        <v>15790.0907856231</v>
      </c>
      <c r="BK8" s="10" t="n">
        <v>4221117.47213145</v>
      </c>
      <c r="BL8" s="10" t="n">
        <v>8105.13524072504</v>
      </c>
      <c r="BM8" s="10" t="n">
        <v>3293.39512553164</v>
      </c>
      <c r="BN8" s="10" t="n">
        <v>272.666039610985</v>
      </c>
      <c r="BO8" s="10" t="n">
        <v>309.280323893899</v>
      </c>
      <c r="BP8" s="10" t="n">
        <v>2449.43226813511</v>
      </c>
      <c r="BQ8" s="10" t="n">
        <v>1575.95452056886</v>
      </c>
      <c r="BR8" s="10" t="n">
        <v>1996.56570965084</v>
      </c>
      <c r="BS8" s="10" t="n">
        <v>566.190471654099</v>
      </c>
      <c r="BT8" s="10" t="n">
        <v>3095.02748181754</v>
      </c>
      <c r="BU8" s="10" t="n">
        <v>0</v>
      </c>
      <c r="BV8" s="10" t="n">
        <v>1794.63195912016</v>
      </c>
      <c r="BW8" s="10" t="n">
        <v>3276.51620809835</v>
      </c>
      <c r="BX8" s="10" t="n">
        <v>74627.3073870951</v>
      </c>
      <c r="BY8" s="10" t="n">
        <v>21511.2677350668</v>
      </c>
      <c r="BZ8" s="10" t="n">
        <v>635.265577557943</v>
      </c>
      <c r="CA8" s="10" t="n">
        <v>21600.1518158966</v>
      </c>
      <c r="CB8" s="10" t="n">
        <v>587.447697358371</v>
      </c>
      <c r="CC8" s="10" t="n">
        <v>5510.90472734584</v>
      </c>
      <c r="CD8" s="10" t="n">
        <v>1570.44188771384</v>
      </c>
      <c r="CE8" s="10" t="n">
        <v>7969.17039218726</v>
      </c>
      <c r="CF8" s="10" t="n">
        <v>33.8247185387377</v>
      </c>
      <c r="CG8" s="10" t="n">
        <v>2085.86443312651</v>
      </c>
      <c r="CH8" s="10" t="n">
        <v>4.26173251125941</v>
      </c>
      <c r="CI8" s="10" t="n">
        <v>2817.80345861147</v>
      </c>
      <c r="CJ8" s="10" t="n">
        <v>10924.2651254236</v>
      </c>
      <c r="CK8" s="10" t="n">
        <v>20043.459297201</v>
      </c>
      <c r="CL8" s="10" t="n">
        <v>5801.25198351927</v>
      </c>
      <c r="CM8" s="10" t="n">
        <v>8.51609261968887</v>
      </c>
      <c r="CN8" s="10" t="n">
        <v>184.582069344006</v>
      </c>
      <c r="CO8" s="10" t="n">
        <v>2610.52494499145</v>
      </c>
      <c r="CP8" s="10" t="n">
        <v>107.300492963042</v>
      </c>
      <c r="CQ8" s="10" t="n">
        <v>14.6244606276276</v>
      </c>
      <c r="CR8" s="10" t="n">
        <v>9983.96181439655</v>
      </c>
      <c r="CS8" s="10" t="n">
        <v>16325.333870473</v>
      </c>
      <c r="CT8" s="10" t="n">
        <v>31717.4171467194</v>
      </c>
      <c r="CU8" s="10" t="n">
        <v>9574.52186936914</v>
      </c>
      <c r="CV8" s="10" t="n">
        <v>1523.24775545577</v>
      </c>
      <c r="CW8" s="10" t="n">
        <v>6000.7769849255</v>
      </c>
      <c r="CX8" s="10" t="n">
        <v>111.947836066539</v>
      </c>
      <c r="CY8" s="10" t="n">
        <v>297.72822886956</v>
      </c>
      <c r="CZ8" s="10" t="n">
        <v>122290.845720969</v>
      </c>
      <c r="DA8" s="10" t="n">
        <v>2455.23959304848</v>
      </c>
      <c r="DB8" s="10" t="n">
        <v>409.907886337387</v>
      </c>
      <c r="DC8" s="10" t="n">
        <v>181.985356570272</v>
      </c>
      <c r="DD8" s="10" t="n">
        <v>13009.2265492259</v>
      </c>
      <c r="DE8" s="10" t="n">
        <f aca="false">SUM(B8:DD8)</f>
        <v>6068866.66149553</v>
      </c>
    </row>
    <row r="9" customFormat="false" ht="13.5" hidden="false" customHeight="false" outlineLevel="0" collapsed="false">
      <c r="A9" s="8" t="n">
        <v>7</v>
      </c>
      <c r="B9" s="10" t="n">
        <v>77307.0473873645</v>
      </c>
      <c r="C9" s="10" t="n">
        <v>43572.4069250699</v>
      </c>
      <c r="D9" s="10" t="n">
        <v>38189.5285847304</v>
      </c>
      <c r="E9" s="10" t="n">
        <v>59204.5091504635</v>
      </c>
      <c r="F9" s="10" t="n">
        <v>3552.41291064229</v>
      </c>
      <c r="G9" s="10" t="n">
        <v>37990.6416447092</v>
      </c>
      <c r="H9" s="10" t="n">
        <v>98678.8573729644</v>
      </c>
      <c r="I9" s="10" t="n">
        <v>386903.160816103</v>
      </c>
      <c r="J9" s="10" t="n">
        <v>256894.050626693</v>
      </c>
      <c r="K9" s="10" t="n">
        <v>88602.1196119094</v>
      </c>
      <c r="L9" s="10" t="n">
        <v>1470499.80777159</v>
      </c>
      <c r="M9" s="10" t="n">
        <v>389632.459776573</v>
      </c>
      <c r="N9" s="10" t="n">
        <v>840927.242716482</v>
      </c>
      <c r="O9" s="10" t="n">
        <v>109280.774857429</v>
      </c>
      <c r="P9" s="10" t="n">
        <v>173852.078173236</v>
      </c>
      <c r="Q9" s="10" t="n">
        <v>20837.9428398795</v>
      </c>
      <c r="R9" s="10" t="n">
        <v>9432.61812466763</v>
      </c>
      <c r="S9" s="10" t="n">
        <v>218100.704295092</v>
      </c>
      <c r="T9" s="10" t="n">
        <v>154874.370349257</v>
      </c>
      <c r="U9" s="10" t="n">
        <v>112775.00063631</v>
      </c>
      <c r="V9" s="10" t="n">
        <v>2995.37713345142</v>
      </c>
      <c r="W9" s="10" t="n">
        <v>37931.9575272497</v>
      </c>
      <c r="X9" s="10" t="n">
        <v>22115.6520865602</v>
      </c>
      <c r="Y9" s="10" t="n">
        <v>95817.5502570595</v>
      </c>
      <c r="Z9" s="10" t="n">
        <v>29711.9284260567</v>
      </c>
      <c r="AA9" s="10" t="n">
        <v>240339.094058532</v>
      </c>
      <c r="AB9" s="10" t="n">
        <v>64937.4920162891</v>
      </c>
      <c r="AC9" s="10" t="n">
        <v>342090.166002028</v>
      </c>
      <c r="AD9" s="10" t="n">
        <v>524058.318841793</v>
      </c>
      <c r="AE9" s="10" t="n">
        <v>309515.481208073</v>
      </c>
      <c r="AF9" s="10" t="n">
        <v>77366.1446543319</v>
      </c>
      <c r="AG9" s="10" t="n">
        <v>68574.4187631291</v>
      </c>
      <c r="AH9" s="10" t="n">
        <v>89101.1202985414</v>
      </c>
      <c r="AI9" s="10" t="n">
        <v>70805.2940878084</v>
      </c>
      <c r="AJ9" s="10" t="n">
        <v>66147.0491681676</v>
      </c>
      <c r="AK9" s="10" t="n">
        <v>233509.438338902</v>
      </c>
      <c r="AL9" s="10" t="n">
        <v>614782.417102455</v>
      </c>
      <c r="AM9" s="10" t="n">
        <v>55369.4257985655</v>
      </c>
      <c r="AN9" s="10" t="n">
        <v>178053.35443578</v>
      </c>
      <c r="AO9" s="10" t="n">
        <v>109784.09402336</v>
      </c>
      <c r="AP9" s="10" t="n">
        <v>249070.335296293</v>
      </c>
      <c r="AQ9" s="10" t="n">
        <v>821792.119719844</v>
      </c>
      <c r="AR9" s="10" t="n">
        <v>940645.805785598</v>
      </c>
      <c r="AS9" s="10" t="n">
        <v>377793.29235974</v>
      </c>
      <c r="AT9" s="10" t="n">
        <v>72080.4840777052</v>
      </c>
      <c r="AU9" s="10" t="n">
        <v>429179.187718809</v>
      </c>
      <c r="AV9" s="10" t="n">
        <v>632320.775496674</v>
      </c>
      <c r="AW9" s="10" t="n">
        <v>171460.606044786</v>
      </c>
      <c r="AX9" s="10" t="n">
        <v>117299.648013644</v>
      </c>
      <c r="AY9" s="10" t="n">
        <v>56640.5895831607</v>
      </c>
      <c r="AZ9" s="10" t="n">
        <v>242139.444676646</v>
      </c>
      <c r="BA9" s="10" t="n">
        <v>194414.307802581</v>
      </c>
      <c r="BB9" s="10" t="n">
        <v>86490.9473536741</v>
      </c>
      <c r="BC9" s="10" t="n">
        <v>783984.529383002</v>
      </c>
      <c r="BD9" s="10" t="n">
        <v>1598096.87530015</v>
      </c>
      <c r="BE9" s="10" t="n">
        <v>696510.643995427</v>
      </c>
      <c r="BF9" s="10" t="n">
        <v>291239.968713374</v>
      </c>
      <c r="BG9" s="10" t="n">
        <v>112968.220728096</v>
      </c>
      <c r="BH9" s="10" t="n">
        <v>177954.451705136</v>
      </c>
      <c r="BI9" s="10" t="n">
        <v>497797.750953365</v>
      </c>
      <c r="BJ9" s="10" t="n">
        <v>626950.945821755</v>
      </c>
      <c r="BK9" s="10" t="n">
        <v>831649.923381659</v>
      </c>
      <c r="BL9" s="10" t="n">
        <v>105852.528100812</v>
      </c>
      <c r="BM9" s="10" t="n">
        <v>329864.01024539</v>
      </c>
      <c r="BN9" s="10" t="n">
        <v>32116.5259152133</v>
      </c>
      <c r="BO9" s="10" t="n">
        <v>30132.4072040325</v>
      </c>
      <c r="BP9" s="10" t="n">
        <v>888258.460710953</v>
      </c>
      <c r="BQ9" s="10" t="n">
        <v>877942.888177225</v>
      </c>
      <c r="BR9" s="10" t="n">
        <v>227888.119052371</v>
      </c>
      <c r="BS9" s="10" t="n">
        <v>101359.781915353</v>
      </c>
      <c r="BT9" s="10" t="n">
        <v>209594.851225263</v>
      </c>
      <c r="BU9" s="10" t="n">
        <v>0</v>
      </c>
      <c r="BV9" s="10" t="n">
        <v>111665.444705326</v>
      </c>
      <c r="BW9" s="10" t="n">
        <v>254871.136915316</v>
      </c>
      <c r="BX9" s="10" t="n">
        <v>319892.631555401</v>
      </c>
      <c r="BY9" s="10" t="n">
        <v>31532.8318194032</v>
      </c>
      <c r="BZ9" s="10" t="n">
        <v>388975.542236175</v>
      </c>
      <c r="CA9" s="10" t="n">
        <v>58206.9697428619</v>
      </c>
      <c r="CB9" s="10" t="n">
        <v>2065.53773060609</v>
      </c>
      <c r="CC9" s="10" t="n">
        <v>39134.7059570763</v>
      </c>
      <c r="CD9" s="10" t="n">
        <v>9450.1804859904</v>
      </c>
      <c r="CE9" s="10" t="n">
        <v>70675.3693313293</v>
      </c>
      <c r="CF9" s="10" t="n">
        <v>339.002723049885</v>
      </c>
      <c r="CG9" s="10" t="n">
        <v>564.521002668878</v>
      </c>
      <c r="CH9" s="10" t="n">
        <v>3535.03683232307</v>
      </c>
      <c r="CI9" s="10" t="n">
        <v>2505752.98311759</v>
      </c>
      <c r="CJ9" s="10" t="n">
        <v>148114.150145886</v>
      </c>
      <c r="CK9" s="10" t="n">
        <v>34889.1575890158</v>
      </c>
      <c r="CL9" s="10" t="n">
        <v>237066.575426868</v>
      </c>
      <c r="CM9" s="10" t="n">
        <v>971.313188968369</v>
      </c>
      <c r="CN9" s="10" t="n">
        <v>9273.06182315164</v>
      </c>
      <c r="CO9" s="10" t="n">
        <v>47776.5561799326</v>
      </c>
      <c r="CP9" s="10" t="n">
        <v>3763.74219747505</v>
      </c>
      <c r="CQ9" s="10" t="n">
        <v>94205.3632700431</v>
      </c>
      <c r="CR9" s="10" t="n">
        <v>126641.223561013</v>
      </c>
      <c r="CS9" s="10" t="n">
        <v>11180.8732455601</v>
      </c>
      <c r="CT9" s="10" t="n">
        <v>21566.4853684989</v>
      </c>
      <c r="CU9" s="10" t="n">
        <v>38088.2036769315</v>
      </c>
      <c r="CV9" s="10" t="n">
        <v>17032.627059773</v>
      </c>
      <c r="CW9" s="10" t="n">
        <v>39091.8258792064</v>
      </c>
      <c r="CX9" s="10" t="n">
        <v>665.835862950528</v>
      </c>
      <c r="CY9" s="10" t="n">
        <v>1849.01398425186</v>
      </c>
      <c r="CZ9" s="10" t="n">
        <v>2580896.94548038</v>
      </c>
      <c r="DA9" s="10" t="n">
        <v>24197.5190825352</v>
      </c>
      <c r="DB9" s="10" t="n">
        <v>1998.06875777777</v>
      </c>
      <c r="DC9" s="10" t="n">
        <v>269.427771038952</v>
      </c>
      <c r="DD9" s="10" t="n">
        <v>4249.33720946092</v>
      </c>
      <c r="DE9" s="10" t="n">
        <f aca="false">SUM(B9:DD9)</f>
        <v>27876053.1361729</v>
      </c>
    </row>
    <row r="10" customFormat="false" ht="13.5" hidden="false" customHeight="false" outlineLevel="0" collapsed="false">
      <c r="A10" s="8" t="n">
        <v>8</v>
      </c>
      <c r="B10" s="10" t="n">
        <v>3591.60705784287</v>
      </c>
      <c r="C10" s="10" t="n">
        <v>1303.27073821841</v>
      </c>
      <c r="D10" s="10" t="n">
        <v>5142.67501010492</v>
      </c>
      <c r="E10" s="10" t="n">
        <v>14217.7447379009</v>
      </c>
      <c r="F10" s="10" t="n">
        <v>7832.60167774732</v>
      </c>
      <c r="G10" s="10" t="n">
        <v>4129.31861622687</v>
      </c>
      <c r="H10" s="10" t="n">
        <v>6350.04783568859</v>
      </c>
      <c r="I10" s="10" t="n">
        <v>21759.380333626</v>
      </c>
      <c r="J10" s="10" t="n">
        <v>14457.843032158</v>
      </c>
      <c r="K10" s="10" t="n">
        <v>4756.07901926686</v>
      </c>
      <c r="L10" s="10" t="n">
        <v>84425.0271665914</v>
      </c>
      <c r="M10" s="10" t="n">
        <v>2119.87560266346</v>
      </c>
      <c r="N10" s="10" t="n">
        <v>9255.31527087262</v>
      </c>
      <c r="O10" s="10" t="n">
        <v>847.159790392785</v>
      </c>
      <c r="P10" s="10" t="n">
        <v>534701.913309061</v>
      </c>
      <c r="Q10" s="10" t="n">
        <v>40531.9531990635</v>
      </c>
      <c r="R10" s="10" t="n">
        <v>72525.5939717902</v>
      </c>
      <c r="S10" s="10" t="n">
        <v>4283.9532699665</v>
      </c>
      <c r="T10" s="10" t="n">
        <v>8193.82279242023</v>
      </c>
      <c r="U10" s="10" t="n">
        <v>42491.8113409565</v>
      </c>
      <c r="V10" s="10" t="n">
        <v>12841.7248953684</v>
      </c>
      <c r="W10" s="10" t="n">
        <v>198599.722659164</v>
      </c>
      <c r="X10" s="10" t="n">
        <v>436.795043919221</v>
      </c>
      <c r="Y10" s="10" t="n">
        <v>2068.73073269703</v>
      </c>
      <c r="Z10" s="10" t="n">
        <v>1347.03777315939</v>
      </c>
      <c r="AA10" s="10" t="n">
        <v>9553.97085973235</v>
      </c>
      <c r="AB10" s="10" t="n">
        <v>814.859880860566</v>
      </c>
      <c r="AC10" s="10" t="n">
        <v>4068.88419801082</v>
      </c>
      <c r="AD10" s="10" t="n">
        <v>3448.34917035496</v>
      </c>
      <c r="AE10" s="10" t="n">
        <v>4631.93087719737</v>
      </c>
      <c r="AF10" s="10" t="n">
        <v>2060.806023117</v>
      </c>
      <c r="AG10" s="10" t="n">
        <v>216459.745379767</v>
      </c>
      <c r="AH10" s="10" t="n">
        <v>14252.5904479222</v>
      </c>
      <c r="AI10" s="10" t="n">
        <v>9958.89921588916</v>
      </c>
      <c r="AJ10" s="10" t="n">
        <v>12831.5420654616</v>
      </c>
      <c r="AK10" s="10" t="n">
        <v>7798.68305499124</v>
      </c>
      <c r="AL10" s="10" t="n">
        <v>302164.891415867</v>
      </c>
      <c r="AM10" s="10" t="n">
        <v>3658.03399012917</v>
      </c>
      <c r="AN10" s="10" t="n">
        <v>232929.651633264</v>
      </c>
      <c r="AO10" s="10" t="n">
        <v>103109.356506524</v>
      </c>
      <c r="AP10" s="10" t="n">
        <v>160751.911120488</v>
      </c>
      <c r="AQ10" s="10" t="n">
        <v>199044.966516585</v>
      </c>
      <c r="AR10" s="10" t="n">
        <v>229913.899509713</v>
      </c>
      <c r="AS10" s="10" t="n">
        <v>114123.06602796</v>
      </c>
      <c r="AT10" s="10" t="n">
        <v>168274.365143835</v>
      </c>
      <c r="AU10" s="10" t="n">
        <v>67766.5496617759</v>
      </c>
      <c r="AV10" s="10" t="n">
        <v>995006.429136117</v>
      </c>
      <c r="AW10" s="10" t="n">
        <v>56567.5186509013</v>
      </c>
      <c r="AX10" s="10" t="n">
        <v>42878.7983583077</v>
      </c>
      <c r="AY10" s="10" t="n">
        <v>18934.1329986219</v>
      </c>
      <c r="AZ10" s="10" t="n">
        <v>154789.751168546</v>
      </c>
      <c r="BA10" s="10" t="n">
        <v>93951.3077422838</v>
      </c>
      <c r="BB10" s="10" t="n">
        <v>98831.5595293269</v>
      </c>
      <c r="BC10" s="10" t="n">
        <v>1606193.34418245</v>
      </c>
      <c r="BD10" s="10" t="n">
        <v>3618973.04742997</v>
      </c>
      <c r="BE10" s="10" t="n">
        <v>347682.820825476</v>
      </c>
      <c r="BF10" s="10" t="n">
        <v>198468.351133647</v>
      </c>
      <c r="BG10" s="10" t="n">
        <v>2493700.5743815</v>
      </c>
      <c r="BH10" s="10" t="n">
        <v>98517.3775707795</v>
      </c>
      <c r="BI10" s="10" t="n">
        <v>423952.424717863</v>
      </c>
      <c r="BJ10" s="10" t="n">
        <v>202694.698468274</v>
      </c>
      <c r="BK10" s="10" t="n">
        <v>14656.6153638092</v>
      </c>
      <c r="BL10" s="10" t="n">
        <v>4574.81623533592</v>
      </c>
      <c r="BM10" s="10" t="n">
        <v>7422.85541628489</v>
      </c>
      <c r="BN10" s="10" t="n">
        <v>775.807717780822</v>
      </c>
      <c r="BO10" s="10" t="n">
        <v>3976.81900943172</v>
      </c>
      <c r="BP10" s="10" t="n">
        <v>51300.9236369131</v>
      </c>
      <c r="BQ10" s="10" t="n">
        <v>69483.5860317802</v>
      </c>
      <c r="BR10" s="10" t="n">
        <v>38995.3191543187</v>
      </c>
      <c r="BS10" s="10" t="n">
        <v>18754.3005992876</v>
      </c>
      <c r="BT10" s="10" t="n">
        <v>10829.8116940802</v>
      </c>
      <c r="BU10" s="10" t="n">
        <v>0</v>
      </c>
      <c r="BV10" s="10" t="n">
        <v>7590.24495370209</v>
      </c>
      <c r="BW10" s="10" t="n">
        <v>113755.529699978</v>
      </c>
      <c r="BX10" s="10" t="n">
        <v>4875.96301233768</v>
      </c>
      <c r="BY10" s="10" t="n">
        <v>2743.05874129708</v>
      </c>
      <c r="BZ10" s="10" t="n">
        <v>11328.0400663927</v>
      </c>
      <c r="CA10" s="10" t="n">
        <v>11998.3623825248</v>
      </c>
      <c r="CB10" s="10" t="n">
        <v>466.466224686931</v>
      </c>
      <c r="CC10" s="10" t="n">
        <v>27375.7546165749</v>
      </c>
      <c r="CD10" s="10" t="n">
        <v>1095.27894791834</v>
      </c>
      <c r="CE10" s="10" t="n">
        <v>44696.0770099774</v>
      </c>
      <c r="CF10" s="10" t="n">
        <v>578.927244724418</v>
      </c>
      <c r="CG10" s="10" t="n">
        <v>535.973613726618</v>
      </c>
      <c r="CH10" s="10" t="n">
        <v>20007.9178152632</v>
      </c>
      <c r="CI10" s="10" t="n">
        <v>350893.335267918</v>
      </c>
      <c r="CJ10" s="10" t="n">
        <v>272326.985372848</v>
      </c>
      <c r="CK10" s="10" t="n">
        <v>144134.091945253</v>
      </c>
      <c r="CL10" s="10" t="n">
        <v>56615.3144748032</v>
      </c>
      <c r="CM10" s="10" t="n">
        <v>2208.10173703792</v>
      </c>
      <c r="CN10" s="10" t="n">
        <v>25323.0107526423</v>
      </c>
      <c r="CO10" s="10" t="n">
        <v>17998.8530484165</v>
      </c>
      <c r="CP10" s="10" t="n">
        <v>841.501884751192</v>
      </c>
      <c r="CQ10" s="10" t="n">
        <v>71668.7960483994</v>
      </c>
      <c r="CR10" s="10" t="n">
        <v>71989.7122910333</v>
      </c>
      <c r="CS10" s="10" t="n">
        <v>11914.0699147581</v>
      </c>
      <c r="CT10" s="10" t="n">
        <v>21175.485474138</v>
      </c>
      <c r="CU10" s="10" t="n">
        <v>24597.0400912344</v>
      </c>
      <c r="CV10" s="10" t="n">
        <v>2202.79814420742</v>
      </c>
      <c r="CW10" s="10" t="n">
        <v>19968.7474776733</v>
      </c>
      <c r="CX10" s="10" t="n">
        <v>706.737378366698</v>
      </c>
      <c r="CY10" s="10" t="n">
        <v>7110.78613578412</v>
      </c>
      <c r="CZ10" s="10" t="n">
        <v>229897.499161664</v>
      </c>
      <c r="DA10" s="10" t="n">
        <v>18005.3540441833</v>
      </c>
      <c r="DB10" s="10" t="n">
        <v>15520.0039142195</v>
      </c>
      <c r="DC10" s="10" t="n">
        <v>139.431463369578</v>
      </c>
      <c r="DD10" s="10" t="n">
        <v>3426.32064428716</v>
      </c>
      <c r="DE10" s="10" t="n">
        <f aca="false">SUM(B10:DD10)</f>
        <v>15253452.5197255</v>
      </c>
    </row>
    <row r="11" customFormat="false" ht="13.5" hidden="false" customHeight="false" outlineLevel="0" collapsed="false">
      <c r="A11" s="8" t="n">
        <v>9</v>
      </c>
      <c r="B11" s="10" t="n">
        <v>642770.757116802</v>
      </c>
      <c r="C11" s="10" t="n">
        <v>295779.763399792</v>
      </c>
      <c r="D11" s="10" t="n">
        <v>236149.704121446</v>
      </c>
      <c r="E11" s="10" t="n">
        <v>97535.4189737071</v>
      </c>
      <c r="F11" s="10" t="n">
        <v>60799.65226982</v>
      </c>
      <c r="G11" s="10" t="n">
        <v>159.415957778889</v>
      </c>
      <c r="H11" s="10" t="n">
        <v>327346.621158406</v>
      </c>
      <c r="I11" s="10" t="n">
        <v>615.769290311934</v>
      </c>
      <c r="J11" s="10" t="n">
        <v>395.202027146856</v>
      </c>
      <c r="K11" s="10" t="n">
        <v>134.810770586643</v>
      </c>
      <c r="L11" s="10" t="n">
        <v>2350.47076128876</v>
      </c>
      <c r="M11" s="10" t="n">
        <v>2638.38740245845</v>
      </c>
      <c r="N11" s="10" t="n">
        <v>370.879090025697</v>
      </c>
      <c r="O11" s="10" t="n">
        <v>6.08236047556994</v>
      </c>
      <c r="P11" s="10" t="n">
        <v>6044.23898386765</v>
      </c>
      <c r="Q11" s="10" t="n">
        <v>2444.56258035773</v>
      </c>
      <c r="R11" s="10" t="n">
        <v>1840.43055140921</v>
      </c>
      <c r="S11" s="10" t="n">
        <v>747.396396538007</v>
      </c>
      <c r="T11" s="10" t="n">
        <v>608.151004408208</v>
      </c>
      <c r="U11" s="10" t="n">
        <v>2005.246065975</v>
      </c>
      <c r="V11" s="10" t="n">
        <v>589.845367624995</v>
      </c>
      <c r="W11" s="10" t="n">
        <v>415.660135196729</v>
      </c>
      <c r="X11" s="10" t="n">
        <v>448.863885687753</v>
      </c>
      <c r="Y11" s="10" t="n">
        <v>2358.53487685875</v>
      </c>
      <c r="Z11" s="10" t="n">
        <v>111.310354516635</v>
      </c>
      <c r="AA11" s="10" t="n">
        <v>948.230299734119</v>
      </c>
      <c r="AB11" s="10" t="n">
        <v>216.875978677512</v>
      </c>
      <c r="AC11" s="10" t="n">
        <v>2078.81215626745</v>
      </c>
      <c r="AD11" s="10" t="n">
        <v>317.121381560187</v>
      </c>
      <c r="AE11" s="10" t="n">
        <v>1393.04814886108</v>
      </c>
      <c r="AF11" s="10" t="n">
        <v>1001.39807507592</v>
      </c>
      <c r="AG11" s="10" t="n">
        <v>3033.81038637729</v>
      </c>
      <c r="AH11" s="10" t="n">
        <v>191839.106898041</v>
      </c>
      <c r="AI11" s="10" t="n">
        <v>1669.14279735741</v>
      </c>
      <c r="AJ11" s="10" t="n">
        <v>19180.4411006933</v>
      </c>
      <c r="AK11" s="10" t="n">
        <v>3337.28293148353</v>
      </c>
      <c r="AL11" s="10" t="n">
        <v>13418.0194313144</v>
      </c>
      <c r="AM11" s="10" t="n">
        <v>3822.3454151287</v>
      </c>
      <c r="AN11" s="10" t="n">
        <v>856.647272058871</v>
      </c>
      <c r="AO11" s="10" t="n">
        <v>4132.35305159987</v>
      </c>
      <c r="AP11" s="10" t="n">
        <v>2812.295371322</v>
      </c>
      <c r="AQ11" s="10" t="n">
        <v>26311.108494862</v>
      </c>
      <c r="AR11" s="10" t="n">
        <v>32978.274892799</v>
      </c>
      <c r="AS11" s="10" t="n">
        <v>5656.8491650685</v>
      </c>
      <c r="AT11" s="10" t="n">
        <v>686.295340308521</v>
      </c>
      <c r="AU11" s="10" t="n">
        <v>718.403995396093</v>
      </c>
      <c r="AV11" s="10" t="n">
        <v>3240.77562059985</v>
      </c>
      <c r="AW11" s="10" t="n">
        <v>350.789084114248</v>
      </c>
      <c r="AX11" s="10" t="n">
        <v>213.634529030295</v>
      </c>
      <c r="AY11" s="10" t="n">
        <v>108.743858085765</v>
      </c>
      <c r="AZ11" s="10" t="n">
        <v>44.2342461425236</v>
      </c>
      <c r="BA11" s="10" t="n">
        <v>566.24932976212</v>
      </c>
      <c r="BB11" s="10" t="n">
        <v>3801.45116026064</v>
      </c>
      <c r="BC11" s="10" t="n">
        <v>3410.25957826363</v>
      </c>
      <c r="BD11" s="10" t="n">
        <v>8113.44186399588</v>
      </c>
      <c r="BE11" s="10" t="n">
        <v>2279.36663504513</v>
      </c>
      <c r="BF11" s="10" t="n">
        <v>2527.35996807618</v>
      </c>
      <c r="BG11" s="10" t="n">
        <v>1676.69018723421</v>
      </c>
      <c r="BH11" s="10" t="n">
        <v>20479.2133497052</v>
      </c>
      <c r="BI11" s="10" t="n">
        <v>232086.941326171</v>
      </c>
      <c r="BJ11" s="10" t="n">
        <v>369456.190371827</v>
      </c>
      <c r="BK11" s="10" t="n">
        <v>9470.14652641347</v>
      </c>
      <c r="BL11" s="10" t="n">
        <v>1568.43446725108</v>
      </c>
      <c r="BM11" s="10" t="n">
        <v>4115.20740781455</v>
      </c>
      <c r="BN11" s="10" t="n">
        <v>296.620508500983</v>
      </c>
      <c r="BO11" s="10" t="n">
        <v>6621.97788900121</v>
      </c>
      <c r="BP11" s="10" t="n">
        <v>5058.94862875114</v>
      </c>
      <c r="BQ11" s="10" t="n">
        <v>3292.54292521405</v>
      </c>
      <c r="BR11" s="10" t="n">
        <v>2855.42570667062</v>
      </c>
      <c r="BS11" s="10" t="n">
        <v>1428.12795035566</v>
      </c>
      <c r="BT11" s="10" t="n">
        <v>24212.3625438543</v>
      </c>
      <c r="BU11" s="10" t="n">
        <v>0</v>
      </c>
      <c r="BV11" s="10" t="n">
        <v>6464.66746359698</v>
      </c>
      <c r="BW11" s="10" t="n">
        <v>44111.8281207267</v>
      </c>
      <c r="BX11" s="10" t="n">
        <v>5915.64970228808</v>
      </c>
      <c r="BY11" s="10" t="n">
        <v>178.961214967233</v>
      </c>
      <c r="BZ11" s="10" t="n">
        <v>16076.3228739448</v>
      </c>
      <c r="CA11" s="10" t="n">
        <v>1191.92206980633</v>
      </c>
      <c r="CB11" s="10" t="n">
        <v>37.268036087469</v>
      </c>
      <c r="CC11" s="10" t="n">
        <v>1920.64541061145</v>
      </c>
      <c r="CD11" s="10" t="n">
        <v>290.665713686855</v>
      </c>
      <c r="CE11" s="10" t="n">
        <v>1897.42284619422</v>
      </c>
      <c r="CF11" s="10" t="n">
        <v>29.8125616075382</v>
      </c>
      <c r="CG11" s="10" t="n">
        <v>21.373634495188</v>
      </c>
      <c r="CH11" s="10" t="n">
        <v>950.643522088615</v>
      </c>
      <c r="CI11" s="10" t="n">
        <v>5437921.22290762</v>
      </c>
      <c r="CJ11" s="10" t="n">
        <v>7466.22294751462</v>
      </c>
      <c r="CK11" s="10" t="n">
        <v>9063.65530722337</v>
      </c>
      <c r="CL11" s="10" t="n">
        <v>49163.4618766165</v>
      </c>
      <c r="CM11" s="10" t="n">
        <v>110.990516131212</v>
      </c>
      <c r="CN11" s="10" t="n">
        <v>1137.8625298144</v>
      </c>
      <c r="CO11" s="10" t="n">
        <v>806.630319265695</v>
      </c>
      <c r="CP11" s="10" t="n">
        <v>687.139446822385</v>
      </c>
      <c r="CQ11" s="10" t="n">
        <v>3197.32978169682</v>
      </c>
      <c r="CR11" s="10" t="n">
        <v>4112.40967321985</v>
      </c>
      <c r="CS11" s="10" t="n">
        <v>7113.88317708165</v>
      </c>
      <c r="CT11" s="10" t="n">
        <v>10043.8329137666</v>
      </c>
      <c r="CU11" s="10" t="n">
        <v>2294.79224508607</v>
      </c>
      <c r="CV11" s="10" t="n">
        <v>298.294118073518</v>
      </c>
      <c r="CW11" s="10" t="n">
        <v>828.45629067403</v>
      </c>
      <c r="CX11" s="10" t="n">
        <v>33.9787729362991</v>
      </c>
      <c r="CY11" s="10" t="n">
        <v>450.760204571284</v>
      </c>
      <c r="CZ11" s="10" t="n">
        <v>158010.732502989</v>
      </c>
      <c r="DA11" s="10" t="n">
        <v>839.369913738335</v>
      </c>
      <c r="DB11" s="10" t="n">
        <v>703.123466367415</v>
      </c>
      <c r="DC11" s="10" t="n">
        <v>15.1191447995367</v>
      </c>
      <c r="DD11" s="10" t="n">
        <v>123.868489558247</v>
      </c>
      <c r="DE11" s="10" t="n">
        <f aca="false">SUM(B11:DD11)</f>
        <v>8481860.49286428</v>
      </c>
    </row>
    <row r="12" customFormat="false" ht="13.5" hidden="false" customHeight="false" outlineLevel="0" collapsed="false">
      <c r="A12" s="8" t="n">
        <v>10</v>
      </c>
      <c r="B12" s="10" t="n">
        <v>333.989702233481</v>
      </c>
      <c r="C12" s="10" t="n">
        <v>191.306638464751</v>
      </c>
      <c r="D12" s="10" t="n">
        <v>5462.08108518682</v>
      </c>
      <c r="E12" s="10" t="n">
        <v>614.17313065192</v>
      </c>
      <c r="F12" s="10" t="n">
        <v>203.118785749794</v>
      </c>
      <c r="G12" s="10" t="n">
        <v>1034.5602122028</v>
      </c>
      <c r="H12" s="10" t="n">
        <v>14641.9780935993</v>
      </c>
      <c r="I12" s="10" t="n">
        <v>25940.930408032</v>
      </c>
      <c r="J12" s="10" t="n">
        <v>18241.1295444736</v>
      </c>
      <c r="K12" s="10" t="n">
        <v>6177.42429544647</v>
      </c>
      <c r="L12" s="10" t="n">
        <v>97786.460993737</v>
      </c>
      <c r="M12" s="10" t="n">
        <v>14210.3639755543</v>
      </c>
      <c r="N12" s="10" t="n">
        <v>63234.2333611923</v>
      </c>
      <c r="O12" s="10" t="n">
        <v>10953.6167413594</v>
      </c>
      <c r="P12" s="10" t="n">
        <v>146067.372562228</v>
      </c>
      <c r="Q12" s="10" t="n">
        <v>3022.49386131158</v>
      </c>
      <c r="R12" s="10" t="n">
        <v>216.217722774186</v>
      </c>
      <c r="S12" s="10" t="n">
        <v>145848.110300456</v>
      </c>
      <c r="T12" s="10" t="n">
        <v>61855.7567236244</v>
      </c>
      <c r="U12" s="10" t="n">
        <v>51207.8348875685</v>
      </c>
      <c r="V12" s="10" t="n">
        <v>54283.3162970959</v>
      </c>
      <c r="W12" s="10" t="n">
        <v>83197.5925128124</v>
      </c>
      <c r="X12" s="10" t="n">
        <v>98183.824239621</v>
      </c>
      <c r="Y12" s="10" t="n">
        <v>425828.471661009</v>
      </c>
      <c r="Z12" s="10" t="n">
        <v>124320.271041116</v>
      </c>
      <c r="AA12" s="10" t="n">
        <v>1162629.46856996</v>
      </c>
      <c r="AB12" s="10" t="n">
        <v>210448.853342624</v>
      </c>
      <c r="AC12" s="10" t="n">
        <v>182775.038556985</v>
      </c>
      <c r="AD12" s="10" t="n">
        <v>279452.449344578</v>
      </c>
      <c r="AE12" s="10" t="n">
        <v>1205718.48839504</v>
      </c>
      <c r="AF12" s="10" t="n">
        <v>79453.7064567157</v>
      </c>
      <c r="AG12" s="10" t="n">
        <v>18839.9613166507</v>
      </c>
      <c r="AH12" s="10" t="n">
        <v>45135.5993197521</v>
      </c>
      <c r="AI12" s="10" t="n">
        <v>7677.42461561967</v>
      </c>
      <c r="AJ12" s="10" t="n">
        <v>50393.9524028983</v>
      </c>
      <c r="AK12" s="10" t="n">
        <v>67346.1074769375</v>
      </c>
      <c r="AL12" s="10" t="n">
        <v>276270.908236838</v>
      </c>
      <c r="AM12" s="10" t="n">
        <v>37642.7723551461</v>
      </c>
      <c r="AN12" s="10" t="n">
        <v>63949.6487969533</v>
      </c>
      <c r="AO12" s="10" t="n">
        <v>5203.84258557508</v>
      </c>
      <c r="AP12" s="10" t="n">
        <v>22359.2855302424</v>
      </c>
      <c r="AQ12" s="10" t="n">
        <v>116091.797397276</v>
      </c>
      <c r="AR12" s="10" t="n">
        <v>130071.490734552</v>
      </c>
      <c r="AS12" s="10" t="n">
        <v>54350.6404344618</v>
      </c>
      <c r="AT12" s="10" t="n">
        <v>7833.28196822501</v>
      </c>
      <c r="AU12" s="10" t="n">
        <v>73092.7380692283</v>
      </c>
      <c r="AV12" s="10" t="n">
        <v>37785.0476708735</v>
      </c>
      <c r="AW12" s="10" t="n">
        <v>8538.52543148667</v>
      </c>
      <c r="AX12" s="10" t="n">
        <v>5879.48240206007</v>
      </c>
      <c r="AY12" s="10" t="n">
        <v>3028.30893794919</v>
      </c>
      <c r="AZ12" s="10" t="n">
        <v>53552.9238877066</v>
      </c>
      <c r="BA12" s="10" t="n">
        <v>12289.5986741412</v>
      </c>
      <c r="BB12" s="10" t="n">
        <v>6275.89986253762</v>
      </c>
      <c r="BC12" s="10" t="n">
        <v>77407.839387941</v>
      </c>
      <c r="BD12" s="10" t="n">
        <v>99737.6419180151</v>
      </c>
      <c r="BE12" s="10" t="n">
        <v>166168.380024741</v>
      </c>
      <c r="BF12" s="10" t="n">
        <v>59925.5812070172</v>
      </c>
      <c r="BG12" s="10" t="n">
        <v>162319.078713492</v>
      </c>
      <c r="BH12" s="10" t="n">
        <v>48556.0183866335</v>
      </c>
      <c r="BI12" s="10" t="n">
        <v>34414.7200772446</v>
      </c>
      <c r="BJ12" s="10" t="n">
        <v>13733.3348629973</v>
      </c>
      <c r="BK12" s="10" t="n">
        <v>779884.446766785</v>
      </c>
      <c r="BL12" s="10" t="n">
        <v>404735.873153543</v>
      </c>
      <c r="BM12" s="10" t="n">
        <v>162069.258098276</v>
      </c>
      <c r="BN12" s="10" t="n">
        <v>11803.3254322374</v>
      </c>
      <c r="BO12" s="10" t="n">
        <v>88083.2767359473</v>
      </c>
      <c r="BP12" s="10" t="n">
        <v>53482.3184595071</v>
      </c>
      <c r="BQ12" s="10" t="n">
        <v>15117.4524873159</v>
      </c>
      <c r="BR12" s="10" t="n">
        <v>0</v>
      </c>
      <c r="BS12" s="10" t="n">
        <v>0</v>
      </c>
      <c r="BT12" s="10" t="n">
        <v>3460.10111528621</v>
      </c>
      <c r="BU12" s="10" t="n">
        <v>0</v>
      </c>
      <c r="BV12" s="10" t="n">
        <v>11331.6511332892</v>
      </c>
      <c r="BW12" s="10" t="n">
        <v>2926.84240794109</v>
      </c>
      <c r="BX12" s="10" t="n">
        <v>81825.1755852123</v>
      </c>
      <c r="BY12" s="10" t="n">
        <v>967.512100296842</v>
      </c>
      <c r="BZ12" s="10" t="n">
        <v>96353.2713021338</v>
      </c>
      <c r="CA12" s="10" t="n">
        <v>1488.94451340501</v>
      </c>
      <c r="CB12" s="10" t="n">
        <v>49.7073656957124</v>
      </c>
      <c r="CC12" s="10" t="n">
        <v>2555.8593355344</v>
      </c>
      <c r="CD12" s="10" t="n">
        <v>38058.0956839872</v>
      </c>
      <c r="CE12" s="10" t="n">
        <v>11742.3520245049</v>
      </c>
      <c r="CF12" s="10" t="n">
        <v>48.8176884963373</v>
      </c>
      <c r="CG12" s="10" t="n">
        <v>0</v>
      </c>
      <c r="CH12" s="10" t="n">
        <v>32.2230396096615</v>
      </c>
      <c r="CI12" s="10" t="n">
        <v>2931.75773089991</v>
      </c>
      <c r="CJ12" s="10" t="n">
        <v>52257.6771853959</v>
      </c>
      <c r="CK12" s="10" t="n">
        <v>32531.4540913578</v>
      </c>
      <c r="CL12" s="10" t="n">
        <v>1719.114693074</v>
      </c>
      <c r="CM12" s="10" t="n">
        <v>0</v>
      </c>
      <c r="CN12" s="10" t="n">
        <v>60.3846303371043</v>
      </c>
      <c r="CO12" s="10" t="n">
        <v>20522.7748562646</v>
      </c>
      <c r="CP12" s="10" t="n">
        <v>28.9112796657781</v>
      </c>
      <c r="CQ12" s="10" t="n">
        <v>0</v>
      </c>
      <c r="CR12" s="10" t="n">
        <v>379.512677361764</v>
      </c>
      <c r="CS12" s="10" t="n">
        <v>708.936627306682</v>
      </c>
      <c r="CT12" s="10" t="n">
        <v>1088.32180629784</v>
      </c>
      <c r="CU12" s="10" t="n">
        <v>2910.72130241635</v>
      </c>
      <c r="CV12" s="10" t="n">
        <v>61844.9301936604</v>
      </c>
      <c r="CW12" s="10" t="n">
        <v>7648.3943911445</v>
      </c>
      <c r="CX12" s="10" t="n">
        <v>123.671844385246</v>
      </c>
      <c r="CY12" s="10" t="n">
        <v>1184.92299984574</v>
      </c>
      <c r="CZ12" s="10" t="n">
        <v>1159904.73888459</v>
      </c>
      <c r="DA12" s="10" t="n">
        <v>3393.14245723588</v>
      </c>
      <c r="DB12" s="10" t="n">
        <v>520.91242327417</v>
      </c>
      <c r="DC12" s="10" t="n">
        <v>782.252382330563</v>
      </c>
      <c r="DD12" s="10" t="n">
        <v>0</v>
      </c>
      <c r="DE12" s="10" t="n">
        <f aca="false">SUM(B12:DD12)</f>
        <v>9455965.50301444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10775.4038537213</v>
      </c>
      <c r="I13" s="10" t="n">
        <v>120.080376700051</v>
      </c>
      <c r="J13" s="10" t="n">
        <v>96.0482159175438</v>
      </c>
      <c r="K13" s="10" t="n">
        <v>30.6498213670055</v>
      </c>
      <c r="L13" s="10" t="n">
        <v>454.235683201471</v>
      </c>
      <c r="M13" s="10" t="n">
        <v>41.6143936621874</v>
      </c>
      <c r="N13" s="10" t="n">
        <v>198.573598872435</v>
      </c>
      <c r="O13" s="10" t="n">
        <v>83.7491500824309</v>
      </c>
      <c r="P13" s="10" t="n">
        <v>392.417980439127</v>
      </c>
      <c r="Q13" s="10" t="n">
        <v>0.398548709603079</v>
      </c>
      <c r="R13" s="10" t="n">
        <v>24855.5735744477</v>
      </c>
      <c r="S13" s="10" t="n">
        <v>761.48007464515</v>
      </c>
      <c r="T13" s="10" t="n">
        <v>696.707753255374</v>
      </c>
      <c r="U13" s="10" t="n">
        <v>1058.99343550007</v>
      </c>
      <c r="V13" s="10" t="n">
        <v>140.92139566962</v>
      </c>
      <c r="W13" s="10" t="n">
        <v>3106.6044103918</v>
      </c>
      <c r="X13" s="10" t="n">
        <v>85.2081904639981</v>
      </c>
      <c r="Y13" s="10" t="n">
        <v>213.9260958218</v>
      </c>
      <c r="Z13" s="10" t="n">
        <v>74.0182357585943</v>
      </c>
      <c r="AA13" s="10" t="n">
        <v>465.41504615864</v>
      </c>
      <c r="AB13" s="10" t="n">
        <v>199.73861756586</v>
      </c>
      <c r="AC13" s="10" t="n">
        <v>696.905440895835</v>
      </c>
      <c r="AD13" s="10" t="n">
        <v>533.256746185843</v>
      </c>
      <c r="AE13" s="10" t="n">
        <v>738.876072135808</v>
      </c>
      <c r="AF13" s="10" t="n">
        <v>153.813113126052</v>
      </c>
      <c r="AG13" s="10" t="n">
        <v>897.963543286793</v>
      </c>
      <c r="AH13" s="10" t="n">
        <v>9321.65952382515</v>
      </c>
      <c r="AI13" s="10" t="n">
        <v>2368.7933822807</v>
      </c>
      <c r="AJ13" s="10" t="n">
        <v>22889.8451877347</v>
      </c>
      <c r="AK13" s="10" t="n">
        <v>176318.53712467</v>
      </c>
      <c r="AL13" s="10" t="n">
        <v>2323824.28791595</v>
      </c>
      <c r="AM13" s="10" t="n">
        <v>46103.2348342503</v>
      </c>
      <c r="AN13" s="10" t="n">
        <v>250403.079488939</v>
      </c>
      <c r="AO13" s="10" t="n">
        <v>414433.573801559</v>
      </c>
      <c r="AP13" s="10" t="n">
        <v>967839.890007742</v>
      </c>
      <c r="AQ13" s="10" t="n">
        <v>1619466.64560158</v>
      </c>
      <c r="AR13" s="10" t="n">
        <v>1862489.89368029</v>
      </c>
      <c r="AS13" s="10" t="n">
        <v>832066.081850062</v>
      </c>
      <c r="AT13" s="10" t="n">
        <v>138871.230069604</v>
      </c>
      <c r="AU13" s="10" t="n">
        <v>188657.054034893</v>
      </c>
      <c r="AV13" s="10" t="n">
        <v>445353.168774534</v>
      </c>
      <c r="AW13" s="10" t="n">
        <v>46183.631223892</v>
      </c>
      <c r="AX13" s="10" t="n">
        <v>48776.8397181922</v>
      </c>
      <c r="AY13" s="10" t="n">
        <v>17618.3137279119</v>
      </c>
      <c r="AZ13" s="10" t="n">
        <v>109096.981666533</v>
      </c>
      <c r="BA13" s="10" t="n">
        <v>85460.9122866154</v>
      </c>
      <c r="BB13" s="10" t="n">
        <v>224528.352078985</v>
      </c>
      <c r="BC13" s="10" t="n">
        <v>1316598.19100257</v>
      </c>
      <c r="BD13" s="10" t="n">
        <v>2653203.92570465</v>
      </c>
      <c r="BE13" s="10" t="n">
        <v>327736.450386343</v>
      </c>
      <c r="BF13" s="10" t="n">
        <v>375145.600814155</v>
      </c>
      <c r="BG13" s="10" t="n">
        <v>45298.6779311437</v>
      </c>
      <c r="BH13" s="10" t="n">
        <v>144999.856345621</v>
      </c>
      <c r="BI13" s="10" t="n">
        <v>6244.44525765927</v>
      </c>
      <c r="BJ13" s="10" t="n">
        <v>3614.17797075377</v>
      </c>
      <c r="BK13" s="10" t="n">
        <v>307.108713541809</v>
      </c>
      <c r="BL13" s="10" t="n">
        <v>1835.34088983165</v>
      </c>
      <c r="BM13" s="10" t="n">
        <v>100.679344157891</v>
      </c>
      <c r="BN13" s="10" t="n">
        <v>6.26881936474903</v>
      </c>
      <c r="BO13" s="10" t="n">
        <v>362.097222334291</v>
      </c>
      <c r="BP13" s="10" t="n">
        <v>5533.35048749816</v>
      </c>
      <c r="BQ13" s="10" t="n">
        <v>3898.74878864182</v>
      </c>
      <c r="BR13" s="10" t="n">
        <v>0</v>
      </c>
      <c r="BS13" s="10" t="n">
        <v>0</v>
      </c>
      <c r="BT13" s="10" t="n">
        <v>243.492471571371</v>
      </c>
      <c r="BU13" s="10" t="n">
        <v>0</v>
      </c>
      <c r="BV13" s="10" t="n">
        <v>5249.24595344286</v>
      </c>
      <c r="BW13" s="10" t="n">
        <v>1127.84484038215</v>
      </c>
      <c r="BX13" s="10" t="n">
        <v>11261.2381805725</v>
      </c>
      <c r="BY13" s="10" t="n">
        <v>1165.67013299295</v>
      </c>
      <c r="BZ13" s="10" t="n">
        <v>1225.55344890737</v>
      </c>
      <c r="CA13" s="10" t="n">
        <v>13567.3852154803</v>
      </c>
      <c r="CB13" s="10" t="n">
        <v>368.128679933555</v>
      </c>
      <c r="CC13" s="10" t="n">
        <v>36116.6079348382</v>
      </c>
      <c r="CD13" s="10" t="n">
        <v>7070.39826083284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56639.780946647</v>
      </c>
      <c r="CJ13" s="10" t="n">
        <v>140414.411113565</v>
      </c>
      <c r="CK13" s="10" t="n">
        <v>1092.88760819386</v>
      </c>
      <c r="CL13" s="10" t="n">
        <v>0</v>
      </c>
      <c r="CM13" s="10" t="n">
        <v>0</v>
      </c>
      <c r="CN13" s="10" t="n">
        <v>0</v>
      </c>
      <c r="CO13" s="10" t="n">
        <v>353.844051887313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48297.7945980147</v>
      </c>
      <c r="CV13" s="10" t="n">
        <v>4198.1660179821</v>
      </c>
      <c r="CW13" s="10" t="n">
        <v>0</v>
      </c>
      <c r="CX13" s="10" t="n">
        <v>0</v>
      </c>
      <c r="CY13" s="10" t="n">
        <v>2201.28722106565</v>
      </c>
      <c r="CZ13" s="10" t="n">
        <v>109686.804949318</v>
      </c>
      <c r="DA13" s="10" t="n">
        <v>0</v>
      </c>
      <c r="DB13" s="10" t="n">
        <v>0</v>
      </c>
      <c r="DC13" s="10" t="n">
        <v>401.257056994089</v>
      </c>
      <c r="DD13" s="10" t="n">
        <v>0</v>
      </c>
      <c r="DE13" s="10" t="n">
        <f aca="false">SUM(B13:DD13)</f>
        <v>15304511.2977089</v>
      </c>
    </row>
    <row r="14" customFormat="false" ht="13.5" hidden="false" customHeight="false" outlineLevel="0" collapsed="false">
      <c r="A14" s="8" t="n">
        <v>12</v>
      </c>
      <c r="B14" s="10" t="n">
        <v>3674775.25460449</v>
      </c>
      <c r="C14" s="10" t="n">
        <v>1466722.33867485</v>
      </c>
      <c r="D14" s="10" t="n">
        <v>968922.720975189</v>
      </c>
      <c r="E14" s="10" t="n">
        <v>516538.117439004</v>
      </c>
      <c r="F14" s="10" t="n">
        <v>13444.2826566167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201.42721407334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7.392392868038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9349.96811027653</v>
      </c>
      <c r="AR14" s="10" t="n">
        <v>13582.4904828497</v>
      </c>
      <c r="AS14" s="10" t="n">
        <v>5900.11337303339</v>
      </c>
      <c r="AT14" s="10" t="n">
        <v>2859.19505454291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345.949302077944</v>
      </c>
      <c r="BF14" s="10" t="n">
        <v>0</v>
      </c>
      <c r="BG14" s="10" t="n">
        <v>133.382964492076</v>
      </c>
      <c r="BH14" s="10" t="n">
        <v>49.0040493454235</v>
      </c>
      <c r="BI14" s="10" t="n">
        <v>18550.8549364851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1621.71583833663</v>
      </c>
      <c r="CD14" s="10" t="n">
        <v>4385.68673358424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228880.943595236</v>
      </c>
      <c r="CM14" s="10" t="n">
        <v>0</v>
      </c>
      <c r="CN14" s="10" t="n">
        <v>0</v>
      </c>
      <c r="CO14" s="10" t="n">
        <v>0</v>
      </c>
      <c r="CP14" s="10" t="n">
        <v>3374.27126929908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4740.76422547421</v>
      </c>
      <c r="CV14" s="10" t="n">
        <v>1068.18033718486</v>
      </c>
      <c r="CW14" s="10" t="n">
        <v>0</v>
      </c>
      <c r="CX14" s="10" t="n">
        <v>0</v>
      </c>
      <c r="CY14" s="10" t="n">
        <v>656.193557056378</v>
      </c>
      <c r="CZ14" s="10" t="n">
        <v>25951.5569239553</v>
      </c>
      <c r="DA14" s="10" t="n">
        <v>0</v>
      </c>
      <c r="DB14" s="10" t="n">
        <v>0</v>
      </c>
      <c r="DC14" s="10" t="n">
        <v>72.1283644551789</v>
      </c>
      <c r="DD14" s="10" t="n">
        <v>0</v>
      </c>
      <c r="DE14" s="10" t="n">
        <f aca="false">SUM(B14:DD14)</f>
        <v>6963143.93307477</v>
      </c>
    </row>
    <row r="15" customFormat="false" ht="13.5" hidden="false" customHeight="false" outlineLevel="0" collapsed="false">
      <c r="A15" s="8" t="n">
        <v>13</v>
      </c>
      <c r="B15" s="10" t="n">
        <v>14009.2122716831</v>
      </c>
      <c r="C15" s="10" t="n">
        <v>8433.35489762925</v>
      </c>
      <c r="D15" s="10" t="n">
        <v>6514.46012756006</v>
      </c>
      <c r="E15" s="10" t="n">
        <v>222412.70188031</v>
      </c>
      <c r="F15" s="10" t="n">
        <v>4236.38309903344</v>
      </c>
      <c r="G15" s="10" t="n">
        <v>28471.6501296477</v>
      </c>
      <c r="H15" s="10" t="n">
        <v>2141.60087579461</v>
      </c>
      <c r="I15" s="10" t="n">
        <v>311141.099393036</v>
      </c>
      <c r="J15" s="10" t="n">
        <v>217241.871617184</v>
      </c>
      <c r="K15" s="10" t="n">
        <v>72039.7811988663</v>
      </c>
      <c r="L15" s="10" t="n">
        <v>1175624.1631107</v>
      </c>
      <c r="M15" s="10" t="n">
        <v>17160.94552716</v>
      </c>
      <c r="N15" s="10" t="n">
        <v>549728.020912817</v>
      </c>
      <c r="O15" s="10" t="n">
        <v>213616.145789002</v>
      </c>
      <c r="P15" s="10" t="n">
        <v>1969087.36329253</v>
      </c>
      <c r="Q15" s="10" t="n">
        <v>497819.462220408</v>
      </c>
      <c r="R15" s="10" t="n">
        <v>279647.326944966</v>
      </c>
      <c r="S15" s="10" t="n">
        <v>773216.907221321</v>
      </c>
      <c r="T15" s="10" t="n">
        <v>530506.313811666</v>
      </c>
      <c r="U15" s="10" t="n">
        <v>2554652.02991457</v>
      </c>
      <c r="V15" s="10" t="n">
        <v>120213.674399595</v>
      </c>
      <c r="W15" s="10" t="n">
        <v>476514.004583277</v>
      </c>
      <c r="X15" s="10" t="n">
        <v>43403.8424148057</v>
      </c>
      <c r="Y15" s="10" t="n">
        <v>216196.682486461</v>
      </c>
      <c r="Z15" s="10" t="n">
        <v>57279.1830127258</v>
      </c>
      <c r="AA15" s="10" t="n">
        <v>564287.52167648</v>
      </c>
      <c r="AB15" s="10" t="n">
        <v>183285.117826306</v>
      </c>
      <c r="AC15" s="10" t="n">
        <v>208421.948809709</v>
      </c>
      <c r="AD15" s="10" t="n">
        <v>581560.127843604</v>
      </c>
      <c r="AE15" s="10" t="n">
        <v>224.328814620455</v>
      </c>
      <c r="AF15" s="10" t="n">
        <v>46.9809590001428</v>
      </c>
      <c r="AG15" s="10" t="n">
        <v>299872.145696322</v>
      </c>
      <c r="AH15" s="10" t="n">
        <v>113326.794221384</v>
      </c>
      <c r="AI15" s="10" t="n">
        <v>72412.8484723444</v>
      </c>
      <c r="AJ15" s="10" t="n">
        <v>175044.874223187</v>
      </c>
      <c r="AK15" s="10" t="n">
        <v>65722.131196604</v>
      </c>
      <c r="AL15" s="10" t="n">
        <v>246760.280049983</v>
      </c>
      <c r="AM15" s="10" t="n">
        <v>16804.0953041161</v>
      </c>
      <c r="AN15" s="10" t="n">
        <v>152542.863041699</v>
      </c>
      <c r="AO15" s="10" t="n">
        <v>45647.5234988491</v>
      </c>
      <c r="AP15" s="10" t="n">
        <v>102244.527646042</v>
      </c>
      <c r="AQ15" s="10" t="n">
        <v>124844.389578798</v>
      </c>
      <c r="AR15" s="10" t="n">
        <v>147423.056895714</v>
      </c>
      <c r="AS15" s="10" t="n">
        <v>58461.2532045611</v>
      </c>
      <c r="AT15" s="10" t="n">
        <v>21367.1923139606</v>
      </c>
      <c r="AU15" s="10" t="n">
        <v>15468.3360559156</v>
      </c>
      <c r="AV15" s="10" t="n">
        <v>136045.451776873</v>
      </c>
      <c r="AW15" s="10" t="n">
        <v>65377.6645563045</v>
      </c>
      <c r="AX15" s="10" t="n">
        <v>32221.4544654228</v>
      </c>
      <c r="AY15" s="10" t="n">
        <v>18522.3979535129</v>
      </c>
      <c r="AZ15" s="10" t="n">
        <v>1655888.33443919</v>
      </c>
      <c r="BA15" s="10" t="n">
        <v>112913.561687779</v>
      </c>
      <c r="BB15" s="10" t="n">
        <v>282787.585321251</v>
      </c>
      <c r="BC15" s="10" t="n">
        <v>185033.582353237</v>
      </c>
      <c r="BD15" s="10" t="n">
        <v>381142.420315991</v>
      </c>
      <c r="BE15" s="10" t="n">
        <v>31383.2122453475</v>
      </c>
      <c r="BF15" s="10" t="n">
        <v>60128.8438749924</v>
      </c>
      <c r="BG15" s="10" t="n">
        <v>1212945.40444016</v>
      </c>
      <c r="BH15" s="10" t="n">
        <v>715059.292534494</v>
      </c>
      <c r="BI15" s="10" t="n">
        <v>240735.457963998</v>
      </c>
      <c r="BJ15" s="10" t="n">
        <v>15789.5777905522</v>
      </c>
      <c r="BK15" s="10" t="n">
        <v>2.12200415197653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54460.857550655</v>
      </c>
      <c r="BQ15" s="10" t="n">
        <v>149210.995919811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27.6360471947959</v>
      </c>
      <c r="BW15" s="10" t="n">
        <v>1872.37554239907</v>
      </c>
      <c r="BX15" s="10" t="n">
        <v>980.633713149532</v>
      </c>
      <c r="BY15" s="10" t="n">
        <v>254.632446831909</v>
      </c>
      <c r="BZ15" s="10" t="n">
        <v>3116.60630249522</v>
      </c>
      <c r="CA15" s="10" t="n">
        <v>172.887428260497</v>
      </c>
      <c r="CB15" s="10" t="n">
        <v>2.24494137246717</v>
      </c>
      <c r="CC15" s="10" t="n">
        <v>12278.2972868025</v>
      </c>
      <c r="CD15" s="10" t="n">
        <v>14229.373931611</v>
      </c>
      <c r="CE15" s="10" t="n">
        <v>1542.61000972277</v>
      </c>
      <c r="CF15" s="10" t="n">
        <v>6.71160048705604</v>
      </c>
      <c r="CG15" s="10" t="n">
        <v>191.068864964883</v>
      </c>
      <c r="CH15" s="10" t="n">
        <v>15483.4950882368</v>
      </c>
      <c r="CI15" s="10" t="n">
        <v>194280.249307804</v>
      </c>
      <c r="CJ15" s="10" t="n">
        <v>32257.9922856128</v>
      </c>
      <c r="CK15" s="10" t="n">
        <v>324.57991122229</v>
      </c>
      <c r="CL15" s="10" t="n">
        <v>1763.69355490538</v>
      </c>
      <c r="CM15" s="10" t="n">
        <v>0</v>
      </c>
      <c r="CN15" s="10" t="n">
        <v>264.799328623859</v>
      </c>
      <c r="CO15" s="10" t="n">
        <v>1077161.39741883</v>
      </c>
      <c r="CP15" s="10" t="n">
        <v>110.956191239307</v>
      </c>
      <c r="CQ15" s="10" t="n">
        <v>7075.92837242498</v>
      </c>
      <c r="CR15" s="10" t="n">
        <v>2735.67063394918</v>
      </c>
      <c r="CS15" s="10" t="n">
        <v>1372.15960892787</v>
      </c>
      <c r="CT15" s="10" t="n">
        <v>1042.82289945956</v>
      </c>
      <c r="CU15" s="10" t="n">
        <v>18775.167971012</v>
      </c>
      <c r="CV15" s="10" t="n">
        <v>20104.4979911489</v>
      </c>
      <c r="CW15" s="10" t="n">
        <v>910.051410731561</v>
      </c>
      <c r="CX15" s="10" t="n">
        <v>64.432614228256</v>
      </c>
      <c r="CY15" s="10" t="n">
        <v>2458.66857463317</v>
      </c>
      <c r="CZ15" s="10" t="n">
        <v>79383.8491224936</v>
      </c>
      <c r="DA15" s="10" t="n">
        <v>911.604135129702</v>
      </c>
      <c r="DB15" s="10" t="n">
        <v>422.257417083555</v>
      </c>
      <c r="DC15" s="10" t="n">
        <v>829.421180272697</v>
      </c>
      <c r="DD15" s="10" t="n">
        <v>456.54386950307</v>
      </c>
      <c r="DE15" s="10" t="n">
        <f aca="false">SUM(B15:DD15)</f>
        <v>20599590.0526584</v>
      </c>
    </row>
    <row r="16" customFormat="false" ht="13.5" hidden="false" customHeight="false" outlineLevel="0" collapsed="false">
      <c r="A16" s="8" t="n">
        <v>14</v>
      </c>
      <c r="B16" s="10" t="n">
        <v>44.9281148618164</v>
      </c>
      <c r="C16" s="10" t="n">
        <v>20.7654037455705</v>
      </c>
      <c r="D16" s="10" t="n">
        <v>163.892444883555</v>
      </c>
      <c r="E16" s="10" t="n">
        <v>2990.46830364849</v>
      </c>
      <c r="F16" s="10" t="n">
        <v>794.638969560646</v>
      </c>
      <c r="G16" s="10" t="n">
        <v>0.276938652496819</v>
      </c>
      <c r="H16" s="10" t="n">
        <v>1.52574194876789</v>
      </c>
      <c r="I16" s="10" t="n">
        <v>16342.2149249454</v>
      </c>
      <c r="J16" s="10" t="n">
        <v>10673.4784801671</v>
      </c>
      <c r="K16" s="10" t="n">
        <v>3524.65434493521</v>
      </c>
      <c r="L16" s="10" t="n">
        <v>63121.7820114279</v>
      </c>
      <c r="M16" s="10" t="n">
        <v>2004.98238275691</v>
      </c>
      <c r="N16" s="10" t="n">
        <v>10501.598446376</v>
      </c>
      <c r="O16" s="10" t="n">
        <v>3763.81635081771</v>
      </c>
      <c r="P16" s="10" t="n">
        <v>47544.1305468278</v>
      </c>
      <c r="Q16" s="10" t="n">
        <v>0.489085824921419</v>
      </c>
      <c r="R16" s="10" t="n">
        <v>18941.6642867237</v>
      </c>
      <c r="S16" s="10" t="n">
        <v>19544.2231315079</v>
      </c>
      <c r="T16" s="10" t="n">
        <v>8146.95903108713</v>
      </c>
      <c r="U16" s="10" t="n">
        <v>60325.5672796194</v>
      </c>
      <c r="V16" s="10" t="n">
        <v>1708.58296632693</v>
      </c>
      <c r="W16" s="10" t="n">
        <v>8023.87253979732</v>
      </c>
      <c r="X16" s="10" t="n">
        <v>1691.73425237971</v>
      </c>
      <c r="Y16" s="10" t="n">
        <v>10321.1793516802</v>
      </c>
      <c r="Z16" s="10" t="n">
        <v>326.33385526632</v>
      </c>
      <c r="AA16" s="10" t="n">
        <v>3347.70455806031</v>
      </c>
      <c r="AB16" s="10" t="n">
        <v>5599.22562875688</v>
      </c>
      <c r="AC16" s="10" t="n">
        <v>489.729407185747</v>
      </c>
      <c r="AD16" s="10" t="n">
        <v>4808.8319511447</v>
      </c>
      <c r="AE16" s="10" t="n">
        <v>17879.9407521406</v>
      </c>
      <c r="AF16" s="10" t="n">
        <v>69.2628234800693</v>
      </c>
      <c r="AG16" s="10" t="n">
        <v>8713.31151838743</v>
      </c>
      <c r="AH16" s="10" t="n">
        <v>5919.68281370998</v>
      </c>
      <c r="AI16" s="10" t="n">
        <v>70.4334822295937</v>
      </c>
      <c r="AJ16" s="10" t="n">
        <v>53.0804719210742</v>
      </c>
      <c r="AK16" s="10" t="n">
        <v>3094.19109427582</v>
      </c>
      <c r="AL16" s="10" t="n">
        <v>37678.9354663138</v>
      </c>
      <c r="AM16" s="10" t="n">
        <v>12414.538105129</v>
      </c>
      <c r="AN16" s="10" t="n">
        <v>861.970777338549</v>
      </c>
      <c r="AO16" s="10" t="n">
        <v>2335.05585851886</v>
      </c>
      <c r="AP16" s="10" t="n">
        <v>66708.2745107337</v>
      </c>
      <c r="AQ16" s="10" t="n">
        <v>10408.9733743187</v>
      </c>
      <c r="AR16" s="10" t="n">
        <v>11368.4006593901</v>
      </c>
      <c r="AS16" s="10" t="n">
        <v>7886.47133879063</v>
      </c>
      <c r="AT16" s="10" t="n">
        <v>16110.2349922856</v>
      </c>
      <c r="AU16" s="10" t="n">
        <v>8707.17443466031</v>
      </c>
      <c r="AV16" s="10" t="n">
        <v>54370.2207163079</v>
      </c>
      <c r="AW16" s="10" t="n">
        <v>3884.06005411964</v>
      </c>
      <c r="AX16" s="10" t="n">
        <v>1861.52711456142</v>
      </c>
      <c r="AY16" s="10" t="n">
        <v>1387.28656894826</v>
      </c>
      <c r="AZ16" s="10" t="n">
        <v>37193.1021052192</v>
      </c>
      <c r="BA16" s="10" t="n">
        <v>8815.76832635227</v>
      </c>
      <c r="BB16" s="10" t="n">
        <v>83270.0813306678</v>
      </c>
      <c r="BC16" s="10" t="n">
        <v>2920.98253608506</v>
      </c>
      <c r="BD16" s="10" t="n">
        <v>7140.80334869638</v>
      </c>
      <c r="BE16" s="10" t="n">
        <v>31128.2189490471</v>
      </c>
      <c r="BF16" s="10" t="n">
        <v>34302.3652600378</v>
      </c>
      <c r="BG16" s="10" t="n">
        <v>17611.7906311293</v>
      </c>
      <c r="BH16" s="10" t="n">
        <v>3350.55948654254</v>
      </c>
      <c r="BI16" s="10" t="n">
        <v>21375.3020047397</v>
      </c>
      <c r="BJ16" s="10" t="n">
        <v>15165.7605333787</v>
      </c>
      <c r="BK16" s="10" t="n">
        <v>6.81860260906759</v>
      </c>
      <c r="BL16" s="10" t="n">
        <v>1.79240037519644</v>
      </c>
      <c r="BM16" s="10" t="n">
        <v>0.496210958367217</v>
      </c>
      <c r="BN16" s="10" t="n">
        <v>0.0832279488916176</v>
      </c>
      <c r="BO16" s="10" t="n">
        <v>0</v>
      </c>
      <c r="BP16" s="10" t="n">
        <v>150980.74432568</v>
      </c>
      <c r="BQ16" s="10" t="n">
        <v>185835.552164966</v>
      </c>
      <c r="BR16" s="10" t="n">
        <v>149849.88379191</v>
      </c>
      <c r="BS16" s="10" t="n">
        <v>72534.2250908554</v>
      </c>
      <c r="BT16" s="10" t="n">
        <v>313.307795066401</v>
      </c>
      <c r="BU16" s="10" t="n">
        <v>0</v>
      </c>
      <c r="BV16" s="10" t="n">
        <v>3812.90224616808</v>
      </c>
      <c r="BW16" s="10" t="n">
        <v>25680.6657811133</v>
      </c>
      <c r="BX16" s="10" t="n">
        <v>764.908061559473</v>
      </c>
      <c r="BY16" s="10" t="n">
        <v>791.071384136452</v>
      </c>
      <c r="BZ16" s="10" t="n">
        <v>5501.44825336398</v>
      </c>
      <c r="CA16" s="10" t="n">
        <v>65968.5895226237</v>
      </c>
      <c r="CB16" s="10" t="n">
        <v>2693.07360081152</v>
      </c>
      <c r="CC16" s="10" t="n">
        <v>9086.0169999464</v>
      </c>
      <c r="CD16" s="10" t="n">
        <v>227.837091335109</v>
      </c>
      <c r="CE16" s="10" t="n">
        <v>3064.19456812027</v>
      </c>
      <c r="CF16" s="10" t="n">
        <v>21.3306280629831</v>
      </c>
      <c r="CG16" s="10" t="n">
        <v>152.452856767078</v>
      </c>
      <c r="CH16" s="10" t="n">
        <v>1661.26630490053</v>
      </c>
      <c r="CI16" s="10" t="n">
        <v>1748662.57524826</v>
      </c>
      <c r="CJ16" s="10" t="n">
        <v>3375.04378495354</v>
      </c>
      <c r="CK16" s="10" t="n">
        <v>89158.4239250176</v>
      </c>
      <c r="CL16" s="10" t="n">
        <v>17639.4787420394</v>
      </c>
      <c r="CM16" s="10" t="n">
        <v>50139.0171841558</v>
      </c>
      <c r="CN16" s="10" t="n">
        <v>2066.10254154716</v>
      </c>
      <c r="CO16" s="10" t="n">
        <v>24999.717331035</v>
      </c>
      <c r="CP16" s="10" t="n">
        <v>247.827033621012</v>
      </c>
      <c r="CQ16" s="10" t="n">
        <v>654.284611783602</v>
      </c>
      <c r="CR16" s="10" t="n">
        <v>747.01757026565</v>
      </c>
      <c r="CS16" s="10" t="n">
        <v>796.30636475787</v>
      </c>
      <c r="CT16" s="10" t="n">
        <v>1349.17629803983</v>
      </c>
      <c r="CU16" s="10" t="n">
        <v>7912.25544467091</v>
      </c>
      <c r="CV16" s="10" t="n">
        <v>486.04231933861</v>
      </c>
      <c r="CW16" s="10" t="n">
        <v>1371.78858458325</v>
      </c>
      <c r="CX16" s="10" t="n">
        <v>25.2705704676166</v>
      </c>
      <c r="CY16" s="10" t="n">
        <v>150.893370708159</v>
      </c>
      <c r="CZ16" s="10" t="n">
        <v>52842.4904708772</v>
      </c>
      <c r="DA16" s="10" t="n">
        <v>1452.10378487503</v>
      </c>
      <c r="DB16" s="10" t="n">
        <v>264.918277396294</v>
      </c>
      <c r="DC16" s="10" t="n">
        <v>29.3756305479935</v>
      </c>
      <c r="DD16" s="10" t="n">
        <v>843.724036348445</v>
      </c>
      <c r="DE16" s="10" t="n">
        <f aca="false">SUM(B16:DD16)</f>
        <v>3522989.50620495</v>
      </c>
    </row>
    <row r="17" customFormat="false" ht="13.5" hidden="false" customHeight="false" outlineLevel="0" collapsed="false">
      <c r="A17" s="8" t="n">
        <v>15</v>
      </c>
      <c r="B17" s="10" t="n">
        <v>308.683000661055</v>
      </c>
      <c r="C17" s="10" t="n">
        <v>156.642530919763</v>
      </c>
      <c r="D17" s="10" t="n">
        <v>1121.70290184344</v>
      </c>
      <c r="E17" s="10" t="n">
        <v>18219.1654210373</v>
      </c>
      <c r="F17" s="10" t="n">
        <v>801.599707382947</v>
      </c>
      <c r="G17" s="10" t="n">
        <v>392.051974658275</v>
      </c>
      <c r="H17" s="10" t="n">
        <v>459.319802928998</v>
      </c>
      <c r="I17" s="10" t="n">
        <v>1569.92899104409</v>
      </c>
      <c r="J17" s="10" t="n">
        <v>993.136251716754</v>
      </c>
      <c r="K17" s="10" t="n">
        <v>346.682234451497</v>
      </c>
      <c r="L17" s="10" t="n">
        <v>5999.54926647625</v>
      </c>
      <c r="M17" s="10" t="n">
        <v>464.077794372232</v>
      </c>
      <c r="N17" s="10" t="n">
        <v>2417.62070232055</v>
      </c>
      <c r="O17" s="10" t="n">
        <v>761.164860024575</v>
      </c>
      <c r="P17" s="10" t="n">
        <v>5743.67197017001</v>
      </c>
      <c r="Q17" s="10" t="n">
        <v>2225.19445909016</v>
      </c>
      <c r="R17" s="10" t="n">
        <v>13.0559455740914</v>
      </c>
      <c r="S17" s="10" t="n">
        <v>1655.92498388147</v>
      </c>
      <c r="T17" s="10" t="n">
        <v>1523.37589111774</v>
      </c>
      <c r="U17" s="10" t="n">
        <v>165434.116730706</v>
      </c>
      <c r="V17" s="10" t="n">
        <v>134.196139158239</v>
      </c>
      <c r="W17" s="10" t="n">
        <v>1061.12242306122</v>
      </c>
      <c r="X17" s="10" t="n">
        <v>2691.80776734143</v>
      </c>
      <c r="Y17" s="10" t="n">
        <v>16699.1655839784</v>
      </c>
      <c r="Z17" s="10" t="n">
        <v>796.880997466837</v>
      </c>
      <c r="AA17" s="10" t="n">
        <v>8481.48618910557</v>
      </c>
      <c r="AB17" s="10" t="n">
        <v>1477.63161048919</v>
      </c>
      <c r="AC17" s="10" t="n">
        <v>796.90786216076</v>
      </c>
      <c r="AD17" s="10" t="n">
        <v>7367.92743248551</v>
      </c>
      <c r="AE17" s="10" t="n">
        <v>11743.87634581</v>
      </c>
      <c r="AF17" s="10" t="n">
        <v>0.00393972474979808</v>
      </c>
      <c r="AG17" s="10" t="n">
        <v>786.883588894377</v>
      </c>
      <c r="AH17" s="10" t="n">
        <v>1848.96821067459</v>
      </c>
      <c r="AI17" s="10" t="n">
        <v>264.896573242074</v>
      </c>
      <c r="AJ17" s="10" t="n">
        <v>148.558423613895</v>
      </c>
      <c r="AK17" s="10" t="n">
        <v>440.117566957075</v>
      </c>
      <c r="AL17" s="10" t="n">
        <v>9587.39729944298</v>
      </c>
      <c r="AM17" s="10" t="n">
        <v>5435.56017171609</v>
      </c>
      <c r="AN17" s="10" t="n">
        <v>3291.5284280078</v>
      </c>
      <c r="AO17" s="10" t="n">
        <v>2992.01598315877</v>
      </c>
      <c r="AP17" s="10" t="n">
        <v>673.683733542903</v>
      </c>
      <c r="AQ17" s="10" t="n">
        <v>960.297794365298</v>
      </c>
      <c r="AR17" s="10" t="n">
        <v>1035.37074230258</v>
      </c>
      <c r="AS17" s="10" t="n">
        <v>3901.94870944981</v>
      </c>
      <c r="AT17" s="10" t="n">
        <v>8692.77263735369</v>
      </c>
      <c r="AU17" s="10" t="n">
        <v>2765.12326482087</v>
      </c>
      <c r="AV17" s="10" t="n">
        <v>34320.9854024477</v>
      </c>
      <c r="AW17" s="10" t="n">
        <v>6817.32986657044</v>
      </c>
      <c r="AX17" s="10" t="n">
        <v>3016.23680686894</v>
      </c>
      <c r="AY17" s="10" t="n">
        <v>1868.25583538153</v>
      </c>
      <c r="AZ17" s="10" t="n">
        <v>648.283177519851</v>
      </c>
      <c r="BA17" s="10" t="n">
        <v>10867.7415571658</v>
      </c>
      <c r="BB17" s="10" t="n">
        <v>2750.83809927817</v>
      </c>
      <c r="BC17" s="10" t="n">
        <v>6542.2147248421</v>
      </c>
      <c r="BD17" s="10" t="n">
        <v>17107.7792129941</v>
      </c>
      <c r="BE17" s="10" t="n">
        <v>5215.02673725438</v>
      </c>
      <c r="BF17" s="10" t="n">
        <v>7558.54495245035</v>
      </c>
      <c r="BG17" s="10" t="n">
        <v>1857.08221531591</v>
      </c>
      <c r="BH17" s="10" t="n">
        <v>8977.14656457783</v>
      </c>
      <c r="BI17" s="10" t="n">
        <v>18910.228400636</v>
      </c>
      <c r="BJ17" s="10" t="n">
        <v>13113.2348469073</v>
      </c>
      <c r="BK17" s="10" t="n">
        <v>19793.8070171809</v>
      </c>
      <c r="BL17" s="10" t="n">
        <v>1459.43796293618</v>
      </c>
      <c r="BM17" s="10" t="n">
        <v>7.19285442646045</v>
      </c>
      <c r="BN17" s="10" t="n">
        <v>0.531829813053145</v>
      </c>
      <c r="BO17" s="10" t="n">
        <v>5271.2155611685</v>
      </c>
      <c r="BP17" s="10" t="n">
        <v>110881.042786333</v>
      </c>
      <c r="BQ17" s="10" t="n">
        <v>547200.538533887</v>
      </c>
      <c r="BR17" s="10" t="n">
        <v>29557.7932900882</v>
      </c>
      <c r="BS17" s="10" t="n">
        <v>15509.4248942428</v>
      </c>
      <c r="BT17" s="10" t="n">
        <v>4469.08538315504</v>
      </c>
      <c r="BU17" s="10" t="n">
        <v>0</v>
      </c>
      <c r="BV17" s="10" t="n">
        <v>11853.6839340325</v>
      </c>
      <c r="BW17" s="10" t="n">
        <v>20551.3090864879</v>
      </c>
      <c r="BX17" s="10" t="n">
        <v>353.858579349674</v>
      </c>
      <c r="BY17" s="10" t="n">
        <v>508.719015594818</v>
      </c>
      <c r="BZ17" s="10" t="n">
        <v>5563.73881981148</v>
      </c>
      <c r="CA17" s="10" t="n">
        <v>32439.0583098211</v>
      </c>
      <c r="CB17" s="10" t="n">
        <v>1412.1930055601</v>
      </c>
      <c r="CC17" s="10" t="n">
        <v>26199.5575864955</v>
      </c>
      <c r="CD17" s="10" t="n">
        <v>1989.56590914564</v>
      </c>
      <c r="CE17" s="10" t="n">
        <v>9932.73342974036</v>
      </c>
      <c r="CF17" s="10" t="n">
        <v>35.5269437920075</v>
      </c>
      <c r="CG17" s="10" t="n">
        <v>3273.65395133174</v>
      </c>
      <c r="CH17" s="10" t="n">
        <v>80582.4910541488</v>
      </c>
      <c r="CI17" s="10" t="n">
        <v>84121.6511675447</v>
      </c>
      <c r="CJ17" s="10" t="n">
        <v>25.9026213040567</v>
      </c>
      <c r="CK17" s="10" t="n">
        <v>39775.5973376682</v>
      </c>
      <c r="CL17" s="10" t="n">
        <v>1926.00177216784</v>
      </c>
      <c r="CM17" s="10" t="n">
        <v>9403.39975238519</v>
      </c>
      <c r="CN17" s="10" t="n">
        <v>58193.4601025648</v>
      </c>
      <c r="CO17" s="10" t="n">
        <v>62623.2179840782</v>
      </c>
      <c r="CP17" s="10" t="n">
        <v>26.3992488411791</v>
      </c>
      <c r="CQ17" s="10" t="n">
        <v>18781.9361070733</v>
      </c>
      <c r="CR17" s="10" t="n">
        <v>6072.62843003729</v>
      </c>
      <c r="CS17" s="10" t="n">
        <v>5421.74862100749</v>
      </c>
      <c r="CT17" s="10" t="n">
        <v>8074.5448175716</v>
      </c>
      <c r="CU17" s="10" t="n">
        <v>22508.9912269181</v>
      </c>
      <c r="CV17" s="10" t="n">
        <v>3986.51599015556</v>
      </c>
      <c r="CW17" s="10" t="n">
        <v>4221.37092357055</v>
      </c>
      <c r="CX17" s="10" t="n">
        <v>45.7501068025708</v>
      </c>
      <c r="CY17" s="10" t="n">
        <v>77.0169963842095</v>
      </c>
      <c r="CZ17" s="10" t="n">
        <v>161535.685311369</v>
      </c>
      <c r="DA17" s="10" t="n">
        <v>4979.0095079419</v>
      </c>
      <c r="DB17" s="10" t="n">
        <v>137.28936621403</v>
      </c>
      <c r="DC17" s="10" t="n">
        <v>140.943469683215</v>
      </c>
      <c r="DD17" s="10" t="n">
        <v>16505.5286864222</v>
      </c>
      <c r="DE17" s="10" t="n">
        <f aca="false">SUM(B17:DD17)</f>
        <v>1881684.47252516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6075.73528663995</v>
      </c>
      <c r="J18" s="10" t="n">
        <v>3963.99116279971</v>
      </c>
      <c r="K18" s="10" t="n">
        <v>1326.72790125761</v>
      </c>
      <c r="L18" s="10" t="n">
        <v>23654.1887204501</v>
      </c>
      <c r="M18" s="10" t="n">
        <v>0</v>
      </c>
      <c r="N18" s="10" t="n">
        <v>985753.56329136</v>
      </c>
      <c r="O18" s="10" t="n">
        <v>132532.897569404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91.4946102946691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8672.76287173018</v>
      </c>
      <c r="AP18" s="10" t="n">
        <v>8370.85141427219</v>
      </c>
      <c r="AQ18" s="10" t="n">
        <v>0.41249697858212</v>
      </c>
      <c r="AR18" s="10" t="n">
        <v>0.598674240039625</v>
      </c>
      <c r="AS18" s="10" t="n">
        <v>0.255486026020226</v>
      </c>
      <c r="AT18" s="10" t="n">
        <v>0.126031702776214</v>
      </c>
      <c r="AU18" s="10" t="n">
        <v>0.902029015032977</v>
      </c>
      <c r="AV18" s="10" t="n">
        <v>2.19819013920676</v>
      </c>
      <c r="AW18" s="10" t="n">
        <v>0.891739339262321</v>
      </c>
      <c r="AX18" s="10" t="n">
        <v>2.24043619502237</v>
      </c>
      <c r="AY18" s="10" t="n">
        <v>0.417649899452313</v>
      </c>
      <c r="AZ18" s="10" t="n">
        <v>1.16250554185793</v>
      </c>
      <c r="BA18" s="10" t="n">
        <v>0.432452365503928</v>
      </c>
      <c r="BB18" s="10" t="n">
        <v>0.915119468952575</v>
      </c>
      <c r="BC18" s="10" t="n">
        <v>2604.25872507941</v>
      </c>
      <c r="BD18" s="10" t="n">
        <v>2523.76187909939</v>
      </c>
      <c r="BE18" s="10" t="n">
        <v>1477.07899398533</v>
      </c>
      <c r="BF18" s="10" t="n">
        <v>0</v>
      </c>
      <c r="BG18" s="10" t="n">
        <v>1.87225696985946</v>
      </c>
      <c r="BH18" s="10" t="n">
        <v>0.681596535034607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57677.6024864923</v>
      </c>
      <c r="BQ18" s="10" t="n">
        <v>517779.833825698</v>
      </c>
      <c r="BR18" s="10" t="n">
        <v>4577.25192137682</v>
      </c>
      <c r="BS18" s="10" t="n">
        <v>2337.38578819993</v>
      </c>
      <c r="BT18" s="10" t="n">
        <v>5306.3352926675</v>
      </c>
      <c r="BU18" s="10" t="n">
        <v>0</v>
      </c>
      <c r="BV18" s="10" t="n">
        <v>806694.548220215</v>
      </c>
      <c r="BW18" s="10" t="n">
        <v>592881.405822901</v>
      </c>
      <c r="BX18" s="10" t="n">
        <v>7338.97931905382</v>
      </c>
      <c r="BY18" s="10" t="n">
        <v>5714.64982396324</v>
      </c>
      <c r="BZ18" s="10" t="n">
        <v>16639.8707688189</v>
      </c>
      <c r="CA18" s="10" t="n">
        <v>2272.00759884592</v>
      </c>
      <c r="CB18" s="10" t="n">
        <v>97.0803034679196</v>
      </c>
      <c r="CC18" s="10" t="n">
        <v>3118.98315765186</v>
      </c>
      <c r="CD18" s="10" t="n">
        <v>955.758680635103</v>
      </c>
      <c r="CE18" s="10" t="n">
        <v>3411.03208756907</v>
      </c>
      <c r="CF18" s="10" t="n">
        <v>38.0023737106517</v>
      </c>
      <c r="CG18" s="10" t="n">
        <v>110.969821063831</v>
      </c>
      <c r="CH18" s="10" t="n">
        <v>0</v>
      </c>
      <c r="CI18" s="10" t="n">
        <v>374272.196942682</v>
      </c>
      <c r="CJ18" s="10" t="n">
        <v>374989.158076279</v>
      </c>
      <c r="CK18" s="10" t="n">
        <v>2420.20381505877</v>
      </c>
      <c r="CL18" s="10" t="n">
        <v>1823563.91914681</v>
      </c>
      <c r="CM18" s="10" t="n">
        <v>0</v>
      </c>
      <c r="CN18" s="10" t="n">
        <v>45.4679363859101</v>
      </c>
      <c r="CO18" s="10" t="n">
        <v>0</v>
      </c>
      <c r="CP18" s="10" t="n">
        <v>27030.295012147</v>
      </c>
      <c r="CQ18" s="10" t="n">
        <v>773146.70314119</v>
      </c>
      <c r="CR18" s="10" t="n">
        <v>464105.384925404</v>
      </c>
      <c r="CS18" s="10" t="n">
        <v>66697.3000468791</v>
      </c>
      <c r="CT18" s="10" t="n">
        <v>101158.49075528</v>
      </c>
      <c r="CU18" s="10" t="n">
        <v>3208.66639547414</v>
      </c>
      <c r="CV18" s="10" t="n">
        <v>1925.4739529109</v>
      </c>
      <c r="CW18" s="10" t="n">
        <v>1610.25362924495</v>
      </c>
      <c r="CX18" s="10" t="n">
        <v>49.3962624142657</v>
      </c>
      <c r="CY18" s="10" t="n">
        <v>351.473098717118</v>
      </c>
      <c r="CZ18" s="10" t="n">
        <v>76321.3880223876</v>
      </c>
      <c r="DA18" s="10" t="n">
        <v>1509.20171555143</v>
      </c>
      <c r="DB18" s="10" t="n">
        <v>709.221299712944</v>
      </c>
      <c r="DC18" s="10" t="n">
        <v>73.6968809800855</v>
      </c>
      <c r="DD18" s="10" t="n">
        <v>666.831301927286</v>
      </c>
      <c r="DE18" s="10" t="n">
        <f aca="false">SUM(B18:DD18)</f>
        <v>7297866.83874056</v>
      </c>
    </row>
    <row r="19" customFormat="false" ht="13.5" hidden="false" customHeight="false" outlineLevel="0" collapsed="false">
      <c r="A19" s="8" t="n">
        <v>17</v>
      </c>
      <c r="B19" s="10" t="n">
        <v>1096.68118418083</v>
      </c>
      <c r="C19" s="10" t="n">
        <v>434.120668578199</v>
      </c>
      <c r="D19" s="10" t="n">
        <v>3123.99001877414</v>
      </c>
      <c r="E19" s="10" t="n">
        <v>9008.61055060978</v>
      </c>
      <c r="F19" s="10" t="n">
        <v>1478.86199576471</v>
      </c>
      <c r="G19" s="10" t="n">
        <v>2722.16098340418</v>
      </c>
      <c r="H19" s="10" t="n">
        <v>4521.33443308789</v>
      </c>
      <c r="I19" s="10" t="n">
        <v>10181.680169055</v>
      </c>
      <c r="J19" s="10" t="n">
        <v>6652.74618553271</v>
      </c>
      <c r="K19" s="10" t="n">
        <v>2291.07025709227</v>
      </c>
      <c r="L19" s="10" t="n">
        <v>38951.2461172686</v>
      </c>
      <c r="M19" s="10" t="n">
        <v>1614.69853330837</v>
      </c>
      <c r="N19" s="10" t="n">
        <v>6409.09560231769</v>
      </c>
      <c r="O19" s="10" t="n">
        <v>552.874652749029</v>
      </c>
      <c r="P19" s="10" t="n">
        <v>106997.852901908</v>
      </c>
      <c r="Q19" s="10" t="n">
        <v>25706.8291388055</v>
      </c>
      <c r="R19" s="10" t="n">
        <v>32711.9385274109</v>
      </c>
      <c r="S19" s="10" t="n">
        <v>2907.81287709854</v>
      </c>
      <c r="T19" s="10" t="n">
        <v>6308.69243626071</v>
      </c>
      <c r="U19" s="10" t="n">
        <v>40461.7630083699</v>
      </c>
      <c r="V19" s="10" t="n">
        <v>9964.62801436914</v>
      </c>
      <c r="W19" s="10" t="n">
        <v>7441.26901927877</v>
      </c>
      <c r="X19" s="10" t="n">
        <v>227.404826208133</v>
      </c>
      <c r="Y19" s="10" t="n">
        <v>1119.65357738062</v>
      </c>
      <c r="Z19" s="10" t="n">
        <v>207.687768698319</v>
      </c>
      <c r="AA19" s="10" t="n">
        <v>1511.89371668269</v>
      </c>
      <c r="AB19" s="10" t="n">
        <v>253.803456520469</v>
      </c>
      <c r="AC19" s="10" t="n">
        <v>2349.18273444032</v>
      </c>
      <c r="AD19" s="10" t="n">
        <v>3505.34000594793</v>
      </c>
      <c r="AE19" s="10" t="n">
        <v>1151.06118770992</v>
      </c>
      <c r="AF19" s="10" t="n">
        <v>842.657297263375</v>
      </c>
      <c r="AG19" s="10" t="n">
        <v>2270.12840319077</v>
      </c>
      <c r="AH19" s="10" t="n">
        <v>7788.6647435137</v>
      </c>
      <c r="AI19" s="10" t="n">
        <v>7332.96074709094</v>
      </c>
      <c r="AJ19" s="10" t="n">
        <v>8161.35875983262</v>
      </c>
      <c r="AK19" s="10" t="n">
        <v>1958.85741693422</v>
      </c>
      <c r="AL19" s="10" t="n">
        <v>9547.99087224863</v>
      </c>
      <c r="AM19" s="10" t="n">
        <v>1225.30233079127</v>
      </c>
      <c r="AN19" s="10" t="n">
        <v>4631.81626291251</v>
      </c>
      <c r="AO19" s="10" t="n">
        <v>36433.799603508</v>
      </c>
      <c r="AP19" s="10" t="n">
        <v>45263.7948030758</v>
      </c>
      <c r="AQ19" s="10" t="n">
        <v>18118.8698055229</v>
      </c>
      <c r="AR19" s="10" t="n">
        <v>19228.5985308832</v>
      </c>
      <c r="AS19" s="10" t="n">
        <v>20461.5599392014</v>
      </c>
      <c r="AT19" s="10" t="n">
        <v>6198.51370407323</v>
      </c>
      <c r="AU19" s="10" t="n">
        <v>11189.9747128455</v>
      </c>
      <c r="AV19" s="10" t="n">
        <v>5759.61690598538</v>
      </c>
      <c r="AW19" s="10" t="n">
        <v>6215.47121660242</v>
      </c>
      <c r="AX19" s="10" t="n">
        <v>3110.63545025863</v>
      </c>
      <c r="AY19" s="10" t="n">
        <v>1875.57300168243</v>
      </c>
      <c r="AZ19" s="10" t="n">
        <v>2667.77092155559</v>
      </c>
      <c r="BA19" s="10" t="n">
        <v>8499.46970710486</v>
      </c>
      <c r="BB19" s="10" t="n">
        <v>2923.18359676478</v>
      </c>
      <c r="BC19" s="10" t="n">
        <v>5131.90388142403</v>
      </c>
      <c r="BD19" s="10" t="n">
        <v>12214.4771642177</v>
      </c>
      <c r="BE19" s="10" t="n">
        <v>6441.90061382229</v>
      </c>
      <c r="BF19" s="10" t="n">
        <v>11612.1655591097</v>
      </c>
      <c r="BG19" s="10" t="n">
        <v>23899.2594476215</v>
      </c>
      <c r="BH19" s="10" t="n">
        <v>32587.320987858</v>
      </c>
      <c r="BI19" s="10" t="n">
        <v>72180.4747099671</v>
      </c>
      <c r="BJ19" s="10" t="n">
        <v>46290.8346332071</v>
      </c>
      <c r="BK19" s="10" t="n">
        <v>2359.1321459677</v>
      </c>
      <c r="BL19" s="10" t="n">
        <v>738.122812089205</v>
      </c>
      <c r="BM19" s="10" t="n">
        <v>2114.87615846784</v>
      </c>
      <c r="BN19" s="10" t="n">
        <v>151.911563055543</v>
      </c>
      <c r="BO19" s="10" t="n">
        <v>1335.09151362315</v>
      </c>
      <c r="BP19" s="10" t="n">
        <v>131946.577546414</v>
      </c>
      <c r="BQ19" s="10" t="n">
        <v>236210.96272572</v>
      </c>
      <c r="BR19" s="10" t="n">
        <v>62400.4871738789</v>
      </c>
      <c r="BS19" s="10" t="n">
        <v>30241.0758128775</v>
      </c>
      <c r="BT19" s="10" t="n">
        <v>167508.198123382</v>
      </c>
      <c r="BU19" s="10" t="n">
        <v>0</v>
      </c>
      <c r="BV19" s="10" t="n">
        <v>4104.87216941479</v>
      </c>
      <c r="BW19" s="10" t="n">
        <v>110603.732844068</v>
      </c>
      <c r="BX19" s="10" t="n">
        <v>5265.91612765424</v>
      </c>
      <c r="BY19" s="10" t="n">
        <v>3044.13957848337</v>
      </c>
      <c r="BZ19" s="10" t="n">
        <v>10508.6619286861</v>
      </c>
      <c r="CA19" s="10" t="n">
        <v>81584.1907675073</v>
      </c>
      <c r="CB19" s="10" t="n">
        <v>3408.56946719777</v>
      </c>
      <c r="CC19" s="10" t="n">
        <v>26752.2167014148</v>
      </c>
      <c r="CD19" s="10" t="n">
        <v>1119.23185913904</v>
      </c>
      <c r="CE19" s="10" t="n">
        <v>44097.2703086071</v>
      </c>
      <c r="CF19" s="10" t="n">
        <v>553.496889642935</v>
      </c>
      <c r="CG19" s="10" t="n">
        <v>503.852719991027</v>
      </c>
      <c r="CH19" s="10" t="n">
        <v>17308.8471711732</v>
      </c>
      <c r="CI19" s="10" t="n">
        <v>169160.124106843</v>
      </c>
      <c r="CJ19" s="10" t="n">
        <v>58410.3058420635</v>
      </c>
      <c r="CK19" s="10" t="n">
        <v>129078.735283177</v>
      </c>
      <c r="CL19" s="10" t="n">
        <v>250640.929312326</v>
      </c>
      <c r="CM19" s="10" t="n">
        <v>10429.5308150787</v>
      </c>
      <c r="CN19" s="10" t="n">
        <v>25600.934475913</v>
      </c>
      <c r="CO19" s="10" t="n">
        <v>16964.4028671054</v>
      </c>
      <c r="CP19" s="10" t="n">
        <v>3959.12966246422</v>
      </c>
      <c r="CQ19" s="10" t="n">
        <v>247514.556387008</v>
      </c>
      <c r="CR19" s="10" t="n">
        <v>102790.11978244</v>
      </c>
      <c r="CS19" s="10" t="n">
        <v>34514.3635987873</v>
      </c>
      <c r="CT19" s="10" t="n">
        <v>55548.762907896</v>
      </c>
      <c r="CU19" s="10" t="n">
        <v>36593.8268032033</v>
      </c>
      <c r="CV19" s="10" t="n">
        <v>1817.76990463787</v>
      </c>
      <c r="CW19" s="10" t="n">
        <v>20389.4841572881</v>
      </c>
      <c r="CX19" s="10" t="n">
        <v>758.479763527438</v>
      </c>
      <c r="CY19" s="10" t="n">
        <v>6112.75085445204</v>
      </c>
      <c r="CZ19" s="10" t="n">
        <v>186124.156124602</v>
      </c>
      <c r="DA19" s="10" t="n">
        <v>18168.8542631102</v>
      </c>
      <c r="DB19" s="10" t="n">
        <v>14015.3528143622</v>
      </c>
      <c r="DC19" s="10" t="n">
        <v>375.566200719235</v>
      </c>
      <c r="DD19" s="10" t="n">
        <v>5091.00153360075</v>
      </c>
      <c r="DE19" s="10" t="n">
        <f aca="false">SUM(B19:DD19)</f>
        <v>3111851.46184794</v>
      </c>
    </row>
    <row r="20" customFormat="false" ht="13.5" hidden="false" customHeight="false" outlineLevel="0" collapsed="false">
      <c r="A20" s="8" t="n">
        <v>18</v>
      </c>
      <c r="B20" s="10" t="n">
        <v>3557.28688522954</v>
      </c>
      <c r="C20" s="10" t="n">
        <v>1792.55752978924</v>
      </c>
      <c r="D20" s="10" t="n">
        <v>11666.7846475285</v>
      </c>
      <c r="E20" s="10" t="n">
        <v>88224.0424595502</v>
      </c>
      <c r="F20" s="10" t="n">
        <v>4793.17499292547</v>
      </c>
      <c r="G20" s="10" t="n">
        <v>2077.4212662307</v>
      </c>
      <c r="H20" s="10" t="n">
        <v>8822.78500898794</v>
      </c>
      <c r="I20" s="10" t="n">
        <v>21732.008172654</v>
      </c>
      <c r="J20" s="10" t="n">
        <v>13713.7210453227</v>
      </c>
      <c r="K20" s="10" t="n">
        <v>4708.5354904472</v>
      </c>
      <c r="L20" s="10" t="n">
        <v>82034.6014703344</v>
      </c>
      <c r="M20" s="10" t="n">
        <v>3842.11550342061</v>
      </c>
      <c r="N20" s="10" t="n">
        <v>23439.2890433592</v>
      </c>
      <c r="O20" s="10" t="n">
        <v>17420.4965485431</v>
      </c>
      <c r="P20" s="10" t="n">
        <v>50580.529756271</v>
      </c>
      <c r="Q20" s="10" t="n">
        <v>2692.33907489707</v>
      </c>
      <c r="R20" s="10" t="n">
        <v>5359.52757958335</v>
      </c>
      <c r="S20" s="10" t="n">
        <v>20913.7767585651</v>
      </c>
      <c r="T20" s="10" t="n">
        <v>12108.6138406345</v>
      </c>
      <c r="U20" s="10" t="n">
        <v>102124.320320178</v>
      </c>
      <c r="V20" s="10" t="n">
        <v>1058.2850861161</v>
      </c>
      <c r="W20" s="10" t="n">
        <v>10315.8040959321</v>
      </c>
      <c r="X20" s="10" t="n">
        <v>16956.5031383543</v>
      </c>
      <c r="Y20" s="10" t="n">
        <v>122265.082059607</v>
      </c>
      <c r="Z20" s="10" t="n">
        <v>4309.11071377198</v>
      </c>
      <c r="AA20" s="10" t="n">
        <v>40387.0567415374</v>
      </c>
      <c r="AB20" s="10" t="n">
        <v>13041.3254176212</v>
      </c>
      <c r="AC20" s="10" t="n">
        <v>23937.6700744175</v>
      </c>
      <c r="AD20" s="10" t="n">
        <v>80125.6056576153</v>
      </c>
      <c r="AE20" s="10" t="n">
        <v>62072.8886288546</v>
      </c>
      <c r="AF20" s="10" t="n">
        <v>3852.83811086915</v>
      </c>
      <c r="AG20" s="10" t="n">
        <v>12635.8544882914</v>
      </c>
      <c r="AH20" s="10" t="n">
        <v>6754.19152268079</v>
      </c>
      <c r="AI20" s="10" t="n">
        <v>14162.2674119438</v>
      </c>
      <c r="AJ20" s="10" t="n">
        <v>3243.75829890523</v>
      </c>
      <c r="AK20" s="10" t="n">
        <v>5431.24346526062</v>
      </c>
      <c r="AL20" s="10" t="n">
        <v>138699.317654746</v>
      </c>
      <c r="AM20" s="10" t="n">
        <v>38400.2211015673</v>
      </c>
      <c r="AN20" s="10" t="n">
        <v>9991.83102546549</v>
      </c>
      <c r="AO20" s="10" t="n">
        <v>23151.9092624076</v>
      </c>
      <c r="AP20" s="10" t="n">
        <v>52422.6789563624</v>
      </c>
      <c r="AQ20" s="10" t="n">
        <v>70540.1180847236</v>
      </c>
      <c r="AR20" s="10" t="n">
        <v>77590.6798419062</v>
      </c>
      <c r="AS20" s="10" t="n">
        <v>15004.9342567781</v>
      </c>
      <c r="AT20" s="10" t="n">
        <v>23077.1168449301</v>
      </c>
      <c r="AU20" s="10" t="n">
        <v>239745.004963956</v>
      </c>
      <c r="AV20" s="10" t="n">
        <v>276759.495743106</v>
      </c>
      <c r="AW20" s="10" t="n">
        <v>131414.752983638</v>
      </c>
      <c r="AX20" s="10" t="n">
        <v>57941.7466835641</v>
      </c>
      <c r="AY20" s="10" t="n">
        <v>35914.3325350609</v>
      </c>
      <c r="AZ20" s="10" t="n">
        <v>31019.7341642851</v>
      </c>
      <c r="BA20" s="10" t="n">
        <v>204038.706101614</v>
      </c>
      <c r="BB20" s="10" t="n">
        <v>60836.701772734</v>
      </c>
      <c r="BC20" s="10" t="n">
        <v>68576.3600833936</v>
      </c>
      <c r="BD20" s="10" t="n">
        <v>178145.676126223</v>
      </c>
      <c r="BE20" s="10" t="n">
        <v>51291.7349023766</v>
      </c>
      <c r="BF20" s="10" t="n">
        <v>89542.4358363923</v>
      </c>
      <c r="BG20" s="10" t="n">
        <v>5355.96361824742</v>
      </c>
      <c r="BH20" s="10" t="n">
        <v>112540.854878674</v>
      </c>
      <c r="BI20" s="10" t="n">
        <v>196383.679984663</v>
      </c>
      <c r="BJ20" s="10" t="n">
        <v>119089.646335307</v>
      </c>
      <c r="BK20" s="10" t="n">
        <v>167200.903164596</v>
      </c>
      <c r="BL20" s="10" t="n">
        <v>14460.6526643111</v>
      </c>
      <c r="BM20" s="10" t="n">
        <v>613.490532216333</v>
      </c>
      <c r="BN20" s="10" t="n">
        <v>43.286067635057</v>
      </c>
      <c r="BO20" s="10" t="n">
        <v>1259.08757058732</v>
      </c>
      <c r="BP20" s="10" t="n">
        <v>252594.040956709</v>
      </c>
      <c r="BQ20" s="10" t="n">
        <v>480534.777602244</v>
      </c>
      <c r="BR20" s="10" t="n">
        <v>883987.880527541</v>
      </c>
      <c r="BS20" s="10" t="n">
        <v>481513.249475975</v>
      </c>
      <c r="BT20" s="10" t="n">
        <v>30113.5590550305</v>
      </c>
      <c r="BU20" s="10" t="n">
        <v>0</v>
      </c>
      <c r="BV20" s="10" t="n">
        <v>74221.8281059044</v>
      </c>
      <c r="BW20" s="10" t="n">
        <v>151878.694912172</v>
      </c>
      <c r="BX20" s="10" t="n">
        <v>5176.38258712973</v>
      </c>
      <c r="BY20" s="10" t="n">
        <v>21435.9714982125</v>
      </c>
      <c r="BZ20" s="10" t="n">
        <v>32196.4654952032</v>
      </c>
      <c r="CA20" s="10" t="n">
        <v>577089.221542377</v>
      </c>
      <c r="CB20" s="10" t="n">
        <v>24662.3214252214</v>
      </c>
      <c r="CC20" s="10" t="n">
        <v>143979.739665724</v>
      </c>
      <c r="CD20" s="10" t="n">
        <v>39777.498590036</v>
      </c>
      <c r="CE20" s="10" t="n">
        <v>255204.367985605</v>
      </c>
      <c r="CF20" s="10" t="n">
        <v>1911.79987217657</v>
      </c>
      <c r="CG20" s="10" t="n">
        <v>10885.5892201974</v>
      </c>
      <c r="CH20" s="10" t="n">
        <v>178672.920531913</v>
      </c>
      <c r="CI20" s="10" t="n">
        <v>7792382.82543063</v>
      </c>
      <c r="CJ20" s="10" t="n">
        <v>38790.607093958</v>
      </c>
      <c r="CK20" s="10" t="n">
        <v>255601.916753607</v>
      </c>
      <c r="CL20" s="10" t="n">
        <v>169668.417368875</v>
      </c>
      <c r="CM20" s="10" t="n">
        <v>61487.264641988</v>
      </c>
      <c r="CN20" s="10" t="n">
        <v>501224.406764246</v>
      </c>
      <c r="CO20" s="10" t="n">
        <v>39903.0324197404</v>
      </c>
      <c r="CP20" s="10" t="n">
        <v>2287.77090917768</v>
      </c>
      <c r="CQ20" s="10" t="n">
        <v>6261.96731033926</v>
      </c>
      <c r="CR20" s="10" t="n">
        <v>12454.3310767669</v>
      </c>
      <c r="CS20" s="10" t="n">
        <v>35752.7730577844</v>
      </c>
      <c r="CT20" s="10" t="n">
        <v>53916.1036449053</v>
      </c>
      <c r="CU20" s="10" t="n">
        <v>123470.800411616</v>
      </c>
      <c r="CV20" s="10" t="n">
        <v>81286.574869475</v>
      </c>
      <c r="CW20" s="10" t="n">
        <v>115037.779702526</v>
      </c>
      <c r="CX20" s="10" t="n">
        <v>2141.85164490465</v>
      </c>
      <c r="CY20" s="10" t="n">
        <v>18417.1964456752</v>
      </c>
      <c r="CZ20" s="10" t="n">
        <v>722059.333602929</v>
      </c>
      <c r="DA20" s="10" t="n">
        <v>130324.872894103</v>
      </c>
      <c r="DB20" s="10" t="n">
        <v>36186.0306244655</v>
      </c>
      <c r="DC20" s="10" t="n">
        <v>2744.03388949815</v>
      </c>
      <c r="DD20" s="10" t="n">
        <v>59025.0463479373</v>
      </c>
      <c r="DE20" s="10" t="n">
        <f aca="false">SUM(B20:DD20)</f>
        <v>17299467.7120022</v>
      </c>
    </row>
    <row r="21" customFormat="false" ht="13.5" hidden="false" customHeight="false" outlineLevel="0" collapsed="false">
      <c r="A21" s="8" t="n">
        <v>19</v>
      </c>
      <c r="B21" s="10" t="n">
        <v>1594.99844663051</v>
      </c>
      <c r="C21" s="10" t="n">
        <v>601.441059969861</v>
      </c>
      <c r="D21" s="10" t="n">
        <v>2113.04008634859</v>
      </c>
      <c r="E21" s="10" t="n">
        <v>11418.1048390609</v>
      </c>
      <c r="F21" s="10" t="n">
        <v>1175.47555189388</v>
      </c>
      <c r="G21" s="10" t="n">
        <v>61684.2631724979</v>
      </c>
      <c r="H21" s="10" t="n">
        <v>6763.88951837205</v>
      </c>
      <c r="I21" s="10" t="n">
        <v>3757.40046180568</v>
      </c>
      <c r="J21" s="10" t="n">
        <v>2512.51302758082</v>
      </c>
      <c r="K21" s="10" t="n">
        <v>827.337037689501</v>
      </c>
      <c r="L21" s="10" t="n">
        <v>14275.20885826</v>
      </c>
      <c r="M21" s="10" t="n">
        <v>1442.76275998781</v>
      </c>
      <c r="N21" s="10" t="n">
        <v>7982.54572522449</v>
      </c>
      <c r="O21" s="10" t="n">
        <v>6843.91121133493</v>
      </c>
      <c r="P21" s="10" t="n">
        <v>12156.3947696411</v>
      </c>
      <c r="Q21" s="10" t="n">
        <v>2833.68332807774</v>
      </c>
      <c r="R21" s="10" t="n">
        <v>1780.93567496557</v>
      </c>
      <c r="S21" s="10" t="n">
        <v>35812.0294215184</v>
      </c>
      <c r="T21" s="10" t="n">
        <v>15991.6157826451</v>
      </c>
      <c r="U21" s="10" t="n">
        <v>27497.7662472584</v>
      </c>
      <c r="V21" s="10" t="n">
        <v>557.771407231915</v>
      </c>
      <c r="W21" s="10" t="n">
        <v>2532.11706573361</v>
      </c>
      <c r="X21" s="10" t="n">
        <v>4699.10110242879</v>
      </c>
      <c r="Y21" s="10" t="n">
        <v>22378.1493206466</v>
      </c>
      <c r="Z21" s="10" t="n">
        <v>514.593639531903</v>
      </c>
      <c r="AA21" s="10" t="n">
        <v>4896.54156328099</v>
      </c>
      <c r="AB21" s="10" t="n">
        <v>1951.93923107648</v>
      </c>
      <c r="AC21" s="10" t="n">
        <v>1913.16763335425</v>
      </c>
      <c r="AD21" s="10" t="n">
        <v>7869.71241210867</v>
      </c>
      <c r="AE21" s="10" t="n">
        <v>8885.60773172093</v>
      </c>
      <c r="AF21" s="10" t="n">
        <v>1777.45527366477</v>
      </c>
      <c r="AG21" s="10" t="n">
        <v>3056.74646654527</v>
      </c>
      <c r="AH21" s="10" t="n">
        <v>1643.14712896397</v>
      </c>
      <c r="AI21" s="10" t="n">
        <v>4688.66140977025</v>
      </c>
      <c r="AJ21" s="10" t="n">
        <v>526.275129160334</v>
      </c>
      <c r="AK21" s="10" t="n">
        <v>8297.93564035394</v>
      </c>
      <c r="AL21" s="10" t="n">
        <v>43206.2926099166</v>
      </c>
      <c r="AM21" s="10" t="n">
        <v>21284.0315284405</v>
      </c>
      <c r="AN21" s="10" t="n">
        <v>5115.9239962807</v>
      </c>
      <c r="AO21" s="10" t="n">
        <v>7234.84091229952</v>
      </c>
      <c r="AP21" s="10" t="n">
        <v>7317.94169848427</v>
      </c>
      <c r="AQ21" s="10" t="n">
        <v>15870.9328374638</v>
      </c>
      <c r="AR21" s="10" t="n">
        <v>23423.1711745936</v>
      </c>
      <c r="AS21" s="10" t="n">
        <v>7564.1410425669</v>
      </c>
      <c r="AT21" s="10" t="n">
        <v>7460.72070637969</v>
      </c>
      <c r="AU21" s="10" t="n">
        <v>19318.0837183739</v>
      </c>
      <c r="AV21" s="10" t="n">
        <v>266719.143130285</v>
      </c>
      <c r="AW21" s="10" t="n">
        <v>180579.983371115</v>
      </c>
      <c r="AX21" s="10" t="n">
        <v>92141.5538038807</v>
      </c>
      <c r="AY21" s="10" t="n">
        <v>54096.5371798754</v>
      </c>
      <c r="AZ21" s="10" t="n">
        <v>51701.5233520858</v>
      </c>
      <c r="BA21" s="10" t="n">
        <v>239012.861403065</v>
      </c>
      <c r="BB21" s="10" t="n">
        <v>28165.6032632617</v>
      </c>
      <c r="BC21" s="10" t="n">
        <v>19292.2200899005</v>
      </c>
      <c r="BD21" s="10" t="n">
        <v>43635.2524123131</v>
      </c>
      <c r="BE21" s="10" t="n">
        <v>51083.1084792169</v>
      </c>
      <c r="BF21" s="10" t="n">
        <v>23162.949253985</v>
      </c>
      <c r="BG21" s="10" t="n">
        <v>3089.00620809706</v>
      </c>
      <c r="BH21" s="10" t="n">
        <v>25280.116292747</v>
      </c>
      <c r="BI21" s="10" t="n">
        <v>136608.229827914</v>
      </c>
      <c r="BJ21" s="10" t="n">
        <v>128462.702047172</v>
      </c>
      <c r="BK21" s="10" t="n">
        <v>670294.933974609</v>
      </c>
      <c r="BL21" s="10" t="n">
        <v>34458.5734594357</v>
      </c>
      <c r="BM21" s="10" t="n">
        <v>9931.89338009245</v>
      </c>
      <c r="BN21" s="10" t="n">
        <v>689.237713865293</v>
      </c>
      <c r="BO21" s="10" t="n">
        <v>1126.35875624127</v>
      </c>
      <c r="BP21" s="10" t="n">
        <v>282442.965563843</v>
      </c>
      <c r="BQ21" s="10" t="n">
        <v>311126.477895129</v>
      </c>
      <c r="BR21" s="10" t="n">
        <v>145138.1556791</v>
      </c>
      <c r="BS21" s="10" t="n">
        <v>70991.1385873541</v>
      </c>
      <c r="BT21" s="10" t="n">
        <v>15799.1206379392</v>
      </c>
      <c r="BU21" s="10" t="n">
        <v>0</v>
      </c>
      <c r="BV21" s="10" t="n">
        <v>465731.031044792</v>
      </c>
      <c r="BW21" s="10" t="n">
        <v>241712.573855172</v>
      </c>
      <c r="BX21" s="10" t="n">
        <v>43535.5023371333</v>
      </c>
      <c r="BY21" s="10" t="n">
        <v>20964.9211829806</v>
      </c>
      <c r="BZ21" s="10" t="n">
        <v>37154.733911781</v>
      </c>
      <c r="CA21" s="10" t="n">
        <v>7272771.59355046</v>
      </c>
      <c r="CB21" s="10" t="n">
        <v>294121.850158089</v>
      </c>
      <c r="CC21" s="10" t="n">
        <v>164502.05762075</v>
      </c>
      <c r="CD21" s="10" t="n">
        <v>8948.16192355227</v>
      </c>
      <c r="CE21" s="10" t="n">
        <v>27099.6494810952</v>
      </c>
      <c r="CF21" s="10" t="n">
        <v>92.3185727028002</v>
      </c>
      <c r="CG21" s="10" t="n">
        <v>4177.42038694798</v>
      </c>
      <c r="CH21" s="10" t="n">
        <v>94174.720341486</v>
      </c>
      <c r="CI21" s="10" t="n">
        <v>737849.399364337</v>
      </c>
      <c r="CJ21" s="10" t="n">
        <v>10029.5076936287</v>
      </c>
      <c r="CK21" s="10" t="n">
        <v>104913.999487834</v>
      </c>
      <c r="CL21" s="10" t="n">
        <v>96965.2605388399</v>
      </c>
      <c r="CM21" s="10" t="n">
        <v>604538.151996216</v>
      </c>
      <c r="CN21" s="10" t="n">
        <v>92166.5499106401</v>
      </c>
      <c r="CO21" s="10" t="n">
        <v>11033.2769037987</v>
      </c>
      <c r="CP21" s="10" t="n">
        <v>1396.93269832867</v>
      </c>
      <c r="CQ21" s="10" t="n">
        <v>27100.8595608996</v>
      </c>
      <c r="CR21" s="10" t="n">
        <v>23978.9759295041</v>
      </c>
      <c r="CS21" s="10" t="n">
        <v>30500.3063046668</v>
      </c>
      <c r="CT21" s="10" t="n">
        <v>50128.664291972</v>
      </c>
      <c r="CU21" s="10" t="n">
        <v>140701.818802385</v>
      </c>
      <c r="CV21" s="10" t="n">
        <v>13846.7564787239</v>
      </c>
      <c r="CW21" s="10" t="n">
        <v>12552.8061989107</v>
      </c>
      <c r="CX21" s="10" t="n">
        <v>210.732119596635</v>
      </c>
      <c r="CY21" s="10" t="n">
        <v>1095.21852471405</v>
      </c>
      <c r="CZ21" s="10" t="n">
        <v>2864809.48933696</v>
      </c>
      <c r="DA21" s="10" t="n">
        <v>12061.6023380189</v>
      </c>
      <c r="DB21" s="10" t="n">
        <v>1071.89629608976</v>
      </c>
      <c r="DC21" s="10" t="n">
        <v>249.346773471441</v>
      </c>
      <c r="DD21" s="10" t="n">
        <v>24312.0743898416</v>
      </c>
      <c r="DE21" s="10" t="n">
        <f aca="false">SUM(B21:DD21)</f>
        <v>16874580.12543</v>
      </c>
    </row>
    <row r="22" customFormat="false" ht="13.5" hidden="false" customHeight="false" outlineLevel="0" collapsed="false">
      <c r="A22" s="8" t="n">
        <v>20</v>
      </c>
      <c r="B22" s="10" t="n">
        <v>101.303654666959</v>
      </c>
      <c r="C22" s="10" t="n">
        <v>47.9015760589801</v>
      </c>
      <c r="D22" s="10" t="n">
        <v>443.90679011386</v>
      </c>
      <c r="E22" s="10" t="n">
        <v>2348.49413150866</v>
      </c>
      <c r="F22" s="10" t="n">
        <v>175.456286170948</v>
      </c>
      <c r="G22" s="10" t="n">
        <v>1337.36451093159</v>
      </c>
      <c r="H22" s="10" t="n">
        <v>4902.8126645676</v>
      </c>
      <c r="I22" s="10" t="n">
        <v>1993.1690910571</v>
      </c>
      <c r="J22" s="10" t="n">
        <v>1324.91367180242</v>
      </c>
      <c r="K22" s="10" t="n">
        <v>444.933759921065</v>
      </c>
      <c r="L22" s="10" t="n">
        <v>7614.20275307785</v>
      </c>
      <c r="M22" s="10" t="n">
        <v>348.992504634231</v>
      </c>
      <c r="N22" s="10" t="n">
        <v>4829.16897257948</v>
      </c>
      <c r="O22" s="10" t="n">
        <v>831.471379699623</v>
      </c>
      <c r="P22" s="10" t="n">
        <v>17644.5509347732</v>
      </c>
      <c r="Q22" s="10" t="n">
        <v>3733.00146441794</v>
      </c>
      <c r="R22" s="10" t="n">
        <v>3851.56997975778</v>
      </c>
      <c r="S22" s="10" t="n">
        <v>1701.12390687122</v>
      </c>
      <c r="T22" s="10" t="n">
        <v>1468.95281143958</v>
      </c>
      <c r="U22" s="10" t="n">
        <v>12367.2308819315</v>
      </c>
      <c r="V22" s="10" t="n">
        <v>1103.05339733986</v>
      </c>
      <c r="W22" s="10" t="n">
        <v>13866.1662451056</v>
      </c>
      <c r="X22" s="10" t="n">
        <v>370.10840327727</v>
      </c>
      <c r="Y22" s="10" t="n">
        <v>2025.76975224389</v>
      </c>
      <c r="Z22" s="10" t="n">
        <v>2172.75701817146</v>
      </c>
      <c r="AA22" s="10" t="n">
        <v>19968.8554343282</v>
      </c>
      <c r="AB22" s="10" t="n">
        <v>6684.54406801395</v>
      </c>
      <c r="AC22" s="10" t="n">
        <v>14246.7782313173</v>
      </c>
      <c r="AD22" s="10" t="n">
        <v>17835.9000111842</v>
      </c>
      <c r="AE22" s="10" t="n">
        <v>15822.128153235</v>
      </c>
      <c r="AF22" s="10" t="n">
        <v>115.45721823764</v>
      </c>
      <c r="AG22" s="10" t="n">
        <v>2840.89036084535</v>
      </c>
      <c r="AH22" s="10" t="n">
        <v>5194.1591126282</v>
      </c>
      <c r="AI22" s="10" t="n">
        <v>5903.00654663219</v>
      </c>
      <c r="AJ22" s="10" t="n">
        <v>3820.55431556979</v>
      </c>
      <c r="AK22" s="10" t="n">
        <v>8459.7470212199</v>
      </c>
      <c r="AL22" s="10" t="n">
        <v>36533.6233497177</v>
      </c>
      <c r="AM22" s="10" t="n">
        <v>26284.845929777</v>
      </c>
      <c r="AN22" s="10" t="n">
        <v>8355.36070103331</v>
      </c>
      <c r="AO22" s="10" t="n">
        <v>4691.54363018065</v>
      </c>
      <c r="AP22" s="10" t="n">
        <v>8654.88182048119</v>
      </c>
      <c r="AQ22" s="10" t="n">
        <v>410495.992507823</v>
      </c>
      <c r="AR22" s="10" t="n">
        <v>243728.39567509</v>
      </c>
      <c r="AS22" s="10" t="n">
        <v>138916.096830223</v>
      </c>
      <c r="AT22" s="10" t="n">
        <v>74414.2349663626</v>
      </c>
      <c r="AU22" s="10" t="n">
        <v>4032.95914956772</v>
      </c>
      <c r="AV22" s="10" t="n">
        <v>147947.514518222</v>
      </c>
      <c r="AW22" s="10" t="n">
        <v>56968.5181790529</v>
      </c>
      <c r="AX22" s="10" t="n">
        <v>28785.998850781</v>
      </c>
      <c r="AY22" s="10" t="n">
        <v>16435.8732265929</v>
      </c>
      <c r="AZ22" s="10" t="n">
        <v>116006.986759832</v>
      </c>
      <c r="BA22" s="10" t="n">
        <v>79134.7527954236</v>
      </c>
      <c r="BB22" s="10" t="n">
        <v>60522.8377739447</v>
      </c>
      <c r="BC22" s="10" t="n">
        <v>10278.6739385254</v>
      </c>
      <c r="BD22" s="10" t="n">
        <v>24484.2883369874</v>
      </c>
      <c r="BE22" s="10" t="n">
        <v>302522.286561578</v>
      </c>
      <c r="BF22" s="10" t="n">
        <v>115951.540821724</v>
      </c>
      <c r="BG22" s="10" t="n">
        <v>55988.3965080227</v>
      </c>
      <c r="BH22" s="10" t="n">
        <v>20388.4746726441</v>
      </c>
      <c r="BI22" s="10" t="n">
        <v>7586.73180699003</v>
      </c>
      <c r="BJ22" s="10" t="n">
        <v>23520.2026479351</v>
      </c>
      <c r="BK22" s="10" t="n">
        <v>74034.4109418624</v>
      </c>
      <c r="BL22" s="10" t="n">
        <v>2318.34192884428</v>
      </c>
      <c r="BM22" s="10" t="n">
        <v>1270.2496382861</v>
      </c>
      <c r="BN22" s="10" t="n">
        <v>80.7156110045446</v>
      </c>
      <c r="BO22" s="10" t="n">
        <v>930.021397142316</v>
      </c>
      <c r="BP22" s="10" t="n">
        <v>104387.513846143</v>
      </c>
      <c r="BQ22" s="10" t="n">
        <v>29160.845454302</v>
      </c>
      <c r="BR22" s="10" t="n">
        <v>26771.8157869638</v>
      </c>
      <c r="BS22" s="10" t="n">
        <v>12788.4126977872</v>
      </c>
      <c r="BT22" s="10" t="n">
        <v>19226.9685032338</v>
      </c>
      <c r="BU22" s="10" t="n">
        <v>0</v>
      </c>
      <c r="BV22" s="10" t="n">
        <v>40264.6794698879</v>
      </c>
      <c r="BW22" s="10" t="n">
        <v>60535.833108632</v>
      </c>
      <c r="BX22" s="10" t="n">
        <v>3482.89084434355</v>
      </c>
      <c r="BY22" s="10" t="n">
        <v>5617.59291215194</v>
      </c>
      <c r="BZ22" s="10" t="n">
        <v>4937.6074462736</v>
      </c>
      <c r="CA22" s="10" t="n">
        <v>20864.1908614427</v>
      </c>
      <c r="CB22" s="10" t="n">
        <v>844.243944967413</v>
      </c>
      <c r="CC22" s="10" t="n">
        <v>59977.1610910928</v>
      </c>
      <c r="CD22" s="10" t="n">
        <v>29834.4897545917</v>
      </c>
      <c r="CE22" s="10" t="n">
        <v>1339781.2137369</v>
      </c>
      <c r="CF22" s="10" t="n">
        <v>4938.71360434071</v>
      </c>
      <c r="CG22" s="10" t="n">
        <v>78.2795688814293</v>
      </c>
      <c r="CH22" s="10" t="n">
        <v>9113.29217758428</v>
      </c>
      <c r="CI22" s="10" t="n">
        <v>2664363.96933138</v>
      </c>
      <c r="CJ22" s="10" t="n">
        <v>7187.31329935191</v>
      </c>
      <c r="CK22" s="10" t="n">
        <v>29557.6463437283</v>
      </c>
      <c r="CL22" s="10" t="n">
        <v>71230.6232193105</v>
      </c>
      <c r="CM22" s="10" t="n">
        <v>144084.495666404</v>
      </c>
      <c r="CN22" s="10" t="n">
        <v>7428.11021518248</v>
      </c>
      <c r="CO22" s="10" t="n">
        <v>5003.73642229862</v>
      </c>
      <c r="CP22" s="10" t="n">
        <v>1162.32499315996</v>
      </c>
      <c r="CQ22" s="10" t="n">
        <v>12676.2699892907</v>
      </c>
      <c r="CR22" s="10" t="n">
        <v>6651.62917752189</v>
      </c>
      <c r="CS22" s="10" t="n">
        <v>2705.44342798573</v>
      </c>
      <c r="CT22" s="10" t="n">
        <v>4707.22540729881</v>
      </c>
      <c r="CU22" s="10" t="n">
        <v>53039.9825526063</v>
      </c>
      <c r="CV22" s="10" t="n">
        <v>56491.2268409211</v>
      </c>
      <c r="CW22" s="10" t="n">
        <v>630801.936036733</v>
      </c>
      <c r="CX22" s="10" t="n">
        <v>7864.25803752998</v>
      </c>
      <c r="CY22" s="10" t="n">
        <v>5309.47552210313</v>
      </c>
      <c r="CZ22" s="10" t="n">
        <v>408321.489983714</v>
      </c>
      <c r="DA22" s="10" t="n">
        <v>565018.874392217</v>
      </c>
      <c r="DB22" s="10" t="n">
        <v>15524.6422344916</v>
      </c>
      <c r="DC22" s="10" t="n">
        <v>1614.80626556781</v>
      </c>
      <c r="DD22" s="10" t="n">
        <v>3560.8326268019</v>
      </c>
      <c r="DE22" s="10" t="n">
        <f aca="false">SUM(B22:DD22)</f>
        <v>8766117.2052861</v>
      </c>
    </row>
    <row r="23" customFormat="false" ht="13.5" hidden="false" customHeight="false" outlineLevel="0" collapsed="false">
      <c r="A23" s="8" t="n">
        <v>21</v>
      </c>
      <c r="B23" s="10" t="n">
        <v>14997.15475654</v>
      </c>
      <c r="C23" s="10" t="n">
        <v>6722.89736736402</v>
      </c>
      <c r="D23" s="10" t="n">
        <v>6797.252925334</v>
      </c>
      <c r="E23" s="10" t="n">
        <v>3999.66949175916</v>
      </c>
      <c r="F23" s="10" t="n">
        <v>2866.86646211053</v>
      </c>
      <c r="G23" s="10" t="n">
        <v>5373.10153511746</v>
      </c>
      <c r="H23" s="10" t="n">
        <v>88600.3728547327</v>
      </c>
      <c r="I23" s="10" t="n">
        <v>38972.4654259111</v>
      </c>
      <c r="J23" s="10" t="n">
        <v>28098.9255456993</v>
      </c>
      <c r="K23" s="10" t="n">
        <v>9255.72356216168</v>
      </c>
      <c r="L23" s="10" t="n">
        <v>147208.924218446</v>
      </c>
      <c r="M23" s="10" t="n">
        <v>13179.8088365052</v>
      </c>
      <c r="N23" s="10" t="n">
        <v>92681.6759906577</v>
      </c>
      <c r="O23" s="10" t="n">
        <v>17223.8495348987</v>
      </c>
      <c r="P23" s="10" t="n">
        <v>327536.513905197</v>
      </c>
      <c r="Q23" s="10" t="n">
        <v>31274.7716383704</v>
      </c>
      <c r="R23" s="10" t="n">
        <v>10778.8455568291</v>
      </c>
      <c r="S23" s="10" t="n">
        <v>532370.372760705</v>
      </c>
      <c r="T23" s="10" t="n">
        <v>158181.445900097</v>
      </c>
      <c r="U23" s="10" t="n">
        <v>71584.5678048698</v>
      </c>
      <c r="V23" s="10" t="n">
        <v>5187.22433291621</v>
      </c>
      <c r="W23" s="10" t="n">
        <v>95115.0036326157</v>
      </c>
      <c r="X23" s="10" t="n">
        <v>87974.4905505016</v>
      </c>
      <c r="Y23" s="10" t="n">
        <v>343382.001955537</v>
      </c>
      <c r="Z23" s="10" t="n">
        <v>85039.2249843609</v>
      </c>
      <c r="AA23" s="10" t="n">
        <v>702482.022252284</v>
      </c>
      <c r="AB23" s="10" t="n">
        <v>199684.128333375</v>
      </c>
      <c r="AC23" s="10" t="n">
        <v>347696.343653073</v>
      </c>
      <c r="AD23" s="10" t="n">
        <v>167980.156694516</v>
      </c>
      <c r="AE23" s="10" t="n">
        <v>795392.579072173</v>
      </c>
      <c r="AF23" s="10" t="n">
        <v>70349.0453987706</v>
      </c>
      <c r="AG23" s="10" t="n">
        <v>89903.5900032907</v>
      </c>
      <c r="AH23" s="10" t="n">
        <v>275040.152569055</v>
      </c>
      <c r="AI23" s="10" t="n">
        <v>51654.8354273384</v>
      </c>
      <c r="AJ23" s="10" t="n">
        <v>89315.8634827207</v>
      </c>
      <c r="AK23" s="10" t="n">
        <v>652985.235320808</v>
      </c>
      <c r="AL23" s="10" t="n">
        <v>2982993.52779969</v>
      </c>
      <c r="AM23" s="10" t="n">
        <v>263376.707407378</v>
      </c>
      <c r="AN23" s="10" t="n">
        <v>273941.716967032</v>
      </c>
      <c r="AO23" s="10" t="n">
        <v>211826.505913977</v>
      </c>
      <c r="AP23" s="10" t="n">
        <v>176465.684203007</v>
      </c>
      <c r="AQ23" s="10" t="n">
        <v>1087557.9200529</v>
      </c>
      <c r="AR23" s="10" t="n">
        <v>1131737.28324557</v>
      </c>
      <c r="AS23" s="10" t="n">
        <v>583981.557966242</v>
      </c>
      <c r="AT23" s="10" t="n">
        <v>418603.359699929</v>
      </c>
      <c r="AU23" s="10" t="n">
        <v>3843113.35852455</v>
      </c>
      <c r="AV23" s="10" t="n">
        <v>2317416.51259199</v>
      </c>
      <c r="AW23" s="10" t="n">
        <v>586984.626097431</v>
      </c>
      <c r="AX23" s="10" t="n">
        <v>485404.137653868</v>
      </c>
      <c r="AY23" s="10" t="n">
        <v>215472.016751746</v>
      </c>
      <c r="AZ23" s="10" t="n">
        <v>501373.459954131</v>
      </c>
      <c r="BA23" s="10" t="n">
        <v>725409.527901391</v>
      </c>
      <c r="BB23" s="10" t="n">
        <v>943610.512605276</v>
      </c>
      <c r="BC23" s="10" t="n">
        <v>752457.899626588</v>
      </c>
      <c r="BD23" s="10" t="n">
        <v>1354988.71525804</v>
      </c>
      <c r="BE23" s="10" t="n">
        <v>461637.21825563</v>
      </c>
      <c r="BF23" s="10" t="n">
        <v>509076.922247848</v>
      </c>
      <c r="BG23" s="10" t="n">
        <v>162209.360213306</v>
      </c>
      <c r="BH23" s="10" t="n">
        <v>396870.486530343</v>
      </c>
      <c r="BI23" s="10" t="n">
        <v>210641.436735051</v>
      </c>
      <c r="BJ23" s="10" t="n">
        <v>275439.300553637</v>
      </c>
      <c r="BK23" s="10" t="n">
        <v>15328241.3121764</v>
      </c>
      <c r="BL23" s="10" t="n">
        <v>314569.470312469</v>
      </c>
      <c r="BM23" s="10" t="n">
        <v>824438.434594428</v>
      </c>
      <c r="BN23" s="10" t="n">
        <v>62202.501496204</v>
      </c>
      <c r="BO23" s="10" t="n">
        <v>75557.5221810009</v>
      </c>
      <c r="BP23" s="10" t="n">
        <v>849868.53702894</v>
      </c>
      <c r="BQ23" s="10" t="n">
        <v>332302.730993554</v>
      </c>
      <c r="BR23" s="10" t="n">
        <v>201535.401221415</v>
      </c>
      <c r="BS23" s="10" t="n">
        <v>92958.0075893644</v>
      </c>
      <c r="BT23" s="10" t="n">
        <v>132527.380294497</v>
      </c>
      <c r="BU23" s="10" t="n">
        <v>0</v>
      </c>
      <c r="BV23" s="10" t="n">
        <v>1503938.80363646</v>
      </c>
      <c r="BW23" s="10" t="n">
        <v>397735.94012015</v>
      </c>
      <c r="BX23" s="10" t="n">
        <v>252551.055003347</v>
      </c>
      <c r="BY23" s="10" t="n">
        <v>41229.2315307512</v>
      </c>
      <c r="BZ23" s="10" t="n">
        <v>73128.9204846251</v>
      </c>
      <c r="CA23" s="10" t="n">
        <v>1064151.31683422</v>
      </c>
      <c r="CB23" s="10" t="n">
        <v>33137.1102408299</v>
      </c>
      <c r="CC23" s="10" t="n">
        <v>178492.369929515</v>
      </c>
      <c r="CD23" s="10" t="n">
        <v>84535.8239577633</v>
      </c>
      <c r="CE23" s="10" t="n">
        <v>133158.793909805</v>
      </c>
      <c r="CF23" s="10" t="n">
        <v>244.344113390231</v>
      </c>
      <c r="CG23" s="10" t="n">
        <v>1159.63691645859</v>
      </c>
      <c r="CH23" s="10" t="n">
        <v>34564.6076307715</v>
      </c>
      <c r="CI23" s="10" t="n">
        <v>456874.88394436</v>
      </c>
      <c r="CJ23" s="10" t="n">
        <v>367214.252262644</v>
      </c>
      <c r="CK23" s="10" t="n">
        <v>77311.867393226</v>
      </c>
      <c r="CL23" s="10" t="n">
        <v>34936.0891199349</v>
      </c>
      <c r="CM23" s="10" t="n">
        <v>102021.431330055</v>
      </c>
      <c r="CN23" s="10" t="n">
        <v>48176.9823287291</v>
      </c>
      <c r="CO23" s="10" t="n">
        <v>27337.1674570475</v>
      </c>
      <c r="CP23" s="10" t="n">
        <v>996.312941929467</v>
      </c>
      <c r="CQ23" s="10" t="n">
        <v>47149.3793650176</v>
      </c>
      <c r="CR23" s="10" t="n">
        <v>100436.767075718</v>
      </c>
      <c r="CS23" s="10" t="n">
        <v>848.10031533562</v>
      </c>
      <c r="CT23" s="10" t="n">
        <v>1287.50707208186</v>
      </c>
      <c r="CU23" s="10" t="n">
        <v>203564.429052352</v>
      </c>
      <c r="CV23" s="10" t="n">
        <v>147390.946958338</v>
      </c>
      <c r="CW23" s="10" t="n">
        <v>68785.1196480219</v>
      </c>
      <c r="CX23" s="10" t="n">
        <v>870.943286848757</v>
      </c>
      <c r="CY23" s="10" t="n">
        <v>17278.147952173</v>
      </c>
      <c r="CZ23" s="10" t="n">
        <v>3020409.97236091</v>
      </c>
      <c r="DA23" s="10" t="n">
        <v>59606.0297569433</v>
      </c>
      <c r="DB23" s="10" t="n">
        <v>4138.61288279713</v>
      </c>
      <c r="DC23" s="10" t="n">
        <v>4075.27438034499</v>
      </c>
      <c r="DD23" s="10" t="n">
        <v>9544.72546402606</v>
      </c>
      <c r="DE23" s="10" t="n">
        <f aca="false">SUM(B23:DD23)</f>
        <v>53351961.0530384</v>
      </c>
    </row>
    <row r="24" customFormat="false" ht="13.5" hidden="false" customHeight="false" outlineLevel="0" collapsed="false">
      <c r="A24" s="8" t="n">
        <v>22</v>
      </c>
      <c r="B24" s="10" t="n">
        <v>314.045727734399</v>
      </c>
      <c r="C24" s="10" t="n">
        <v>103.453691816813</v>
      </c>
      <c r="D24" s="10" t="n">
        <v>116.874135108858</v>
      </c>
      <c r="E24" s="10" t="n">
        <v>15.2405121262155</v>
      </c>
      <c r="F24" s="10" t="n">
        <v>194.120139136374</v>
      </c>
      <c r="G24" s="10" t="n">
        <v>1246.96287208535</v>
      </c>
      <c r="H24" s="10" t="n">
        <v>593.954269190848</v>
      </c>
      <c r="I24" s="10" t="n">
        <v>1533.58219230705</v>
      </c>
      <c r="J24" s="10" t="n">
        <v>1025.51515300757</v>
      </c>
      <c r="K24" s="10" t="n">
        <v>368.581591917777</v>
      </c>
      <c r="L24" s="10" t="n">
        <v>5821.54110076969</v>
      </c>
      <c r="M24" s="10" t="n">
        <v>915.061029934882</v>
      </c>
      <c r="N24" s="10" t="n">
        <v>6004.06801754142</v>
      </c>
      <c r="O24" s="10" t="n">
        <v>1118.99858111013</v>
      </c>
      <c r="P24" s="10" t="n">
        <v>33776.7788350845</v>
      </c>
      <c r="Q24" s="10" t="n">
        <v>1423.22387744651</v>
      </c>
      <c r="R24" s="10" t="n">
        <v>1071.59855362577</v>
      </c>
      <c r="S24" s="10" t="n">
        <v>1560.69611758497</v>
      </c>
      <c r="T24" s="10" t="n">
        <v>758.600316534363</v>
      </c>
      <c r="U24" s="10" t="n">
        <v>1965.14015688293</v>
      </c>
      <c r="V24" s="10" t="n">
        <v>176.086146302148</v>
      </c>
      <c r="W24" s="10" t="n">
        <v>1613.37112739694</v>
      </c>
      <c r="X24" s="10" t="n">
        <v>2903.74236866742</v>
      </c>
      <c r="Y24" s="10" t="n">
        <v>17289.5404274087</v>
      </c>
      <c r="Z24" s="10" t="n">
        <v>8851.93725623669</v>
      </c>
      <c r="AA24" s="10" t="n">
        <v>90588.2761740449</v>
      </c>
      <c r="AB24" s="10" t="n">
        <v>16339.8515503923</v>
      </c>
      <c r="AC24" s="10" t="n">
        <v>18756.5179730398</v>
      </c>
      <c r="AD24" s="10" t="n">
        <v>23767.6758718127</v>
      </c>
      <c r="AE24" s="10" t="n">
        <v>13132.708177964</v>
      </c>
      <c r="AF24" s="10" t="n">
        <v>18.3426483583892</v>
      </c>
      <c r="AG24" s="10" t="n">
        <v>2950.54299175116</v>
      </c>
      <c r="AH24" s="10" t="n">
        <v>2369.23024416941</v>
      </c>
      <c r="AI24" s="10" t="n">
        <v>168.173586662831</v>
      </c>
      <c r="AJ24" s="10" t="n">
        <v>2136.47555924663</v>
      </c>
      <c r="AK24" s="10" t="n">
        <v>215.523557335902</v>
      </c>
      <c r="AL24" s="10" t="n">
        <v>4807.59786351645</v>
      </c>
      <c r="AM24" s="10" t="n">
        <v>2889.13779758225</v>
      </c>
      <c r="AN24" s="10" t="n">
        <v>273.60317163033</v>
      </c>
      <c r="AO24" s="10" t="n">
        <v>1216.21606596379</v>
      </c>
      <c r="AP24" s="10" t="n">
        <v>4183.58038074815</v>
      </c>
      <c r="AQ24" s="10" t="n">
        <v>4672.09056992666</v>
      </c>
      <c r="AR24" s="10" t="n">
        <v>5330.51859459651</v>
      </c>
      <c r="AS24" s="10" t="n">
        <v>4045.72237205287</v>
      </c>
      <c r="AT24" s="10" t="n">
        <v>1707.5453713022</v>
      </c>
      <c r="AU24" s="10" t="n">
        <v>8822.45770903858</v>
      </c>
      <c r="AV24" s="10" t="n">
        <v>5137.28466649919</v>
      </c>
      <c r="AW24" s="10" t="n">
        <v>729.583094508307</v>
      </c>
      <c r="AX24" s="10" t="n">
        <v>652.468062378245</v>
      </c>
      <c r="AY24" s="10" t="n">
        <v>332.33867511001</v>
      </c>
      <c r="AZ24" s="10" t="n">
        <v>906.695123084461</v>
      </c>
      <c r="BA24" s="10" t="n">
        <v>1363.30422078782</v>
      </c>
      <c r="BB24" s="10" t="n">
        <v>11443.4201706786</v>
      </c>
      <c r="BC24" s="10" t="n">
        <v>19315.9724962915</v>
      </c>
      <c r="BD24" s="10" t="n">
        <v>47795.8881300518</v>
      </c>
      <c r="BE24" s="10" t="n">
        <v>7991.10398116236</v>
      </c>
      <c r="BF24" s="10" t="n">
        <v>3688.82072094395</v>
      </c>
      <c r="BG24" s="10" t="n">
        <v>1475.95050229224</v>
      </c>
      <c r="BH24" s="10" t="n">
        <v>11228.0810664013</v>
      </c>
      <c r="BI24" s="10" t="n">
        <v>14308.2962411899</v>
      </c>
      <c r="BJ24" s="10" t="n">
        <v>12353.729489763</v>
      </c>
      <c r="BK24" s="10" t="n">
        <v>43751.7922362143</v>
      </c>
      <c r="BL24" s="10" t="n">
        <v>16721.5171351557</v>
      </c>
      <c r="BM24" s="10" t="n">
        <v>622.288859207558</v>
      </c>
      <c r="BN24" s="10" t="n">
        <v>46.7055005206223</v>
      </c>
      <c r="BO24" s="10" t="n">
        <v>32.8203145977023</v>
      </c>
      <c r="BP24" s="10" t="n">
        <v>30878.2635958337</v>
      </c>
      <c r="BQ24" s="10" t="n">
        <v>245132.020089545</v>
      </c>
      <c r="BR24" s="10" t="n">
        <v>4768.46099623475</v>
      </c>
      <c r="BS24" s="10" t="n">
        <v>2124.56874847433</v>
      </c>
      <c r="BT24" s="10" t="n">
        <v>5027.85249517706</v>
      </c>
      <c r="BU24" s="10" t="n">
        <v>0</v>
      </c>
      <c r="BV24" s="10" t="n">
        <v>1847.58866542009</v>
      </c>
      <c r="BW24" s="10" t="n">
        <v>158047.0860679</v>
      </c>
      <c r="BX24" s="10" t="n">
        <v>10125.9535407256</v>
      </c>
      <c r="BY24" s="10" t="n">
        <v>26299.6230609548</v>
      </c>
      <c r="BZ24" s="10" t="n">
        <v>25711.7604723148</v>
      </c>
      <c r="CA24" s="10" t="n">
        <v>16727.8347080675</v>
      </c>
      <c r="CB24" s="10" t="n">
        <v>684.830768725628</v>
      </c>
      <c r="CC24" s="10" t="n">
        <v>687.107983001177</v>
      </c>
      <c r="CD24" s="10" t="n">
        <v>111.129613413155</v>
      </c>
      <c r="CE24" s="10" t="n">
        <v>1173.57649291772</v>
      </c>
      <c r="CF24" s="10" t="n">
        <v>4.9506909108777</v>
      </c>
      <c r="CG24" s="10" t="n">
        <v>21.7373541652088</v>
      </c>
      <c r="CH24" s="10" t="n">
        <v>749.620293010716</v>
      </c>
      <c r="CI24" s="10" t="n">
        <v>2474.75237374074</v>
      </c>
      <c r="CJ24" s="10" t="n">
        <v>8785.89911963576</v>
      </c>
      <c r="CK24" s="10" t="n">
        <v>6628.72376963052</v>
      </c>
      <c r="CL24" s="10" t="n">
        <v>2995.21458927014</v>
      </c>
      <c r="CM24" s="10" t="n">
        <v>37.973865572907</v>
      </c>
      <c r="CN24" s="10" t="n">
        <v>1412.53963046897</v>
      </c>
      <c r="CO24" s="10" t="n">
        <v>795.439052827095</v>
      </c>
      <c r="CP24" s="10" t="n">
        <v>54.1332658902318</v>
      </c>
      <c r="CQ24" s="10" t="n">
        <v>6219.27138560167</v>
      </c>
      <c r="CR24" s="10" t="n">
        <v>2699.89816127522</v>
      </c>
      <c r="CS24" s="10" t="n">
        <v>1235.98895034517</v>
      </c>
      <c r="CT24" s="10" t="n">
        <v>2402.07449678971</v>
      </c>
      <c r="CU24" s="10" t="n">
        <v>1108.53490911922</v>
      </c>
      <c r="CV24" s="10" t="n">
        <v>173.801134063773</v>
      </c>
      <c r="CW24" s="10" t="n">
        <v>779.573133255162</v>
      </c>
      <c r="CX24" s="10" t="n">
        <v>12.8049930975371</v>
      </c>
      <c r="CY24" s="10" t="n">
        <v>21.2709791064205</v>
      </c>
      <c r="CZ24" s="10" t="n">
        <v>343334.225241699</v>
      </c>
      <c r="DA24" s="10" t="n">
        <v>341.601937288393</v>
      </c>
      <c r="DB24" s="10" t="n">
        <v>59.2313482429436</v>
      </c>
      <c r="DC24" s="10" t="n">
        <v>11.9862798203497</v>
      </c>
      <c r="DD24" s="10" t="n">
        <v>191.853340013846</v>
      </c>
      <c r="DE24" s="10" t="n">
        <f aca="false">SUM(B24:DD24)</f>
        <v>1410953.32070848</v>
      </c>
    </row>
    <row r="25" customFormat="false" ht="13.5" hidden="false" customHeight="false" outlineLevel="0" collapsed="false">
      <c r="A25" s="8" t="n">
        <v>23</v>
      </c>
      <c r="B25" s="10" t="n">
        <v>8672.22330972096</v>
      </c>
      <c r="C25" s="10" t="n">
        <v>4165.95851640791</v>
      </c>
      <c r="D25" s="10" t="n">
        <v>2886.8719437667</v>
      </c>
      <c r="E25" s="10" t="n">
        <v>24979.3423109128</v>
      </c>
      <c r="F25" s="10" t="n">
        <v>15595.3302189574</v>
      </c>
      <c r="G25" s="10" t="n">
        <v>28144.5004853911</v>
      </c>
      <c r="H25" s="10" t="n">
        <v>24979.3416952214</v>
      </c>
      <c r="I25" s="10" t="n">
        <v>8491.84906927993</v>
      </c>
      <c r="J25" s="10" t="n">
        <v>5239.32882319185</v>
      </c>
      <c r="K25" s="10" t="n">
        <v>1854.52284835362</v>
      </c>
      <c r="L25" s="10" t="n">
        <v>31684.3425244267</v>
      </c>
      <c r="M25" s="10" t="n">
        <v>3289.42224400197</v>
      </c>
      <c r="N25" s="10" t="n">
        <v>9699.90745135212</v>
      </c>
      <c r="O25" s="10" t="n">
        <v>921.734986948911</v>
      </c>
      <c r="P25" s="10" t="n">
        <v>58411.1933898975</v>
      </c>
      <c r="Q25" s="10" t="n">
        <v>26989.9392568129</v>
      </c>
      <c r="R25" s="10" t="n">
        <v>13140.2466316426</v>
      </c>
      <c r="S25" s="10" t="n">
        <v>8132.48127721257</v>
      </c>
      <c r="T25" s="10" t="n">
        <v>6511.23095647462</v>
      </c>
      <c r="U25" s="10" t="n">
        <v>48087.3255497253</v>
      </c>
      <c r="V25" s="10" t="n">
        <v>3283.69065742033</v>
      </c>
      <c r="W25" s="10" t="n">
        <v>49349.3806778239</v>
      </c>
      <c r="X25" s="10" t="n">
        <v>518.796067718114</v>
      </c>
      <c r="Y25" s="10" t="n">
        <v>2946.21896326385</v>
      </c>
      <c r="Z25" s="10" t="n">
        <v>3917.08366585134</v>
      </c>
      <c r="AA25" s="10" t="n">
        <v>34221.5040622399</v>
      </c>
      <c r="AB25" s="10" t="n">
        <v>1967.39498579264</v>
      </c>
      <c r="AC25" s="10" t="n">
        <v>12397.8979768872</v>
      </c>
      <c r="AD25" s="10" t="n">
        <v>40028.7870784581</v>
      </c>
      <c r="AE25" s="10" t="n">
        <v>8945.24240373502</v>
      </c>
      <c r="AF25" s="10" t="n">
        <v>3359.38721614214</v>
      </c>
      <c r="AG25" s="10" t="n">
        <v>2376.62227229393</v>
      </c>
      <c r="AH25" s="10" t="n">
        <v>12482.2725415751</v>
      </c>
      <c r="AI25" s="10" t="n">
        <v>1492.59124825049</v>
      </c>
      <c r="AJ25" s="10" t="n">
        <v>5433.07069402868</v>
      </c>
      <c r="AK25" s="10" t="n">
        <v>2883.17515708666</v>
      </c>
      <c r="AL25" s="10" t="n">
        <v>32203.7243096609</v>
      </c>
      <c r="AM25" s="10" t="n">
        <v>5030.39948884432</v>
      </c>
      <c r="AN25" s="10" t="n">
        <v>23700.1425544205</v>
      </c>
      <c r="AO25" s="10" t="n">
        <v>21194.2513488544</v>
      </c>
      <c r="AP25" s="10" t="n">
        <v>63307.9171898981</v>
      </c>
      <c r="AQ25" s="10" t="n">
        <v>31229.365589201</v>
      </c>
      <c r="AR25" s="10" t="n">
        <v>33355.4563571996</v>
      </c>
      <c r="AS25" s="10" t="n">
        <v>8586.25402547621</v>
      </c>
      <c r="AT25" s="10" t="n">
        <v>23398.8895489028</v>
      </c>
      <c r="AU25" s="10" t="n">
        <v>4821.2436416664</v>
      </c>
      <c r="AV25" s="10" t="n">
        <v>12212.4095478904</v>
      </c>
      <c r="AW25" s="10" t="n">
        <v>6989.06959451665</v>
      </c>
      <c r="AX25" s="10" t="n">
        <v>2967.83048865511</v>
      </c>
      <c r="AY25" s="10" t="n">
        <v>1846.60813216475</v>
      </c>
      <c r="AZ25" s="10" t="n">
        <v>4738.60561326131</v>
      </c>
      <c r="BA25" s="10" t="n">
        <v>11534.894270152</v>
      </c>
      <c r="BB25" s="10" t="n">
        <v>19597.3999375666</v>
      </c>
      <c r="BC25" s="10" t="n">
        <v>9408.59306479575</v>
      </c>
      <c r="BD25" s="10" t="n">
        <v>24936.8944371592</v>
      </c>
      <c r="BE25" s="10" t="n">
        <v>27264.1194572343</v>
      </c>
      <c r="BF25" s="10" t="n">
        <v>68194.4202227212</v>
      </c>
      <c r="BG25" s="10" t="n">
        <v>111742.464808779</v>
      </c>
      <c r="BH25" s="10" t="n">
        <v>57579.9306014941</v>
      </c>
      <c r="BI25" s="10" t="n">
        <v>478662.760447625</v>
      </c>
      <c r="BJ25" s="10" t="n">
        <v>302570.308185007</v>
      </c>
      <c r="BK25" s="10" t="n">
        <v>55449.286045369</v>
      </c>
      <c r="BL25" s="10" t="n">
        <v>18170.1027798663</v>
      </c>
      <c r="BM25" s="10" t="n">
        <v>656.938339391132</v>
      </c>
      <c r="BN25" s="10" t="n">
        <v>43.2814427626033</v>
      </c>
      <c r="BO25" s="10" t="n">
        <v>3733.26416232432</v>
      </c>
      <c r="BP25" s="10" t="n">
        <v>267078.896548472</v>
      </c>
      <c r="BQ25" s="10" t="n">
        <v>847705.493820032</v>
      </c>
      <c r="BR25" s="10" t="n">
        <v>74158.1218998562</v>
      </c>
      <c r="BS25" s="10" t="n">
        <v>40527.6676299569</v>
      </c>
      <c r="BT25" s="10" t="n">
        <v>146960.029407218</v>
      </c>
      <c r="BU25" s="10" t="n">
        <v>0</v>
      </c>
      <c r="BV25" s="10" t="n">
        <v>29848.3418424149</v>
      </c>
      <c r="BW25" s="10" t="n">
        <v>871988.452461138</v>
      </c>
      <c r="BX25" s="10" t="n">
        <v>5937.37367481614</v>
      </c>
      <c r="BY25" s="10" t="n">
        <v>3814.27657510227</v>
      </c>
      <c r="BZ25" s="10" t="n">
        <v>8616.80142542769</v>
      </c>
      <c r="CA25" s="10" t="n">
        <v>40169.5269603905</v>
      </c>
      <c r="CB25" s="10" t="n">
        <v>1742.39755553885</v>
      </c>
      <c r="CC25" s="10" t="n">
        <v>594641.615702797</v>
      </c>
      <c r="CD25" s="10" t="n">
        <v>148279.252825296</v>
      </c>
      <c r="CE25" s="10" t="n">
        <v>768596.09861831</v>
      </c>
      <c r="CF25" s="10" t="n">
        <v>5650.66901953612</v>
      </c>
      <c r="CG25" s="10" t="n">
        <v>34005.2393501955</v>
      </c>
      <c r="CH25" s="10" t="n">
        <v>318239.836758696</v>
      </c>
      <c r="CI25" s="10" t="n">
        <v>410765.192435799</v>
      </c>
      <c r="CJ25" s="10" t="n">
        <v>330343.075860788</v>
      </c>
      <c r="CK25" s="10" t="n">
        <v>597146.629645704</v>
      </c>
      <c r="CL25" s="10" t="n">
        <v>1024769.61557579</v>
      </c>
      <c r="CM25" s="10" t="n">
        <v>144834.303580535</v>
      </c>
      <c r="CN25" s="10" t="n">
        <v>260851.388725326</v>
      </c>
      <c r="CO25" s="10" t="n">
        <v>18224.4968767829</v>
      </c>
      <c r="CP25" s="10" t="n">
        <v>13594.168240362</v>
      </c>
      <c r="CQ25" s="10" t="n">
        <v>166161.193376367</v>
      </c>
      <c r="CR25" s="10" t="n">
        <v>336898.587025553</v>
      </c>
      <c r="CS25" s="10" t="n">
        <v>182977.62874856</v>
      </c>
      <c r="CT25" s="10" t="n">
        <v>275457.041757689</v>
      </c>
      <c r="CU25" s="10" t="n">
        <v>508215.598883387</v>
      </c>
      <c r="CV25" s="10" t="n">
        <v>302937.502192011</v>
      </c>
      <c r="CW25" s="10" t="n">
        <v>337685.278137164</v>
      </c>
      <c r="CX25" s="10" t="n">
        <v>6426.99414273952</v>
      </c>
      <c r="CY25" s="10" t="n">
        <v>42955.3063373612</v>
      </c>
      <c r="CZ25" s="10" t="n">
        <v>182435.949762828</v>
      </c>
      <c r="DA25" s="10" t="n">
        <v>394473.736005477</v>
      </c>
      <c r="DB25" s="10" t="n">
        <v>81633.7130278836</v>
      </c>
      <c r="DC25" s="10" t="n">
        <v>10275.0211660294</v>
      </c>
      <c r="DD25" s="10" t="n">
        <v>173453.573066451</v>
      </c>
      <c r="DE25" s="10" t="n">
        <f aca="false">SUM(B25:DD25)</f>
        <v>11993083.1214369</v>
      </c>
    </row>
    <row r="26" customFormat="false" ht="13.5" hidden="false" customHeight="false" outlineLevel="0" collapsed="false">
      <c r="A26" s="8" t="n">
        <v>24</v>
      </c>
      <c r="B26" s="10" t="n">
        <v>146259.677784459</v>
      </c>
      <c r="C26" s="10" t="n">
        <v>59075.8154765908</v>
      </c>
      <c r="D26" s="10" t="n">
        <v>60155.8955620709</v>
      </c>
      <c r="E26" s="10" t="n">
        <v>18751.2845397452</v>
      </c>
      <c r="F26" s="10" t="n">
        <v>27459.0719555225</v>
      </c>
      <c r="G26" s="10" t="n">
        <v>40655.1010243547</v>
      </c>
      <c r="H26" s="10" t="n">
        <v>84829.122348469</v>
      </c>
      <c r="I26" s="10" t="n">
        <v>25115.8463300757</v>
      </c>
      <c r="J26" s="10" t="n">
        <v>17449.0381085589</v>
      </c>
      <c r="K26" s="10" t="n">
        <v>5795.64223136922</v>
      </c>
      <c r="L26" s="10" t="n">
        <v>93896.1682340247</v>
      </c>
      <c r="M26" s="10" t="n">
        <v>10321.8214796247</v>
      </c>
      <c r="N26" s="10" t="n">
        <v>37047.5642021723</v>
      </c>
      <c r="O26" s="10" t="n">
        <v>6022.42444254592</v>
      </c>
      <c r="P26" s="10" t="n">
        <v>63187.1223575971</v>
      </c>
      <c r="Q26" s="10" t="n">
        <v>66685.9431406412</v>
      </c>
      <c r="R26" s="10" t="n">
        <v>25529.8029840711</v>
      </c>
      <c r="S26" s="10" t="n">
        <v>12147.4340313808</v>
      </c>
      <c r="T26" s="10" t="n">
        <v>10931.2062043269</v>
      </c>
      <c r="U26" s="10" t="n">
        <v>25397.2076204814</v>
      </c>
      <c r="V26" s="10" t="n">
        <v>3173.47287902228</v>
      </c>
      <c r="W26" s="10" t="n">
        <v>34291.3426015539</v>
      </c>
      <c r="X26" s="10" t="n">
        <v>1132.92187202464</v>
      </c>
      <c r="Y26" s="10" t="n">
        <v>5055.91464731787</v>
      </c>
      <c r="Z26" s="10" t="n">
        <v>5176.49552361009</v>
      </c>
      <c r="AA26" s="10" t="n">
        <v>42703.514522941</v>
      </c>
      <c r="AB26" s="10" t="n">
        <v>2601.31913748469</v>
      </c>
      <c r="AC26" s="10" t="n">
        <v>11728.7463318251</v>
      </c>
      <c r="AD26" s="10" t="n">
        <v>45415.4225773498</v>
      </c>
      <c r="AE26" s="10" t="n">
        <v>15390.1037289554</v>
      </c>
      <c r="AF26" s="10" t="n">
        <v>4438.07648872372</v>
      </c>
      <c r="AG26" s="10" t="n">
        <v>4986.0678329568</v>
      </c>
      <c r="AH26" s="10" t="n">
        <v>19778.951108978</v>
      </c>
      <c r="AI26" s="10" t="n">
        <v>2854.30316809753</v>
      </c>
      <c r="AJ26" s="10" t="n">
        <v>10064.5262612149</v>
      </c>
      <c r="AK26" s="10" t="n">
        <v>18050.6952142217</v>
      </c>
      <c r="AL26" s="10" t="n">
        <v>67499.7426647618</v>
      </c>
      <c r="AM26" s="10" t="n">
        <v>4402.4398321352</v>
      </c>
      <c r="AN26" s="10" t="n">
        <v>16902.9534770077</v>
      </c>
      <c r="AO26" s="10" t="n">
        <v>40314.3413109604</v>
      </c>
      <c r="AP26" s="10" t="n">
        <v>86673.6188443932</v>
      </c>
      <c r="AQ26" s="10" t="n">
        <v>30332.2501119383</v>
      </c>
      <c r="AR26" s="10" t="n">
        <v>35679.6270694863</v>
      </c>
      <c r="AS26" s="10" t="n">
        <v>18999.4996506376</v>
      </c>
      <c r="AT26" s="10" t="n">
        <v>17944.151578906</v>
      </c>
      <c r="AU26" s="10" t="n">
        <v>6684.87587646128</v>
      </c>
      <c r="AV26" s="10" t="n">
        <v>17185.1291939504</v>
      </c>
      <c r="AW26" s="10" t="n">
        <v>7606.64496010449</v>
      </c>
      <c r="AX26" s="10" t="n">
        <v>7245.57987722325</v>
      </c>
      <c r="AY26" s="10" t="n">
        <v>2965.41059695864</v>
      </c>
      <c r="AZ26" s="10" t="n">
        <v>7237.77410021091</v>
      </c>
      <c r="BA26" s="10" t="n">
        <v>9775.60322531743</v>
      </c>
      <c r="BB26" s="10" t="n">
        <v>30028.8113031657</v>
      </c>
      <c r="BC26" s="10" t="n">
        <v>13041.6820869162</v>
      </c>
      <c r="BD26" s="10" t="n">
        <v>29792.1384233173</v>
      </c>
      <c r="BE26" s="10" t="n">
        <v>31879.726564112</v>
      </c>
      <c r="BF26" s="10" t="n">
        <v>80837.0427837856</v>
      </c>
      <c r="BG26" s="10" t="n">
        <v>137503.549417278</v>
      </c>
      <c r="BH26" s="10" t="n">
        <v>118531.997625982</v>
      </c>
      <c r="BI26" s="10" t="n">
        <v>1102543.55260634</v>
      </c>
      <c r="BJ26" s="10" t="n">
        <v>722740.794938404</v>
      </c>
      <c r="BK26" s="10" t="n">
        <v>76943.6191830932</v>
      </c>
      <c r="BL26" s="10" t="n">
        <v>27629.9836050618</v>
      </c>
      <c r="BM26" s="10" t="n">
        <v>19339.2314119147</v>
      </c>
      <c r="BN26" s="10" t="n">
        <v>1679.68245659823</v>
      </c>
      <c r="BO26" s="10" t="n">
        <v>7667.58522147698</v>
      </c>
      <c r="BP26" s="10" t="n">
        <v>1003076.73638756</v>
      </c>
      <c r="BQ26" s="10" t="n">
        <v>911683.283584365</v>
      </c>
      <c r="BR26" s="10" t="n">
        <v>36694.5274822253</v>
      </c>
      <c r="BS26" s="10" t="n">
        <v>16244.2496272404</v>
      </c>
      <c r="BT26" s="10" t="n">
        <v>13093.6693716764</v>
      </c>
      <c r="BU26" s="10" t="n">
        <v>0</v>
      </c>
      <c r="BV26" s="10" t="n">
        <v>19674.5806215122</v>
      </c>
      <c r="BW26" s="10" t="n">
        <v>5767149.37535602</v>
      </c>
      <c r="BX26" s="10" t="n">
        <v>13000.3460780246</v>
      </c>
      <c r="BY26" s="10" t="n">
        <v>9970.18535453369</v>
      </c>
      <c r="BZ26" s="10" t="n">
        <v>13006.3093021487</v>
      </c>
      <c r="CA26" s="10" t="n">
        <v>110270.417524063</v>
      </c>
      <c r="CB26" s="10" t="n">
        <v>3369.11239858839</v>
      </c>
      <c r="CC26" s="10" t="n">
        <v>736798.3625569</v>
      </c>
      <c r="CD26" s="10" t="n">
        <v>176522.203777699</v>
      </c>
      <c r="CE26" s="10" t="n">
        <v>1365255.16083382</v>
      </c>
      <c r="CF26" s="10" t="n">
        <v>7840.57474206667</v>
      </c>
      <c r="CG26" s="10" t="n">
        <v>31440.4851170194</v>
      </c>
      <c r="CH26" s="10" t="n">
        <v>248310.628014558</v>
      </c>
      <c r="CI26" s="10" t="n">
        <v>572064.61142091</v>
      </c>
      <c r="CJ26" s="10" t="n">
        <v>294227.941181408</v>
      </c>
      <c r="CK26" s="10" t="n">
        <v>700307.458744927</v>
      </c>
      <c r="CL26" s="10" t="n">
        <v>1100845.21395191</v>
      </c>
      <c r="CM26" s="10" t="n">
        <v>144030.191842435</v>
      </c>
      <c r="CN26" s="10" t="n">
        <v>457544.452937874</v>
      </c>
      <c r="CO26" s="10" t="n">
        <v>10832.1526437928</v>
      </c>
      <c r="CP26" s="10" t="n">
        <v>16965.8016694591</v>
      </c>
      <c r="CQ26" s="10" t="n">
        <v>326153.727934717</v>
      </c>
      <c r="CR26" s="10" t="n">
        <v>370293.178820135</v>
      </c>
      <c r="CS26" s="10" t="n">
        <v>207446.330588717</v>
      </c>
      <c r="CT26" s="10" t="n">
        <v>368009.188371334</v>
      </c>
      <c r="CU26" s="10" t="n">
        <v>795069.913891429</v>
      </c>
      <c r="CV26" s="10" t="n">
        <v>339027.772528008</v>
      </c>
      <c r="CW26" s="10" t="n">
        <v>569710.328081952</v>
      </c>
      <c r="CX26" s="10" t="n">
        <v>10128.75708814</v>
      </c>
      <c r="CY26" s="10" t="n">
        <v>48275.1168806825</v>
      </c>
      <c r="CZ26" s="10" t="n">
        <v>1337557.71175771</v>
      </c>
      <c r="DA26" s="10" t="n">
        <v>559091.86426955</v>
      </c>
      <c r="DB26" s="10" t="n">
        <v>86409.2663519016</v>
      </c>
      <c r="DC26" s="10" t="n">
        <v>14804.5743128506</v>
      </c>
      <c r="DD26" s="10" t="n">
        <v>181353.551702758</v>
      </c>
      <c r="DE26" s="10" t="n">
        <f aca="false">SUM(B26:DD26)</f>
        <v>22834713.4190549</v>
      </c>
    </row>
    <row r="27" customFormat="false" ht="13.5" hidden="false" customHeight="false" outlineLevel="0" collapsed="false">
      <c r="A27" s="8" t="n">
        <v>25</v>
      </c>
      <c r="B27" s="10" t="n">
        <v>0.279229655215164</v>
      </c>
      <c r="C27" s="10" t="n">
        <v>0.156095310182367</v>
      </c>
      <c r="D27" s="10" t="n">
        <v>0.128409083472748</v>
      </c>
      <c r="E27" s="10" t="n">
        <v>0.0277480268117053</v>
      </c>
      <c r="F27" s="10" t="n">
        <v>0.322952038796375</v>
      </c>
      <c r="G27" s="10" t="n">
        <v>0.06429909095823</v>
      </c>
      <c r="H27" s="10" t="n">
        <v>0.0134239909985039</v>
      </c>
      <c r="I27" s="10" t="n">
        <v>0.00565349459033244</v>
      </c>
      <c r="J27" s="10" t="n">
        <v>0.00689133517544617</v>
      </c>
      <c r="K27" s="10" t="n">
        <v>0.000890048240095614</v>
      </c>
      <c r="L27" s="10" t="n">
        <v>0.015701786666192</v>
      </c>
      <c r="M27" s="10" t="n">
        <v>0.00115929653657922</v>
      </c>
      <c r="N27" s="10" t="n">
        <v>0.0108183434629255</v>
      </c>
      <c r="O27" s="10" t="n">
        <v>0.00277765180718013</v>
      </c>
      <c r="P27" s="10" t="n">
        <v>0.016048935573217</v>
      </c>
      <c r="Q27" s="10" t="n">
        <v>0.113339039355045</v>
      </c>
      <c r="R27" s="10" t="n">
        <v>0.0637975416545582</v>
      </c>
      <c r="S27" s="10" t="n">
        <v>6.07449719712573</v>
      </c>
      <c r="T27" s="10" t="n">
        <v>2.96560999197301</v>
      </c>
      <c r="U27" s="10" t="n">
        <v>6.03936043802172</v>
      </c>
      <c r="V27" s="10" t="n">
        <v>0</v>
      </c>
      <c r="W27" s="10" t="n">
        <v>0.00233613682497147</v>
      </c>
      <c r="X27" s="10" t="n">
        <v>0.000499987722729854</v>
      </c>
      <c r="Y27" s="10" t="n">
        <v>0.0012856133941354</v>
      </c>
      <c r="Z27" s="10" t="n">
        <v>0.000368339300876793</v>
      </c>
      <c r="AA27" s="10" t="n">
        <v>0.00247348218608373</v>
      </c>
      <c r="AB27" s="10" t="n">
        <v>0.00146815279177429</v>
      </c>
      <c r="AC27" s="10" t="n">
        <v>0.00127183738614478</v>
      </c>
      <c r="AD27" s="10" t="n">
        <v>0.000875886348101996</v>
      </c>
      <c r="AE27" s="10" t="n">
        <v>0</v>
      </c>
      <c r="AF27" s="10" t="n">
        <v>0</v>
      </c>
      <c r="AG27" s="10" t="n">
        <v>0.0105883062889993</v>
      </c>
      <c r="AH27" s="10" t="n">
        <v>0.0245859330244989</v>
      </c>
      <c r="AI27" s="10" t="n">
        <v>0.0103751772077693</v>
      </c>
      <c r="AJ27" s="10" t="n">
        <v>0.0177475452354901</v>
      </c>
      <c r="AK27" s="10" t="n">
        <v>0.0886175555887694</v>
      </c>
      <c r="AL27" s="10" t="n">
        <v>0.0157291330105753</v>
      </c>
      <c r="AM27" s="10" t="n">
        <v>0.00104105435626547</v>
      </c>
      <c r="AN27" s="10" t="n">
        <v>0.00227281996299839</v>
      </c>
      <c r="AO27" s="10" t="n">
        <v>0.0150478909692368</v>
      </c>
      <c r="AP27" s="10" t="n">
        <v>0.0223587778629828</v>
      </c>
      <c r="AQ27" s="10" t="n">
        <v>0.00290210154154525</v>
      </c>
      <c r="AR27" s="10" t="n">
        <v>0.00438214691407567</v>
      </c>
      <c r="AS27" s="10" t="n">
        <v>0.001998088846531</v>
      </c>
      <c r="AT27" s="10" t="n">
        <v>0.00102939870360316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104998351929472</v>
      </c>
      <c r="BD27" s="10" t="n">
        <v>0.000862125731875639</v>
      </c>
      <c r="BE27" s="10" t="n">
        <v>0.00135422907567374</v>
      </c>
      <c r="BF27" s="10" t="n">
        <v>0</v>
      </c>
      <c r="BG27" s="10" t="n">
        <v>0.0191553882330537</v>
      </c>
      <c r="BH27" s="10" t="n">
        <v>0.0125703589609812</v>
      </c>
      <c r="BI27" s="10" t="n">
        <v>0.260842768918664</v>
      </c>
      <c r="BJ27" s="10" t="n">
        <v>0.203987515448942</v>
      </c>
      <c r="BK27" s="10" t="n">
        <v>19.8171235556313</v>
      </c>
      <c r="BL27" s="10" t="n">
        <v>6.7730718809076</v>
      </c>
      <c r="BM27" s="10" t="n">
        <v>2.22972224469897</v>
      </c>
      <c r="BN27" s="10" t="n">
        <v>0.17911054884564</v>
      </c>
      <c r="BO27" s="10" t="n">
        <v>0.0886968102795798</v>
      </c>
      <c r="BP27" s="10" t="n">
        <v>860.101800979244</v>
      </c>
      <c r="BQ27" s="10" t="n">
        <v>82668.3336099281</v>
      </c>
      <c r="BR27" s="10" t="n">
        <v>282.802469165794</v>
      </c>
      <c r="BS27" s="10" t="n">
        <v>75.2861611416577</v>
      </c>
      <c r="BT27" s="10" t="n">
        <v>0</v>
      </c>
      <c r="BU27" s="10" t="n">
        <v>0</v>
      </c>
      <c r="BV27" s="10" t="n">
        <v>0.00158629327278554</v>
      </c>
      <c r="BW27" s="10" t="n">
        <v>0.305940063929444</v>
      </c>
      <c r="BX27" s="10" t="n">
        <v>0.00403423634491285</v>
      </c>
      <c r="BY27" s="10" t="n">
        <v>0.00868594193075201</v>
      </c>
      <c r="BZ27" s="10" t="n">
        <v>0</v>
      </c>
      <c r="CA27" s="10" t="n">
        <v>14299.4320481559</v>
      </c>
      <c r="CB27" s="10" t="n">
        <v>618.454786536791</v>
      </c>
      <c r="CC27" s="10" t="n">
        <v>1384.16332362369</v>
      </c>
      <c r="CD27" s="10" t="n">
        <v>0.338379611654383</v>
      </c>
      <c r="CE27" s="10" t="n">
        <v>4.15932437180504</v>
      </c>
      <c r="CF27" s="10" t="n">
        <v>0.0226833941609373</v>
      </c>
      <c r="CG27" s="10" t="n">
        <v>0</v>
      </c>
      <c r="CH27" s="10" t="n">
        <v>0</v>
      </c>
      <c r="CI27" s="10" t="n">
        <v>1384.62223859309</v>
      </c>
      <c r="CJ27" s="10" t="n">
        <v>0.000918291534998632</v>
      </c>
      <c r="CK27" s="10" t="n">
        <v>383.296175984863</v>
      </c>
      <c r="CL27" s="10" t="n">
        <v>3554.05516557875</v>
      </c>
      <c r="CM27" s="10" t="n">
        <v>0</v>
      </c>
      <c r="CN27" s="10" t="n">
        <v>905.83361770507</v>
      </c>
      <c r="CO27" s="10" t="n">
        <v>2.35126197561187</v>
      </c>
      <c r="CP27" s="10" t="n">
        <v>50.0500425964074</v>
      </c>
      <c r="CQ27" s="10" t="n">
        <v>123036.207716125</v>
      </c>
      <c r="CR27" s="10" t="n">
        <v>0</v>
      </c>
      <c r="CS27" s="10" t="n">
        <v>13743.3994992318</v>
      </c>
      <c r="CT27" s="10" t="n">
        <v>20396.1358446942</v>
      </c>
      <c r="CU27" s="10" t="n">
        <v>1586.25368271816</v>
      </c>
      <c r="CV27" s="10" t="n">
        <v>14.3497651356274</v>
      </c>
      <c r="CW27" s="10" t="n">
        <v>3.25336204581154</v>
      </c>
      <c r="CX27" s="10" t="n">
        <v>0.0909053867607767</v>
      </c>
      <c r="CY27" s="10" t="n">
        <v>4.28053929788256</v>
      </c>
      <c r="CZ27" s="10" t="n">
        <v>1555.92624785627</v>
      </c>
      <c r="DA27" s="10" t="n">
        <v>1.361093279041</v>
      </c>
      <c r="DB27" s="10" t="n">
        <v>0.603713268134096</v>
      </c>
      <c r="DC27" s="10" t="n">
        <v>33.014567488015</v>
      </c>
      <c r="DD27" s="10" t="n">
        <v>0.966120340625267</v>
      </c>
      <c r="DE27" s="10" t="n">
        <f aca="false">SUM(B27:DD27)</f>
        <v>266895.592816109</v>
      </c>
    </row>
    <row r="28" customFormat="false" ht="13.5" hidden="false" customHeight="false" outlineLevel="0" collapsed="false">
      <c r="A28" s="8" t="n">
        <v>26</v>
      </c>
      <c r="B28" s="10" t="n">
        <v>81115.2708740147</v>
      </c>
      <c r="C28" s="10" t="n">
        <v>35776.0183844754</v>
      </c>
      <c r="D28" s="10" t="n">
        <v>0</v>
      </c>
      <c r="E28" s="10" t="n">
        <v>25240.4158177989</v>
      </c>
      <c r="F28" s="10" t="n">
        <v>49873.7236202074</v>
      </c>
      <c r="G28" s="10" t="n">
        <v>30502.4360112206</v>
      </c>
      <c r="H28" s="10" t="n">
        <v>85429.0334425078</v>
      </c>
      <c r="I28" s="10" t="n">
        <v>25521.9506839574</v>
      </c>
      <c r="J28" s="10" t="n">
        <v>17051.6989060923</v>
      </c>
      <c r="K28" s="10" t="n">
        <v>5712.92244090271</v>
      </c>
      <c r="L28" s="10" t="n">
        <v>98115.7625629837</v>
      </c>
      <c r="M28" s="10" t="n">
        <v>4688.19260270854</v>
      </c>
      <c r="N28" s="10" t="n">
        <v>29370.9422922658</v>
      </c>
      <c r="O28" s="10" t="n">
        <v>5806.82542367499</v>
      </c>
      <c r="P28" s="10" t="n">
        <v>37705.9554267632</v>
      </c>
      <c r="Q28" s="10" t="n">
        <v>117768.973285291</v>
      </c>
      <c r="R28" s="10" t="n">
        <v>25490.8305635115</v>
      </c>
      <c r="S28" s="10" t="n">
        <v>52491.8076398859</v>
      </c>
      <c r="T28" s="10" t="n">
        <v>33186.7814428145</v>
      </c>
      <c r="U28" s="10" t="n">
        <v>79429.2626946274</v>
      </c>
      <c r="V28" s="10" t="n">
        <v>2175.58385774209</v>
      </c>
      <c r="W28" s="10" t="n">
        <v>21925.6547000402</v>
      </c>
      <c r="X28" s="10" t="n">
        <v>5595.69554139603</v>
      </c>
      <c r="Y28" s="10" t="n">
        <v>36808.2830985082</v>
      </c>
      <c r="Z28" s="10" t="n">
        <v>2640.35087009142</v>
      </c>
      <c r="AA28" s="10" t="n">
        <v>21632.8115476855</v>
      </c>
      <c r="AB28" s="10" t="n">
        <v>3656.6608544141</v>
      </c>
      <c r="AC28" s="10" t="n">
        <v>15781.3648113422</v>
      </c>
      <c r="AD28" s="10" t="n">
        <v>18527.7015207479</v>
      </c>
      <c r="AE28" s="10" t="n">
        <v>13459.8095540537</v>
      </c>
      <c r="AF28" s="10" t="n">
        <v>12447.706591613</v>
      </c>
      <c r="AG28" s="10" t="n">
        <v>38339.481550568</v>
      </c>
      <c r="AH28" s="10" t="n">
        <v>170314.409063384</v>
      </c>
      <c r="AI28" s="10" t="n">
        <v>24941.7932899025</v>
      </c>
      <c r="AJ28" s="10" t="n">
        <v>81437.716945972</v>
      </c>
      <c r="AK28" s="10" t="n">
        <v>9960.95373959825</v>
      </c>
      <c r="AL28" s="10" t="n">
        <v>84079.6900833</v>
      </c>
      <c r="AM28" s="10" t="n">
        <v>23580.2434585544</v>
      </c>
      <c r="AN28" s="10" t="n">
        <v>27866.0482633288</v>
      </c>
      <c r="AO28" s="10" t="n">
        <v>92136.3164232655</v>
      </c>
      <c r="AP28" s="10" t="n">
        <v>52672.2231004965</v>
      </c>
      <c r="AQ28" s="10" t="n">
        <v>33776.4539271784</v>
      </c>
      <c r="AR28" s="10" t="n">
        <v>39689.3997441345</v>
      </c>
      <c r="AS28" s="10" t="n">
        <v>10456.2424757406</v>
      </c>
      <c r="AT28" s="10" t="n">
        <v>8707.16288961323</v>
      </c>
      <c r="AU28" s="10" t="n">
        <v>23370.0434592594</v>
      </c>
      <c r="AV28" s="10" t="n">
        <v>25563.8161803795</v>
      </c>
      <c r="AW28" s="10" t="n">
        <v>8318.63898391111</v>
      </c>
      <c r="AX28" s="10" t="n">
        <v>7869.75947473292</v>
      </c>
      <c r="AY28" s="10" t="n">
        <v>3469.86428108466</v>
      </c>
      <c r="AZ28" s="10" t="n">
        <v>2339.09514304818</v>
      </c>
      <c r="BA28" s="10" t="n">
        <v>9703.84524023942</v>
      </c>
      <c r="BB28" s="10" t="n">
        <v>10029.2985470839</v>
      </c>
      <c r="BC28" s="10" t="n">
        <v>45165.869943206</v>
      </c>
      <c r="BD28" s="10" t="n">
        <v>87403.7848333687</v>
      </c>
      <c r="BE28" s="10" t="n">
        <v>60842.8036273639</v>
      </c>
      <c r="BF28" s="10" t="n">
        <v>19584.0125735756</v>
      </c>
      <c r="BG28" s="10" t="n">
        <v>20131.6446055881</v>
      </c>
      <c r="BH28" s="10" t="n">
        <v>58854.4291378827</v>
      </c>
      <c r="BI28" s="10" t="n">
        <v>292386.179172208</v>
      </c>
      <c r="BJ28" s="10" t="n">
        <v>384843.530866032</v>
      </c>
      <c r="BK28" s="10" t="n">
        <v>3954.09948648802</v>
      </c>
      <c r="BL28" s="10" t="n">
        <v>597.186671971225</v>
      </c>
      <c r="BM28" s="10" t="n">
        <v>4709.53057209826</v>
      </c>
      <c r="BN28" s="10" t="n">
        <v>329.094981385787</v>
      </c>
      <c r="BO28" s="10" t="n">
        <v>5768.86202063159</v>
      </c>
      <c r="BP28" s="10" t="n">
        <v>79675.4187326024</v>
      </c>
      <c r="BQ28" s="10" t="n">
        <v>92956.1060352034</v>
      </c>
      <c r="BR28" s="10" t="n">
        <v>216.056406343778</v>
      </c>
      <c r="BS28" s="10" t="n">
        <v>97.463600650541</v>
      </c>
      <c r="BT28" s="10" t="n">
        <v>274.062144410282</v>
      </c>
      <c r="BU28" s="10" t="n">
        <v>0</v>
      </c>
      <c r="BV28" s="10" t="n">
        <v>41777.0561191341</v>
      </c>
      <c r="BW28" s="10" t="n">
        <v>665486.846886697</v>
      </c>
      <c r="BX28" s="10" t="n">
        <v>150573.962499653</v>
      </c>
      <c r="BY28" s="10" t="n">
        <v>45174.1973546682</v>
      </c>
      <c r="BZ28" s="10" t="n">
        <v>228273.561628821</v>
      </c>
      <c r="CA28" s="10" t="n">
        <v>4715.92548604909</v>
      </c>
      <c r="CB28" s="10" t="n">
        <v>157.699895316255</v>
      </c>
      <c r="CC28" s="10" t="n">
        <v>801.154972631577</v>
      </c>
      <c r="CD28" s="10" t="n">
        <v>116.377674734149</v>
      </c>
      <c r="CE28" s="10" t="n">
        <v>4626.28777654018</v>
      </c>
      <c r="CF28" s="10" t="n">
        <v>23.3553031002871</v>
      </c>
      <c r="CG28" s="10" t="n">
        <v>0</v>
      </c>
      <c r="CH28" s="10" t="n">
        <v>9.22680948484307</v>
      </c>
      <c r="CI28" s="10" t="n">
        <v>305402.948047052</v>
      </c>
      <c r="CJ28" s="10" t="n">
        <v>66440.7515608698</v>
      </c>
      <c r="CK28" s="10" t="n">
        <v>12708.7274590616</v>
      </c>
      <c r="CL28" s="10" t="n">
        <v>617502.859177463</v>
      </c>
      <c r="CM28" s="10" t="n">
        <v>69.6414990765954</v>
      </c>
      <c r="CN28" s="10" t="n">
        <v>114.734310433429</v>
      </c>
      <c r="CO28" s="10" t="n">
        <v>33370.7389550071</v>
      </c>
      <c r="CP28" s="10" t="n">
        <v>9691.91687414184</v>
      </c>
      <c r="CQ28" s="10" t="n">
        <v>4756.04255888003</v>
      </c>
      <c r="CR28" s="10" t="n">
        <v>0</v>
      </c>
      <c r="CS28" s="10" t="n">
        <v>1776.03920327277</v>
      </c>
      <c r="CT28" s="10" t="n">
        <v>2908.80822133818</v>
      </c>
      <c r="CU28" s="10" t="n">
        <v>1731.18167418479</v>
      </c>
      <c r="CV28" s="10" t="n">
        <v>393.586265929165</v>
      </c>
      <c r="CW28" s="10" t="n">
        <v>2478.86446751373</v>
      </c>
      <c r="CX28" s="10" t="n">
        <v>39.5814361584283</v>
      </c>
      <c r="CY28" s="10" t="n">
        <v>125.0905842746</v>
      </c>
      <c r="CZ28" s="10" t="n">
        <v>784955.86489039</v>
      </c>
      <c r="DA28" s="10" t="n">
        <v>1238.72521980281</v>
      </c>
      <c r="DB28" s="10" t="n">
        <v>767.138386187146</v>
      </c>
      <c r="DC28" s="10" t="n">
        <v>26.5498744441738</v>
      </c>
      <c r="DD28" s="10" t="n">
        <v>1206.78735139266</v>
      </c>
      <c r="DE28" s="10" t="n">
        <f aca="false">SUM(B28:DD28)</f>
        <v>5930785.28916283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307862.20039375</v>
      </c>
      <c r="H29" s="10" t="n">
        <v>2891.54825961455</v>
      </c>
      <c r="I29" s="10" t="n">
        <v>0</v>
      </c>
      <c r="J29" s="10" t="n">
        <v>269.094380349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377144569808437</v>
      </c>
      <c r="Y29" s="10" t="n">
        <v>0.0909718684497195</v>
      </c>
      <c r="Z29" s="10" t="n">
        <v>0.027222119435134</v>
      </c>
      <c r="AA29" s="10" t="n">
        <v>0.153166168727588</v>
      </c>
      <c r="AB29" s="10" t="n">
        <v>0</v>
      </c>
      <c r="AC29" s="10" t="n">
        <v>0</v>
      </c>
      <c r="AD29" s="10" t="n">
        <v>0</v>
      </c>
      <c r="AE29" s="10" t="n">
        <v>4.63610552667727</v>
      </c>
      <c r="AF29" s="10" t="n">
        <v>1.04404182876146</v>
      </c>
      <c r="AG29" s="10" t="n">
        <v>56.1745995521262</v>
      </c>
      <c r="AH29" s="10" t="n">
        <v>135.69865917605</v>
      </c>
      <c r="AI29" s="10" t="n">
        <v>64.7949086138669</v>
      </c>
      <c r="AJ29" s="10" t="n">
        <v>97.9717422566213</v>
      </c>
      <c r="AK29" s="10" t="n">
        <v>59.9089618064565</v>
      </c>
      <c r="AL29" s="10" t="n">
        <v>97.5603538448123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28.7609376953843</v>
      </c>
      <c r="AR29" s="10" t="n">
        <v>41.4828112233767</v>
      </c>
      <c r="AS29" s="10" t="n">
        <v>18.8182468587099</v>
      </c>
      <c r="AT29" s="10" t="n">
        <v>8.85610107441397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24229.259458725</v>
      </c>
      <c r="BF29" s="10" t="n">
        <v>0</v>
      </c>
      <c r="BG29" s="10" t="n">
        <v>8.81425211922459</v>
      </c>
      <c r="BH29" s="10" t="n">
        <v>3.19356434569597</v>
      </c>
      <c r="BI29" s="10" t="n">
        <v>3588.6919829658</v>
      </c>
      <c r="BJ29" s="10" t="n">
        <v>137604.501333691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4031.92829508117</v>
      </c>
      <c r="BX29" s="10" t="n">
        <v>4280863.83478196</v>
      </c>
      <c r="BY29" s="10" t="n">
        <v>245.411938446013</v>
      </c>
      <c r="BZ29" s="10" t="n">
        <v>542.98991172142</v>
      </c>
      <c r="CA29" s="10" t="n">
        <v>0</v>
      </c>
      <c r="CB29" s="10" t="n">
        <v>0</v>
      </c>
      <c r="CC29" s="10" t="n">
        <v>2274.00359095243</v>
      </c>
      <c r="CD29" s="10" t="n">
        <v>20.7724235312841</v>
      </c>
      <c r="CE29" s="10" t="n">
        <v>13.5389193450068</v>
      </c>
      <c r="CF29" s="10" t="n">
        <v>0.0937722561533259</v>
      </c>
      <c r="CG29" s="10" t="n">
        <v>0</v>
      </c>
      <c r="CH29" s="10" t="n">
        <v>0</v>
      </c>
      <c r="CI29" s="10" t="n">
        <v>11115.1002832711</v>
      </c>
      <c r="CJ29" s="10" t="n">
        <v>0</v>
      </c>
      <c r="CK29" s="10" t="n">
        <v>0</v>
      </c>
      <c r="CL29" s="10" t="n">
        <v>79430.0557339097</v>
      </c>
      <c r="CM29" s="10" t="n">
        <v>0</v>
      </c>
      <c r="CN29" s="10" t="n">
        <v>0</v>
      </c>
      <c r="CO29" s="10" t="n">
        <v>0</v>
      </c>
      <c r="CP29" s="10" t="n">
        <v>1267.02671225192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2736.63929517214</v>
      </c>
      <c r="CV29" s="10" t="n">
        <v>2634.2335463676</v>
      </c>
      <c r="CW29" s="10" t="n">
        <v>11.2148160576946</v>
      </c>
      <c r="CX29" s="10" t="n">
        <v>0.222353096175429</v>
      </c>
      <c r="CY29" s="10" t="n">
        <v>2978.03796525259</v>
      </c>
      <c r="CZ29" s="10" t="n">
        <v>788458.815999896</v>
      </c>
      <c r="DA29" s="10" t="n">
        <v>3.63774125457706</v>
      </c>
      <c r="DB29" s="10" t="n">
        <v>1.11897133742312</v>
      </c>
      <c r="DC29" s="10" t="n">
        <v>56.2381971019665</v>
      </c>
      <c r="DD29" s="10" t="n">
        <v>2.35263688878375</v>
      </c>
      <c r="DE29" s="10" t="n">
        <f aca="false">SUM(B29:DD29)</f>
        <v>6653760.58805477</v>
      </c>
    </row>
    <row r="30" customFormat="false" ht="13.5" hidden="false" customHeight="false" outlineLevel="0" collapsed="false">
      <c r="A30" s="8" t="n">
        <v>28</v>
      </c>
      <c r="B30" s="10" t="n">
        <v>11712.8166656727</v>
      </c>
      <c r="C30" s="10" t="n">
        <v>4368.85754876091</v>
      </c>
      <c r="D30" s="10" t="n">
        <v>6052.92535779946</v>
      </c>
      <c r="E30" s="10" t="n">
        <v>2131.14467907337</v>
      </c>
      <c r="F30" s="10" t="n">
        <v>29.9279892870623</v>
      </c>
      <c r="G30" s="10" t="n">
        <v>618206.02814199</v>
      </c>
      <c r="H30" s="10" t="n">
        <v>109.348376334203</v>
      </c>
      <c r="I30" s="10" t="n">
        <v>635.618346351459</v>
      </c>
      <c r="J30" s="10" t="n">
        <v>441.373910517594</v>
      </c>
      <c r="K30" s="10" t="n">
        <v>141.651512464164</v>
      </c>
      <c r="L30" s="10" t="n">
        <v>2542.00187582979</v>
      </c>
      <c r="M30" s="10" t="n">
        <v>294.355261276609</v>
      </c>
      <c r="N30" s="10" t="n">
        <v>2068.74810373565</v>
      </c>
      <c r="O30" s="10" t="n">
        <v>386.849322900079</v>
      </c>
      <c r="P30" s="10" t="n">
        <v>16029.3064219198</v>
      </c>
      <c r="Q30" s="10" t="n">
        <v>17.9547794387563</v>
      </c>
      <c r="R30" s="10" t="n">
        <v>9.35501549478734</v>
      </c>
      <c r="S30" s="10" t="n">
        <v>11267.410498182</v>
      </c>
      <c r="T30" s="10" t="n">
        <v>5630.12151385817</v>
      </c>
      <c r="U30" s="10" t="n">
        <v>307.300922782834</v>
      </c>
      <c r="V30" s="10" t="n">
        <v>6.46026503948293</v>
      </c>
      <c r="W30" s="10" t="n">
        <v>9780.31785112119</v>
      </c>
      <c r="X30" s="10" t="n">
        <v>849.335449468259</v>
      </c>
      <c r="Y30" s="10" t="n">
        <v>7073.95741638317</v>
      </c>
      <c r="Z30" s="10" t="n">
        <v>604.430314971646</v>
      </c>
      <c r="AA30" s="10" t="n">
        <v>5493.87305132035</v>
      </c>
      <c r="AB30" s="10" t="n">
        <v>1074.24631697116</v>
      </c>
      <c r="AC30" s="10" t="n">
        <v>199.718157923469</v>
      </c>
      <c r="AD30" s="10" t="n">
        <v>156.358782657066</v>
      </c>
      <c r="AE30" s="10" t="n">
        <v>10110.5956743852</v>
      </c>
      <c r="AF30" s="10" t="n">
        <v>50.86107449469</v>
      </c>
      <c r="AG30" s="10" t="n">
        <v>6977.31924063302</v>
      </c>
      <c r="AH30" s="10" t="n">
        <v>8817.92373801225</v>
      </c>
      <c r="AI30" s="10" t="n">
        <v>43.1107292063267</v>
      </c>
      <c r="AJ30" s="10" t="n">
        <v>11630.5546750571</v>
      </c>
      <c r="AK30" s="10" t="n">
        <v>6375.62716373049</v>
      </c>
      <c r="AL30" s="10" t="n">
        <v>277.806289256338</v>
      </c>
      <c r="AM30" s="10" t="n">
        <v>20.1417807143489</v>
      </c>
      <c r="AN30" s="10" t="n">
        <v>18604.8033450113</v>
      </c>
      <c r="AO30" s="10" t="n">
        <v>23.5581607366226</v>
      </c>
      <c r="AP30" s="10" t="n">
        <v>32.6222499169236</v>
      </c>
      <c r="AQ30" s="10" t="n">
        <v>38447.579201835</v>
      </c>
      <c r="AR30" s="10" t="n">
        <v>13551.3760767416</v>
      </c>
      <c r="AS30" s="10" t="n">
        <v>13372.9156665428</v>
      </c>
      <c r="AT30" s="10" t="n">
        <v>1750.66996796928</v>
      </c>
      <c r="AU30" s="10" t="n">
        <v>140.086795199247</v>
      </c>
      <c r="AV30" s="10" t="n">
        <v>191.368975420242</v>
      </c>
      <c r="AW30" s="10" t="n">
        <v>91.8512633239297</v>
      </c>
      <c r="AX30" s="10" t="n">
        <v>199.400880234261</v>
      </c>
      <c r="AY30" s="10" t="n">
        <v>39.8140514674754</v>
      </c>
      <c r="AZ30" s="10" t="n">
        <v>363.531662889668</v>
      </c>
      <c r="BA30" s="10" t="n">
        <v>37.1611793224329</v>
      </c>
      <c r="BB30" s="10" t="n">
        <v>12406.8058485589</v>
      </c>
      <c r="BC30" s="10" t="n">
        <v>932.761401877587</v>
      </c>
      <c r="BD30" s="10" t="n">
        <v>1047.24514914381</v>
      </c>
      <c r="BE30" s="10" t="n">
        <v>22523.2901077663</v>
      </c>
      <c r="BF30" s="10" t="n">
        <v>2.37367170641642</v>
      </c>
      <c r="BG30" s="10" t="n">
        <v>239.245537361812</v>
      </c>
      <c r="BH30" s="10" t="n">
        <v>2092.51342665275</v>
      </c>
      <c r="BI30" s="10" t="n">
        <v>3487.87364618099</v>
      </c>
      <c r="BJ30" s="10" t="n">
        <v>10783.888389184</v>
      </c>
      <c r="BK30" s="10" t="n">
        <v>894316.038197692</v>
      </c>
      <c r="BL30" s="10" t="n">
        <v>11020.9210459044</v>
      </c>
      <c r="BM30" s="10" t="n">
        <v>3593.2951761527</v>
      </c>
      <c r="BN30" s="10" t="n">
        <v>264.598288306685</v>
      </c>
      <c r="BO30" s="10" t="n">
        <v>601.612847379197</v>
      </c>
      <c r="BP30" s="10" t="n">
        <v>175.623413378256</v>
      </c>
      <c r="BQ30" s="10" t="n">
        <v>2413.7651443599</v>
      </c>
      <c r="BR30" s="10" t="n">
        <v>4741.10950583276</v>
      </c>
      <c r="BS30" s="10" t="n">
        <v>2411.3197369267</v>
      </c>
      <c r="BT30" s="10" t="n">
        <v>721.658444221807</v>
      </c>
      <c r="BU30" s="10" t="n">
        <v>0</v>
      </c>
      <c r="BV30" s="10" t="n">
        <v>5534.22566142936</v>
      </c>
      <c r="BW30" s="10" t="n">
        <v>65.1407042301736</v>
      </c>
      <c r="BX30" s="10" t="n">
        <v>97615.6615772862</v>
      </c>
      <c r="BY30" s="10" t="n">
        <v>460.907964492185</v>
      </c>
      <c r="BZ30" s="10" t="n">
        <v>593.144566053229</v>
      </c>
      <c r="CA30" s="10" t="n">
        <v>15541.8185008501</v>
      </c>
      <c r="CB30" s="10" t="n">
        <v>598.530015604324</v>
      </c>
      <c r="CC30" s="10" t="n">
        <v>4953.94355227654</v>
      </c>
      <c r="CD30" s="10" t="n">
        <v>29.049560572661</v>
      </c>
      <c r="CE30" s="10" t="n">
        <v>13603.2017477175</v>
      </c>
      <c r="CF30" s="10" t="n">
        <v>89.0202583981853</v>
      </c>
      <c r="CG30" s="10" t="n">
        <v>0</v>
      </c>
      <c r="CH30" s="10" t="n">
        <v>8818.16489989331</v>
      </c>
      <c r="CI30" s="10" t="n">
        <v>56904.7248088638</v>
      </c>
      <c r="CJ30" s="10" t="n">
        <v>636.257021507741</v>
      </c>
      <c r="CK30" s="10" t="n">
        <v>26669.1201535543</v>
      </c>
      <c r="CL30" s="10" t="n">
        <v>309626.05724479</v>
      </c>
      <c r="CM30" s="10" t="n">
        <v>0</v>
      </c>
      <c r="CN30" s="10" t="n">
        <v>13806.975106528</v>
      </c>
      <c r="CO30" s="10" t="n">
        <v>115.463550238229</v>
      </c>
      <c r="CP30" s="10" t="n">
        <v>4416.39002291277</v>
      </c>
      <c r="CQ30" s="10" t="n">
        <v>0.234634382773641</v>
      </c>
      <c r="CR30" s="10" t="n">
        <v>75784.63205749</v>
      </c>
      <c r="CS30" s="10" t="n">
        <v>116.242945896438</v>
      </c>
      <c r="CT30" s="10" t="n">
        <v>140.038628033321</v>
      </c>
      <c r="CU30" s="10" t="n">
        <v>4522.99069289841</v>
      </c>
      <c r="CV30" s="10" t="n">
        <v>20.6788513703646</v>
      </c>
      <c r="CW30" s="10" t="n">
        <v>4935.37727485831</v>
      </c>
      <c r="CX30" s="10" t="n">
        <v>123.982354507319</v>
      </c>
      <c r="CY30" s="10" t="n">
        <v>9.29169903020289</v>
      </c>
      <c r="CZ30" s="10" t="n">
        <v>27230.3357146491</v>
      </c>
      <c r="DA30" s="10" t="n">
        <v>5135.5217915852</v>
      </c>
      <c r="DB30" s="10" t="n">
        <v>9.68653036688191</v>
      </c>
      <c r="DC30" s="10" t="n">
        <v>11.6232098153673</v>
      </c>
      <c r="DD30" s="10" t="n">
        <v>16.6645312385461</v>
      </c>
      <c r="DE30" s="10" t="n">
        <f aca="false">SUM(B30:DD30)</f>
        <v>2490683.51050353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623.63090282755</v>
      </c>
      <c r="I31" s="10" t="n">
        <v>0</v>
      </c>
      <c r="J31" s="10" t="n">
        <v>0</v>
      </c>
      <c r="K31" s="10" t="n">
        <v>0</v>
      </c>
      <c r="L31" s="10" t="n">
        <v>211.844164929339</v>
      </c>
      <c r="M31" s="10" t="n">
        <v>10.200611541615</v>
      </c>
      <c r="N31" s="10" t="n">
        <v>0</v>
      </c>
      <c r="O31" s="10" t="n">
        <v>0</v>
      </c>
      <c r="P31" s="10" t="n">
        <v>531.871234018149</v>
      </c>
      <c r="Q31" s="10" t="n">
        <v>201.662375276654</v>
      </c>
      <c r="R31" s="10" t="n">
        <v>0</v>
      </c>
      <c r="S31" s="10" t="n">
        <v>321.809679854708</v>
      </c>
      <c r="T31" s="10" t="n">
        <v>357.696108454654</v>
      </c>
      <c r="U31" s="10" t="n">
        <v>272.720557025459</v>
      </c>
      <c r="V31" s="10" t="n">
        <v>0</v>
      </c>
      <c r="W31" s="10" t="n">
        <v>0</v>
      </c>
      <c r="X31" s="10" t="n">
        <v>1243.28167322312</v>
      </c>
      <c r="Y31" s="10" t="n">
        <v>2927.79318329969</v>
      </c>
      <c r="Z31" s="10" t="n">
        <v>881.2813152968</v>
      </c>
      <c r="AA31" s="10" t="n">
        <v>4577.92428258446</v>
      </c>
      <c r="AB31" s="10" t="n">
        <v>3601.25974066174</v>
      </c>
      <c r="AC31" s="10" t="n">
        <v>2595.1168707644</v>
      </c>
      <c r="AD31" s="10" t="n">
        <v>1984.49604261308</v>
      </c>
      <c r="AE31" s="10" t="n">
        <v>8485.2647756658</v>
      </c>
      <c r="AF31" s="10" t="n">
        <v>1852.756981801</v>
      </c>
      <c r="AG31" s="10" t="n">
        <v>4620.77213129646</v>
      </c>
      <c r="AH31" s="10" t="n">
        <v>11768.8924511072</v>
      </c>
      <c r="AI31" s="10" t="n">
        <v>6118.51267211585</v>
      </c>
      <c r="AJ31" s="10" t="n">
        <v>8591.39257184105</v>
      </c>
      <c r="AK31" s="10" t="n">
        <v>73958.7168835392</v>
      </c>
      <c r="AL31" s="10" t="n">
        <v>10687.7362139929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2569.58880882206</v>
      </c>
      <c r="BD31" s="10" t="n">
        <v>2151.31304279892</v>
      </c>
      <c r="BE31" s="10" t="n">
        <v>1649.07813401047</v>
      </c>
      <c r="BF31" s="10" t="n">
        <v>0</v>
      </c>
      <c r="BG31" s="10" t="n">
        <v>13.3491123381171</v>
      </c>
      <c r="BH31" s="10" t="n">
        <v>13.5247356077423</v>
      </c>
      <c r="BI31" s="10" t="n">
        <v>0</v>
      </c>
      <c r="BJ31" s="10" t="n">
        <v>0</v>
      </c>
      <c r="BK31" s="10" t="n">
        <v>581.161578099598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3107364.29177051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4943.04845487395</v>
      </c>
      <c r="CB31" s="10" t="n">
        <v>138.265170332977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1985.65447159919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70.3975922301579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3268906.30629495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7.02363962466268</v>
      </c>
      <c r="J32" s="10" t="n">
        <v>5.47519157106692</v>
      </c>
      <c r="K32" s="10" t="n">
        <v>1.63674142452595</v>
      </c>
      <c r="L32" s="10" t="n">
        <v>26.5560277232017</v>
      </c>
      <c r="M32" s="10" t="n">
        <v>2.43133989174692</v>
      </c>
      <c r="N32" s="10" t="n">
        <v>10.9813008479588</v>
      </c>
      <c r="O32" s="10" t="n">
        <v>4.87763786707656</v>
      </c>
      <c r="P32" s="10" t="n">
        <v>6.4105085984194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982.44607876885</v>
      </c>
      <c r="V32" s="10" t="n">
        <v>0</v>
      </c>
      <c r="W32" s="10" t="n">
        <v>0</v>
      </c>
      <c r="X32" s="10" t="n">
        <v>0.963106530530857</v>
      </c>
      <c r="Y32" s="10" t="n">
        <v>2.47691459908545</v>
      </c>
      <c r="Z32" s="10" t="n">
        <v>0.975953574153805</v>
      </c>
      <c r="AA32" s="10" t="n">
        <v>7.29274683211154</v>
      </c>
      <c r="AB32" s="10" t="n">
        <v>1.97482936049987</v>
      </c>
      <c r="AC32" s="10" t="n">
        <v>3.2922302834153</v>
      </c>
      <c r="AD32" s="10" t="n">
        <v>2.72822091647518</v>
      </c>
      <c r="AE32" s="10" t="n">
        <v>0</v>
      </c>
      <c r="AF32" s="10" t="n">
        <v>0</v>
      </c>
      <c r="AG32" s="10" t="n">
        <v>0.892270875206605</v>
      </c>
      <c r="AH32" s="10" t="n">
        <v>2.5502459969573</v>
      </c>
      <c r="AI32" s="10" t="n">
        <v>0.300360543790035</v>
      </c>
      <c r="AJ32" s="10" t="n">
        <v>1.51202819022394</v>
      </c>
      <c r="AK32" s="10" t="n">
        <v>130.123277994158</v>
      </c>
      <c r="AL32" s="10" t="n">
        <v>418.364861254656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8.06054926542772</v>
      </c>
      <c r="AR32" s="10" t="n">
        <v>12.169131978264</v>
      </c>
      <c r="AS32" s="10" t="n">
        <v>5.07799400511776</v>
      </c>
      <c r="AT32" s="10" t="n">
        <v>2.88344534991731</v>
      </c>
      <c r="AU32" s="10" t="n">
        <v>0</v>
      </c>
      <c r="AV32" s="10" t="n">
        <v>0.261233331917952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329779111864591</v>
      </c>
      <c r="BF32" s="10" t="n">
        <v>0</v>
      </c>
      <c r="BG32" s="10" t="n">
        <v>6083.78325500769</v>
      </c>
      <c r="BH32" s="10" t="n">
        <v>2387.49040841939</v>
      </c>
      <c r="BI32" s="10" t="n">
        <v>1275.08181277121</v>
      </c>
      <c r="BJ32" s="10" t="n">
        <v>0</v>
      </c>
      <c r="BK32" s="10" t="n">
        <v>627.107146872916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43.0743089090251</v>
      </c>
      <c r="BQ32" s="10" t="n">
        <v>47.895778087468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918759.48640361</v>
      </c>
      <c r="BZ32" s="10" t="n">
        <v>0</v>
      </c>
      <c r="CA32" s="10" t="n">
        <v>27.3343379035461</v>
      </c>
      <c r="CB32" s="10" t="n">
        <v>0</v>
      </c>
      <c r="CC32" s="10" t="n">
        <v>73363.4097368752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815121.614530007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775.390770670689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63973.8100095665</v>
      </c>
      <c r="CV32" s="10" t="n">
        <v>265.457265280396</v>
      </c>
      <c r="CW32" s="10" t="n">
        <v>0</v>
      </c>
      <c r="CX32" s="10" t="n">
        <v>0</v>
      </c>
      <c r="CY32" s="10" t="n">
        <v>86.5100021782897</v>
      </c>
      <c r="CZ32" s="10" t="n">
        <v>290546.219770834</v>
      </c>
      <c r="DA32" s="10" t="n">
        <v>0</v>
      </c>
      <c r="DB32" s="10" t="n">
        <v>0</v>
      </c>
      <c r="DC32" s="10" t="n">
        <v>44.602680847605</v>
      </c>
      <c r="DD32" s="10" t="n">
        <v>0</v>
      </c>
      <c r="DE32" s="10" t="n">
        <f aca="false">SUM(B32:DD32)</f>
        <v>4176078.33586416</v>
      </c>
    </row>
    <row r="33" customFormat="false" ht="13.5" hidden="false" customHeight="false" outlineLevel="0" collapsed="false">
      <c r="A33" s="8" t="n">
        <v>31</v>
      </c>
      <c r="B33" s="10" t="n">
        <v>80862.7535019592</v>
      </c>
      <c r="C33" s="10" t="n">
        <v>36751.8908933531</v>
      </c>
      <c r="D33" s="10" t="n">
        <v>5559.80078969638</v>
      </c>
      <c r="E33" s="10" t="n">
        <v>29345.430598698</v>
      </c>
      <c r="F33" s="10" t="n">
        <v>3632.46922411517</v>
      </c>
      <c r="G33" s="10" t="n">
        <v>74449.9553241662</v>
      </c>
      <c r="H33" s="10" t="n">
        <v>13675.6359221481</v>
      </c>
      <c r="I33" s="10" t="n">
        <v>47603.1240945043</v>
      </c>
      <c r="J33" s="10" t="n">
        <v>31230.4276454862</v>
      </c>
      <c r="K33" s="10" t="n">
        <v>10438.8863925633</v>
      </c>
      <c r="L33" s="10" t="n">
        <v>184490.98300942</v>
      </c>
      <c r="M33" s="10" t="n">
        <v>5616.72242165713</v>
      </c>
      <c r="N33" s="10" t="n">
        <v>35944.6692140331</v>
      </c>
      <c r="O33" s="10" t="n">
        <v>15043.0293432697</v>
      </c>
      <c r="P33" s="10" t="n">
        <v>242003.935844358</v>
      </c>
      <c r="Q33" s="10" t="n">
        <v>43707.7472816583</v>
      </c>
      <c r="R33" s="10" t="n">
        <v>60498.4272411187</v>
      </c>
      <c r="S33" s="10" t="n">
        <v>21360.2664102527</v>
      </c>
      <c r="T33" s="10" t="n">
        <v>11633.4385718266</v>
      </c>
      <c r="U33" s="10" t="n">
        <v>90091.4306879089</v>
      </c>
      <c r="V33" s="10" t="n">
        <v>19461.7738469056</v>
      </c>
      <c r="W33" s="10" t="n">
        <v>45740.9016562942</v>
      </c>
      <c r="X33" s="10" t="n">
        <v>13715.6135902887</v>
      </c>
      <c r="Y33" s="10" t="n">
        <v>70117.5130031396</v>
      </c>
      <c r="Z33" s="10" t="n">
        <v>14200.3218679827</v>
      </c>
      <c r="AA33" s="10" t="n">
        <v>133714.774683513</v>
      </c>
      <c r="AB33" s="10" t="n">
        <v>31127.9245051038</v>
      </c>
      <c r="AC33" s="10" t="n">
        <v>89165.5161698874</v>
      </c>
      <c r="AD33" s="10" t="n">
        <v>114721.654673003</v>
      </c>
      <c r="AE33" s="10" t="n">
        <v>99693.8167644678</v>
      </c>
      <c r="AF33" s="10" t="n">
        <v>3008.07119209455</v>
      </c>
      <c r="AG33" s="10" t="n">
        <v>30030.256016151</v>
      </c>
      <c r="AH33" s="10" t="n">
        <v>45333.0498964908</v>
      </c>
      <c r="AI33" s="10" t="n">
        <v>17850.9577893511</v>
      </c>
      <c r="AJ33" s="10" t="n">
        <v>25421.4406683715</v>
      </c>
      <c r="AK33" s="10" t="n">
        <v>20919.8367400398</v>
      </c>
      <c r="AL33" s="10" t="n">
        <v>143521.899223844</v>
      </c>
      <c r="AM33" s="10" t="n">
        <v>73277.7156251843</v>
      </c>
      <c r="AN33" s="10" t="n">
        <v>37522.4094139558</v>
      </c>
      <c r="AO33" s="10" t="n">
        <v>82188.4043283775</v>
      </c>
      <c r="AP33" s="10" t="n">
        <v>110603.42782953</v>
      </c>
      <c r="AQ33" s="10" t="n">
        <v>129280.152084983</v>
      </c>
      <c r="AR33" s="10" t="n">
        <v>143544.138487238</v>
      </c>
      <c r="AS33" s="10" t="n">
        <v>88878.4288717655</v>
      </c>
      <c r="AT33" s="10" t="n">
        <v>26439.5973106049</v>
      </c>
      <c r="AU33" s="10" t="n">
        <v>96146.4295764659</v>
      </c>
      <c r="AV33" s="10" t="n">
        <v>106299.088169121</v>
      </c>
      <c r="AW33" s="10" t="n">
        <v>64327.9948947129</v>
      </c>
      <c r="AX33" s="10" t="n">
        <v>35064.1704360017</v>
      </c>
      <c r="AY33" s="10" t="n">
        <v>20145.164813151</v>
      </c>
      <c r="AZ33" s="10" t="n">
        <v>464959.188029946</v>
      </c>
      <c r="BA33" s="10" t="n">
        <v>89564.642796567</v>
      </c>
      <c r="BB33" s="10" t="n">
        <v>70086.664023673</v>
      </c>
      <c r="BC33" s="10" t="n">
        <v>94618.373942192</v>
      </c>
      <c r="BD33" s="10" t="n">
        <v>214161.257827419</v>
      </c>
      <c r="BE33" s="10" t="n">
        <v>72443.5933052565</v>
      </c>
      <c r="BF33" s="10" t="n">
        <v>302060.223078942</v>
      </c>
      <c r="BG33" s="10" t="n">
        <v>118963.845103474</v>
      </c>
      <c r="BH33" s="10" t="n">
        <v>158804.107571715</v>
      </c>
      <c r="BI33" s="10" t="n">
        <v>187058.312403989</v>
      </c>
      <c r="BJ33" s="10" t="n">
        <v>337317.95088125</v>
      </c>
      <c r="BK33" s="10" t="n">
        <v>62959.191859851</v>
      </c>
      <c r="BL33" s="10" t="n">
        <v>719089.764472973</v>
      </c>
      <c r="BM33" s="10" t="n">
        <v>44665.9963403312</v>
      </c>
      <c r="BN33" s="10" t="n">
        <v>2976.89129730803</v>
      </c>
      <c r="BO33" s="10" t="n">
        <v>30850.8824571579</v>
      </c>
      <c r="BP33" s="10" t="n">
        <v>407805.454418867</v>
      </c>
      <c r="BQ33" s="10" t="n">
        <v>355408.285688919</v>
      </c>
      <c r="BR33" s="10" t="n">
        <v>109398.248290832</v>
      </c>
      <c r="BS33" s="10" t="n">
        <v>52980.7049293147</v>
      </c>
      <c r="BT33" s="10" t="n">
        <v>313286.291305569</v>
      </c>
      <c r="BU33" s="10" t="n">
        <v>0</v>
      </c>
      <c r="BV33" s="10" t="n">
        <v>95725.7961042462</v>
      </c>
      <c r="BW33" s="10" t="n">
        <v>356889.663712183</v>
      </c>
      <c r="BX33" s="10" t="n">
        <v>83799.8216979285</v>
      </c>
      <c r="BY33" s="10" t="n">
        <v>10769.0869052534</v>
      </c>
      <c r="BZ33" s="10" t="n">
        <v>324396.284866768</v>
      </c>
      <c r="CA33" s="10" t="n">
        <v>44484.1422284997</v>
      </c>
      <c r="CB33" s="10" t="n">
        <v>1672.32911400787</v>
      </c>
      <c r="CC33" s="10" t="n">
        <v>1239829.64869226</v>
      </c>
      <c r="CD33" s="10" t="n">
        <v>108151.370729357</v>
      </c>
      <c r="CE33" s="10" t="n">
        <v>2678362.69787845</v>
      </c>
      <c r="CF33" s="10" t="n">
        <v>10622.9296441779</v>
      </c>
      <c r="CG33" s="10" t="n">
        <v>10190.5749171924</v>
      </c>
      <c r="CH33" s="10" t="n">
        <v>64262.384600008</v>
      </c>
      <c r="CI33" s="10" t="n">
        <v>286479.124279783</v>
      </c>
      <c r="CJ33" s="10" t="n">
        <v>91681.755527637</v>
      </c>
      <c r="CK33" s="10" t="n">
        <v>258881.291731886</v>
      </c>
      <c r="CL33" s="10" t="n">
        <v>373111.464353495</v>
      </c>
      <c r="CM33" s="10" t="n">
        <v>7381.30387789838</v>
      </c>
      <c r="CN33" s="10" t="n">
        <v>60493.2153497708</v>
      </c>
      <c r="CO33" s="10" t="n">
        <v>37841.5158877141</v>
      </c>
      <c r="CP33" s="10" t="n">
        <v>5782.88136425207</v>
      </c>
      <c r="CQ33" s="10" t="n">
        <v>194474.062583265</v>
      </c>
      <c r="CR33" s="10" t="n">
        <v>138191.107561382</v>
      </c>
      <c r="CS33" s="10" t="n">
        <v>74433.6027091262</v>
      </c>
      <c r="CT33" s="10" t="n">
        <v>125897.740657964</v>
      </c>
      <c r="CU33" s="10" t="n">
        <v>1214938.20527518</v>
      </c>
      <c r="CV33" s="10" t="n">
        <v>209312.483825375</v>
      </c>
      <c r="CW33" s="10" t="n">
        <v>1202082.34066328</v>
      </c>
      <c r="CX33" s="10" t="n">
        <v>16306.618102062</v>
      </c>
      <c r="CY33" s="10" t="n">
        <v>20835.7506167117</v>
      </c>
      <c r="CZ33" s="10" t="n">
        <v>1700331.59407816</v>
      </c>
      <c r="DA33" s="10" t="n">
        <v>1139446.6842961</v>
      </c>
      <c r="DB33" s="10" t="n">
        <v>50963.0676838557</v>
      </c>
      <c r="DC33" s="10" t="n">
        <v>12519.8091292486</v>
      </c>
      <c r="DD33" s="10" t="n">
        <v>70524.2026833884</v>
      </c>
      <c r="DE33" s="10" t="n">
        <f aca="false">SUM(B33:DD33)</f>
        <v>19505929.8918936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96340580.7680773</v>
      </c>
      <c r="BU34" s="10" t="n">
        <v>256313070.377485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52653651.145563</v>
      </c>
    </row>
    <row r="35" customFormat="false" ht="13.5" hidden="false" customHeight="false" outlineLevel="0" collapsed="false">
      <c r="A35" s="8" t="n">
        <v>33</v>
      </c>
      <c r="B35" s="10" t="n">
        <v>2409536.65251075</v>
      </c>
      <c r="C35" s="10" t="n">
        <v>1037153.44788812</v>
      </c>
      <c r="D35" s="10" t="n">
        <v>1284620.16956109</v>
      </c>
      <c r="E35" s="10" t="n">
        <v>431095.365937347</v>
      </c>
      <c r="F35" s="10" t="n">
        <v>299525.582533995</v>
      </c>
      <c r="G35" s="10" t="n">
        <v>985871.497540887</v>
      </c>
      <c r="H35" s="10" t="n">
        <v>384837.820171839</v>
      </c>
      <c r="I35" s="10" t="n">
        <v>467093.719047606</v>
      </c>
      <c r="J35" s="10" t="n">
        <v>331384.774263105</v>
      </c>
      <c r="K35" s="10" t="n">
        <v>105917.83028511</v>
      </c>
      <c r="L35" s="10" t="n">
        <v>1776955.6531717</v>
      </c>
      <c r="M35" s="10" t="n">
        <v>98247.5690429694</v>
      </c>
      <c r="N35" s="10" t="n">
        <v>679990.080020728</v>
      </c>
      <c r="O35" s="10" t="n">
        <v>210638.184197709</v>
      </c>
      <c r="P35" s="10" t="n">
        <v>1143682.1500848</v>
      </c>
      <c r="Q35" s="10" t="n">
        <v>397860.298498093</v>
      </c>
      <c r="R35" s="10" t="n">
        <v>324087.133856419</v>
      </c>
      <c r="S35" s="10" t="n">
        <v>972053.312580313</v>
      </c>
      <c r="T35" s="10" t="n">
        <v>322414.637912928</v>
      </c>
      <c r="U35" s="10" t="n">
        <v>568324.683853236</v>
      </c>
      <c r="V35" s="10" t="n">
        <v>43449.6931234157</v>
      </c>
      <c r="W35" s="10" t="n">
        <v>397928.05773825</v>
      </c>
      <c r="X35" s="10" t="n">
        <v>92537.4819534071</v>
      </c>
      <c r="Y35" s="10" t="n">
        <v>361407.874332522</v>
      </c>
      <c r="Z35" s="10" t="n">
        <v>152691.238029206</v>
      </c>
      <c r="AA35" s="10" t="n">
        <v>1404986.0270933</v>
      </c>
      <c r="AB35" s="10" t="n">
        <v>258086.59071903</v>
      </c>
      <c r="AC35" s="10" t="n">
        <v>825096.813612936</v>
      </c>
      <c r="AD35" s="10" t="n">
        <v>741789.770917165</v>
      </c>
      <c r="AE35" s="10" t="n">
        <v>590944.502892596</v>
      </c>
      <c r="AF35" s="10" t="n">
        <v>133247.134494017</v>
      </c>
      <c r="AG35" s="10" t="n">
        <v>277621.129761654</v>
      </c>
      <c r="AH35" s="10" t="n">
        <v>419804.819854742</v>
      </c>
      <c r="AI35" s="10" t="n">
        <v>89716.7579502855</v>
      </c>
      <c r="AJ35" s="10" t="n">
        <v>212750.639367969</v>
      </c>
      <c r="AK35" s="10" t="n">
        <v>764973.608804475</v>
      </c>
      <c r="AL35" s="10" t="n">
        <v>4339536.92315621</v>
      </c>
      <c r="AM35" s="10" t="n">
        <v>254658.56401929</v>
      </c>
      <c r="AN35" s="10" t="n">
        <v>748070.184233531</v>
      </c>
      <c r="AO35" s="10" t="n">
        <v>936234.185153802</v>
      </c>
      <c r="AP35" s="10" t="n">
        <v>1337426.89283759</v>
      </c>
      <c r="AQ35" s="10" t="n">
        <v>820401.773732236</v>
      </c>
      <c r="AR35" s="10" t="n">
        <v>1038508.10543249</v>
      </c>
      <c r="AS35" s="10" t="n">
        <v>306762.056178649</v>
      </c>
      <c r="AT35" s="10" t="n">
        <v>195694.591870189</v>
      </c>
      <c r="AU35" s="10" t="n">
        <v>530681.372236207</v>
      </c>
      <c r="AV35" s="10" t="n">
        <v>1050521.17533848</v>
      </c>
      <c r="AW35" s="10" t="n">
        <v>723844.578071532</v>
      </c>
      <c r="AX35" s="10" t="n">
        <v>685832.31842248</v>
      </c>
      <c r="AY35" s="10" t="n">
        <v>269168.509206486</v>
      </c>
      <c r="AZ35" s="10" t="n">
        <v>1046063.61239347</v>
      </c>
      <c r="BA35" s="10" t="n">
        <v>915060.488140616</v>
      </c>
      <c r="BB35" s="10" t="n">
        <v>634015.153517404</v>
      </c>
      <c r="BC35" s="10" t="n">
        <v>1374368.13611024</v>
      </c>
      <c r="BD35" s="10" t="n">
        <v>2699646.35966712</v>
      </c>
      <c r="BE35" s="10" t="n">
        <v>441195.369419065</v>
      </c>
      <c r="BF35" s="10" t="n">
        <v>451893.496650468</v>
      </c>
      <c r="BG35" s="10" t="n">
        <v>1528784.90197508</v>
      </c>
      <c r="BH35" s="10" t="n">
        <v>627602.12929816</v>
      </c>
      <c r="BI35" s="10" t="n">
        <v>2503015.39775905</v>
      </c>
      <c r="BJ35" s="10" t="n">
        <v>1908382.25872607</v>
      </c>
      <c r="BK35" s="10" t="n">
        <v>2276468.47941769</v>
      </c>
      <c r="BL35" s="10" t="n">
        <v>836529.143606136</v>
      </c>
      <c r="BM35" s="10" t="n">
        <v>520672.172089824</v>
      </c>
      <c r="BN35" s="10" t="n">
        <v>39683.4143814188</v>
      </c>
      <c r="BO35" s="10" t="n">
        <v>68814.5476465488</v>
      </c>
      <c r="BP35" s="10" t="n">
        <v>15309219.9285265</v>
      </c>
      <c r="BQ35" s="10" t="n">
        <v>15464432.9077637</v>
      </c>
      <c r="BR35" s="10" t="n">
        <v>4881994.63432217</v>
      </c>
      <c r="BS35" s="10" t="n">
        <v>1865090.33846497</v>
      </c>
      <c r="BT35" s="10" t="n">
        <v>11942906.8579362</v>
      </c>
      <c r="BU35" s="10" t="n">
        <v>0</v>
      </c>
      <c r="BV35" s="10" t="n">
        <v>2709944.23582809</v>
      </c>
      <c r="BW35" s="10" t="n">
        <v>3094716.99894925</v>
      </c>
      <c r="BX35" s="10" t="n">
        <v>676419.711994365</v>
      </c>
      <c r="BY35" s="10" t="n">
        <v>366005.75282168</v>
      </c>
      <c r="BZ35" s="10" t="n">
        <v>403430.602899471</v>
      </c>
      <c r="CA35" s="10" t="n">
        <v>1876990.0056588</v>
      </c>
      <c r="CB35" s="10" t="n">
        <v>57069.1820010108</v>
      </c>
      <c r="CC35" s="10" t="n">
        <v>8387606.48781196</v>
      </c>
      <c r="CD35" s="10" t="n">
        <v>1355490.58324887</v>
      </c>
      <c r="CE35" s="10" t="n">
        <v>7537994.78799677</v>
      </c>
      <c r="CF35" s="10" t="n">
        <v>59933.4158781395</v>
      </c>
      <c r="CG35" s="10" t="n">
        <v>289810.910815197</v>
      </c>
      <c r="CH35" s="10" t="n">
        <v>725988.696897288</v>
      </c>
      <c r="CI35" s="10" t="n">
        <v>4987612.45629951</v>
      </c>
      <c r="CJ35" s="10" t="n">
        <v>820186.35437651</v>
      </c>
      <c r="CK35" s="10" t="n">
        <v>2016297.28072661</v>
      </c>
      <c r="CL35" s="10" t="n">
        <v>9375158.22016031</v>
      </c>
      <c r="CM35" s="10" t="n">
        <v>119566.787567133</v>
      </c>
      <c r="CN35" s="10" t="n">
        <v>1103434.1593951</v>
      </c>
      <c r="CO35" s="10" t="n">
        <v>237037.782378469</v>
      </c>
      <c r="CP35" s="10" t="n">
        <v>157990.156032897</v>
      </c>
      <c r="CQ35" s="10" t="n">
        <v>5055169.39085645</v>
      </c>
      <c r="CR35" s="10" t="n">
        <v>12528390.3950538</v>
      </c>
      <c r="CS35" s="10" t="n">
        <v>1222181.7218967</v>
      </c>
      <c r="CT35" s="10" t="n">
        <v>1808518.0333704</v>
      </c>
      <c r="CU35" s="10" t="n">
        <v>10223366.1411765</v>
      </c>
      <c r="CV35" s="10" t="n">
        <v>2669463.12638475</v>
      </c>
      <c r="CW35" s="10" t="n">
        <v>4308899.12369729</v>
      </c>
      <c r="CX35" s="10" t="n">
        <v>102959.552159179</v>
      </c>
      <c r="CY35" s="10" t="n">
        <v>433363.797829665</v>
      </c>
      <c r="CZ35" s="10" t="n">
        <v>17058326.68597</v>
      </c>
      <c r="DA35" s="10" t="n">
        <v>2788769.60657217</v>
      </c>
      <c r="DB35" s="10" t="n">
        <v>917919.451304883</v>
      </c>
      <c r="DC35" s="10" t="n">
        <v>170963.028279192</v>
      </c>
      <c r="DD35" s="10" t="n">
        <v>1547657.26037686</v>
      </c>
      <c r="DE35" s="10" t="n">
        <f aca="false">SUM(B35:DD35)</f>
        <v>208766135.54597</v>
      </c>
    </row>
    <row r="36" customFormat="false" ht="13.5" hidden="false" customHeight="false" outlineLevel="0" collapsed="false">
      <c r="A36" s="8" t="n">
        <v>34</v>
      </c>
      <c r="B36" s="10" t="n">
        <v>26171826.3023416</v>
      </c>
      <c r="C36" s="10" t="n">
        <v>10137200.3197686</v>
      </c>
      <c r="D36" s="10" t="n">
        <v>1086306.29971808</v>
      </c>
      <c r="E36" s="10" t="n">
        <v>253858.032087471</v>
      </c>
      <c r="F36" s="10" t="n">
        <v>6547658.61597044</v>
      </c>
      <c r="G36" s="10" t="n">
        <v>3895084.34142063</v>
      </c>
      <c r="H36" s="10" t="n">
        <v>751963.204020323</v>
      </c>
      <c r="I36" s="10" t="n">
        <v>243043.225716355</v>
      </c>
      <c r="J36" s="10" t="n">
        <v>220500.518709752</v>
      </c>
      <c r="K36" s="10" t="n">
        <v>57414.3532155594</v>
      </c>
      <c r="L36" s="10" t="n">
        <v>879571.147871291</v>
      </c>
      <c r="M36" s="10" t="n">
        <v>69883.5387000343</v>
      </c>
      <c r="N36" s="10" t="n">
        <v>481524.998100208</v>
      </c>
      <c r="O36" s="10" t="n">
        <v>145149.131720541</v>
      </c>
      <c r="P36" s="10" t="n">
        <v>2268738.15157773</v>
      </c>
      <c r="Q36" s="10" t="n">
        <v>433022.6134432</v>
      </c>
      <c r="R36" s="10" t="n">
        <v>317309.51765768</v>
      </c>
      <c r="S36" s="10" t="n">
        <v>993045.311015666</v>
      </c>
      <c r="T36" s="10" t="n">
        <v>684147.481456191</v>
      </c>
      <c r="U36" s="10" t="n">
        <v>302589.415114934</v>
      </c>
      <c r="V36" s="10" t="n">
        <v>38713.6286790591</v>
      </c>
      <c r="W36" s="10" t="n">
        <v>278490.200703251</v>
      </c>
      <c r="X36" s="10" t="n">
        <v>222433.749739726</v>
      </c>
      <c r="Y36" s="10" t="n">
        <v>639688.954227528</v>
      </c>
      <c r="Z36" s="10" t="n">
        <v>218379.598821802</v>
      </c>
      <c r="AA36" s="10" t="n">
        <v>1641086.01385557</v>
      </c>
      <c r="AB36" s="10" t="n">
        <v>543328.92005586</v>
      </c>
      <c r="AC36" s="10" t="n">
        <v>937928.642800376</v>
      </c>
      <c r="AD36" s="10" t="n">
        <v>897770.253734587</v>
      </c>
      <c r="AE36" s="10" t="n">
        <v>2290129.62377971</v>
      </c>
      <c r="AF36" s="10" t="n">
        <v>666826.788047501</v>
      </c>
      <c r="AG36" s="10" t="n">
        <v>350852.031388733</v>
      </c>
      <c r="AH36" s="10" t="n">
        <v>848022.786829806</v>
      </c>
      <c r="AI36" s="10" t="n">
        <v>224342.023603381</v>
      </c>
      <c r="AJ36" s="10" t="n">
        <v>503832.084025734</v>
      </c>
      <c r="AK36" s="10" t="n">
        <v>3692713.58321034</v>
      </c>
      <c r="AL36" s="10" t="n">
        <v>4603204.56829597</v>
      </c>
      <c r="AM36" s="10" t="n">
        <v>657251.529856726</v>
      </c>
      <c r="AN36" s="10" t="n">
        <v>1618463.01297593</v>
      </c>
      <c r="AO36" s="10" t="n">
        <v>266179.94602538</v>
      </c>
      <c r="AP36" s="10" t="n">
        <v>362334.707642856</v>
      </c>
      <c r="AQ36" s="10" t="n">
        <v>654983.043368283</v>
      </c>
      <c r="AR36" s="10" t="n">
        <v>911810.188211012</v>
      </c>
      <c r="AS36" s="10" t="n">
        <v>321468.037924938</v>
      </c>
      <c r="AT36" s="10" t="n">
        <v>181822.211649779</v>
      </c>
      <c r="AU36" s="10" t="n">
        <v>425305.231164434</v>
      </c>
      <c r="AV36" s="10" t="n">
        <v>673016.017098652</v>
      </c>
      <c r="AW36" s="10" t="n">
        <v>455187.944854771</v>
      </c>
      <c r="AX36" s="10" t="n">
        <v>503812.347489561</v>
      </c>
      <c r="AY36" s="10" t="n">
        <v>170866.715707512</v>
      </c>
      <c r="AZ36" s="10" t="n">
        <v>493312.376561368</v>
      </c>
      <c r="BA36" s="10" t="n">
        <v>602436.157162186</v>
      </c>
      <c r="BB36" s="10" t="n">
        <v>488658.375513298</v>
      </c>
      <c r="BC36" s="10" t="n">
        <v>2399054.54696958</v>
      </c>
      <c r="BD36" s="10" t="n">
        <v>3796949.73258916</v>
      </c>
      <c r="BE36" s="10" t="n">
        <v>1208782.37286147</v>
      </c>
      <c r="BF36" s="10" t="n">
        <v>343988.074609952</v>
      </c>
      <c r="BG36" s="10" t="n">
        <v>620862.279638087</v>
      </c>
      <c r="BH36" s="10" t="n">
        <v>409860.877020468</v>
      </c>
      <c r="BI36" s="10" t="n">
        <v>2015002.24416199</v>
      </c>
      <c r="BJ36" s="10" t="n">
        <v>2231697.04007426</v>
      </c>
      <c r="BK36" s="10" t="n">
        <v>12319520.9621169</v>
      </c>
      <c r="BL36" s="10" t="n">
        <v>1528411.56373938</v>
      </c>
      <c r="BM36" s="10" t="n">
        <v>25256055.8835058</v>
      </c>
      <c r="BN36" s="10" t="n">
        <v>2288369.90912488</v>
      </c>
      <c r="BO36" s="10" t="n">
        <v>991748.753192099</v>
      </c>
      <c r="BP36" s="10" t="n">
        <v>6046899.04012544</v>
      </c>
      <c r="BQ36" s="10" t="n">
        <v>1823801.43019435</v>
      </c>
      <c r="BR36" s="10" t="n">
        <v>434230.057653167</v>
      </c>
      <c r="BS36" s="10" t="n">
        <v>133116.758547733</v>
      </c>
      <c r="BT36" s="10" t="n">
        <v>4747233.91335714</v>
      </c>
      <c r="BU36" s="10" t="n">
        <v>0</v>
      </c>
      <c r="BV36" s="10" t="n">
        <v>117430.431090429</v>
      </c>
      <c r="BW36" s="10" t="n">
        <v>33068351.400349</v>
      </c>
      <c r="BX36" s="10" t="n">
        <v>4033060.19987198</v>
      </c>
      <c r="BY36" s="10" t="n">
        <v>2481460.49312997</v>
      </c>
      <c r="BZ36" s="10" t="n">
        <v>3844597.01080958</v>
      </c>
      <c r="CA36" s="10" t="n">
        <v>6683031.24685167</v>
      </c>
      <c r="CB36" s="10" t="n">
        <v>253394.849591492</v>
      </c>
      <c r="CC36" s="10" t="n">
        <v>456740.461707896</v>
      </c>
      <c r="CD36" s="10" t="n">
        <v>74736.402246997</v>
      </c>
      <c r="CE36" s="10" t="n">
        <v>576290.48218655</v>
      </c>
      <c r="CF36" s="10" t="n">
        <v>4109.72180838278</v>
      </c>
      <c r="CG36" s="10" t="n">
        <v>25959.8174923385</v>
      </c>
      <c r="CH36" s="10" t="n">
        <v>306584.891545277</v>
      </c>
      <c r="CI36" s="10" t="n">
        <v>608930.280313723</v>
      </c>
      <c r="CJ36" s="10" t="n">
        <v>1393308.450863</v>
      </c>
      <c r="CK36" s="10" t="n">
        <v>806244.346144908</v>
      </c>
      <c r="CL36" s="10" t="n">
        <v>1617592.79785477</v>
      </c>
      <c r="CM36" s="10" t="n">
        <v>440091.516977704</v>
      </c>
      <c r="CN36" s="10" t="n">
        <v>359190.362572533</v>
      </c>
      <c r="CO36" s="10" t="n">
        <v>110866.773315954</v>
      </c>
      <c r="CP36" s="10" t="n">
        <v>32285.8072862877</v>
      </c>
      <c r="CQ36" s="10" t="n">
        <v>1026715.13635127</v>
      </c>
      <c r="CR36" s="10" t="n">
        <v>439235.223102632</v>
      </c>
      <c r="CS36" s="10" t="n">
        <v>401187.313568406</v>
      </c>
      <c r="CT36" s="10" t="n">
        <v>456265.389180772</v>
      </c>
      <c r="CU36" s="10" t="n">
        <v>506307.839775072</v>
      </c>
      <c r="CV36" s="10" t="n">
        <v>445082.196857913</v>
      </c>
      <c r="CW36" s="10" t="n">
        <v>323757.97270477</v>
      </c>
      <c r="CX36" s="10" t="n">
        <v>7126.23047672024</v>
      </c>
      <c r="CY36" s="10" t="n">
        <v>263137.885310787</v>
      </c>
      <c r="CZ36" s="10" t="n">
        <v>56754265.4695697</v>
      </c>
      <c r="DA36" s="10" t="n">
        <v>217105.172793205</v>
      </c>
      <c r="DB36" s="10" t="n">
        <v>59695.5865097047</v>
      </c>
      <c r="DC36" s="10" t="n">
        <v>8349.78151551212</v>
      </c>
      <c r="DD36" s="10" t="n">
        <v>146230.261249625</v>
      </c>
      <c r="DE36" s="10" t="n">
        <f aca="false">SUM(B36:DD36)</f>
        <v>270268792.45709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6093784.2011592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6093784.2011592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34733016.1613686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34733016.1613686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2925218.7534596</v>
      </c>
      <c r="CB39" s="10" t="n">
        <v>405039.632074464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183685.39992151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4513943.7854556</v>
      </c>
    </row>
    <row r="40" customFormat="false" ht="13.5" hidden="false" customHeight="false" outlineLevel="0" collapsed="false">
      <c r="A40" s="8" t="n">
        <v>38</v>
      </c>
      <c r="B40" s="11" t="n">
        <v>0.0853969561218801</v>
      </c>
      <c r="C40" s="11" t="n">
        <v>3177.3316252937</v>
      </c>
      <c r="D40" s="11" t="n">
        <v>1397.78748233787</v>
      </c>
      <c r="E40" s="11" t="n">
        <v>2467.27247687183</v>
      </c>
      <c r="F40" s="11" t="n">
        <v>2190.14943948395</v>
      </c>
      <c r="G40" s="11" t="n">
        <v>4292.81986888851</v>
      </c>
      <c r="H40" s="11" t="n">
        <v>5132.24275542553</v>
      </c>
      <c r="I40" s="11" t="n">
        <v>14050.45263845</v>
      </c>
      <c r="J40" s="11" t="n">
        <v>17457.7679133169</v>
      </c>
      <c r="K40" s="11" t="n">
        <v>9704.79377383697</v>
      </c>
      <c r="L40" s="11" t="n">
        <v>53815.4747233677</v>
      </c>
      <c r="M40" s="11" t="n">
        <v>2777.59811006118</v>
      </c>
      <c r="N40" s="11" t="n">
        <v>43126.0728216438</v>
      </c>
      <c r="O40" s="11" t="n">
        <v>7620.84071380855</v>
      </c>
      <c r="P40" s="11" t="n">
        <v>43827.0526592895</v>
      </c>
      <c r="Q40" s="11" t="n">
        <v>11889.3249155536</v>
      </c>
      <c r="R40" s="11" t="n">
        <v>22628.9966254572</v>
      </c>
      <c r="S40" s="11" t="n">
        <v>28824.2780295975</v>
      </c>
      <c r="T40" s="11" t="n">
        <v>21476.7639510448</v>
      </c>
      <c r="U40" s="11" t="n">
        <v>22328.880847061</v>
      </c>
      <c r="V40" s="11" t="n">
        <v>5754.71815547981</v>
      </c>
      <c r="W40" s="11" t="n">
        <v>20021.6111292979</v>
      </c>
      <c r="X40" s="11" t="n">
        <v>4544.16156433788</v>
      </c>
      <c r="Y40" s="11" t="n">
        <v>11006.4832356283</v>
      </c>
      <c r="Z40" s="11" t="n">
        <v>10290.5805773974</v>
      </c>
      <c r="AA40" s="11" t="n">
        <v>55560.9689630228</v>
      </c>
      <c r="AB40" s="11" t="n">
        <v>4332.27958533051</v>
      </c>
      <c r="AC40" s="11" t="n">
        <v>46000.950666726</v>
      </c>
      <c r="AD40" s="11" t="n">
        <v>110896.798111002</v>
      </c>
      <c r="AE40" s="11" t="n">
        <v>12500.7319459891</v>
      </c>
      <c r="AF40" s="11" t="n">
        <v>6464.89294398214</v>
      </c>
      <c r="AG40" s="11" t="n">
        <v>10694.9567821239</v>
      </c>
      <c r="AH40" s="11" t="n">
        <v>23459.8902070683</v>
      </c>
      <c r="AI40" s="11" t="n">
        <v>5901.43017395054</v>
      </c>
      <c r="AJ40" s="11" t="n">
        <v>11887.712162793</v>
      </c>
      <c r="AK40" s="11" t="n">
        <v>31245.2647052944</v>
      </c>
      <c r="AL40" s="11" t="n">
        <v>62685.4059235837</v>
      </c>
      <c r="AM40" s="11" t="n">
        <v>8455.9187511768</v>
      </c>
      <c r="AN40" s="11" t="n">
        <v>29941.3211816531</v>
      </c>
      <c r="AO40" s="11" t="n">
        <v>47948.8197309408</v>
      </c>
      <c r="AP40" s="11" t="n">
        <v>78406.8576161171</v>
      </c>
      <c r="AQ40" s="11" t="n">
        <v>65534.0858610954</v>
      </c>
      <c r="AR40" s="11" t="n">
        <v>107800.884362093</v>
      </c>
      <c r="AS40" s="11" t="n">
        <v>28190.5596509887</v>
      </c>
      <c r="AT40" s="11" t="n">
        <v>26387.9532346297</v>
      </c>
      <c r="AU40" s="11" t="n">
        <v>73771.6901376441</v>
      </c>
      <c r="AV40" s="11" t="n">
        <v>107591.594195996</v>
      </c>
      <c r="AW40" s="11" t="n">
        <v>195214.782734299</v>
      </c>
      <c r="AX40" s="11" t="n">
        <v>63027.2317266417</v>
      </c>
      <c r="AY40" s="11" t="n">
        <v>86914.6341205166</v>
      </c>
      <c r="AZ40" s="11" t="n">
        <v>46140.9696671208</v>
      </c>
      <c r="BA40" s="11" t="n">
        <v>78388.5880246124</v>
      </c>
      <c r="BB40" s="11" t="n">
        <v>103939.191676792</v>
      </c>
      <c r="BC40" s="11" t="n">
        <v>37799.0407239682</v>
      </c>
      <c r="BD40" s="11" t="n">
        <v>100506.448031408</v>
      </c>
      <c r="BE40" s="11" t="n">
        <v>28598.3419537066</v>
      </c>
      <c r="BF40" s="11" t="n">
        <v>25825.1714760831</v>
      </c>
      <c r="BG40" s="11" t="n">
        <v>39378.8706113972</v>
      </c>
      <c r="BH40" s="11" t="n">
        <v>41375.9684953129</v>
      </c>
      <c r="BI40" s="11" t="n">
        <v>284500.951337708</v>
      </c>
      <c r="BJ40" s="11" t="n">
        <v>152612.713066001</v>
      </c>
      <c r="BK40" s="11" t="n">
        <v>291824.357128263</v>
      </c>
      <c r="BL40" s="11" t="n">
        <v>60568.2439897699</v>
      </c>
      <c r="BM40" s="11" t="n">
        <v>70546.6036057797</v>
      </c>
      <c r="BN40" s="11" t="n">
        <v>2106.84836740631</v>
      </c>
      <c r="BO40" s="11" t="n">
        <v>7785.59917523716</v>
      </c>
      <c r="BP40" s="11" t="n">
        <v>983282.348120979</v>
      </c>
      <c r="BQ40" s="11" t="n">
        <v>1330137.99743937</v>
      </c>
      <c r="BR40" s="11" t="n">
        <v>592482.438706443</v>
      </c>
      <c r="BS40" s="11" t="n">
        <v>268803.599882939</v>
      </c>
      <c r="BT40" s="11" t="n">
        <v>81031.454553308</v>
      </c>
      <c r="BU40" s="11" t="n">
        <v>0</v>
      </c>
      <c r="BV40" s="11" t="n">
        <v>12917.3223606997</v>
      </c>
      <c r="BW40" s="11" t="n">
        <v>158233.788703582</v>
      </c>
      <c r="BX40" s="11" t="n">
        <v>32990.0742659702</v>
      </c>
      <c r="BY40" s="11" t="n">
        <v>36889.9856317494</v>
      </c>
      <c r="BZ40" s="11" t="n">
        <v>141034.71377334</v>
      </c>
      <c r="CA40" s="11" t="n">
        <v>182400.808931617</v>
      </c>
      <c r="CB40" s="11" t="n">
        <v>11732.4366220474</v>
      </c>
      <c r="CC40" s="11" t="n">
        <v>42465.3858909624</v>
      </c>
      <c r="CD40" s="11" t="n">
        <v>5756.27277600696</v>
      </c>
      <c r="CE40" s="11" t="n">
        <v>123832.962179187</v>
      </c>
      <c r="CF40" s="11" t="n">
        <v>4588.35001199837</v>
      </c>
      <c r="CG40" s="11" t="n">
        <v>45432.252433107</v>
      </c>
      <c r="CH40" s="11" t="n">
        <v>63301.5181051462</v>
      </c>
      <c r="CI40" s="11" t="n">
        <v>117050.511603505</v>
      </c>
      <c r="CJ40" s="11" t="n">
        <v>26148.8997349451</v>
      </c>
      <c r="CK40" s="11" t="n">
        <v>659306.079947847</v>
      </c>
      <c r="CL40" s="11" t="n">
        <v>450717.39436338</v>
      </c>
      <c r="CM40" s="11" t="n">
        <v>36996.9693744114</v>
      </c>
      <c r="CN40" s="11" t="n">
        <v>449626.355264281</v>
      </c>
      <c r="CO40" s="11" t="n">
        <v>40971.2949661744</v>
      </c>
      <c r="CP40" s="11" t="n">
        <v>5674.93442099368</v>
      </c>
      <c r="CQ40" s="11" t="n">
        <v>52825.4113570846</v>
      </c>
      <c r="CR40" s="11" t="n">
        <v>30123.0880191418</v>
      </c>
      <c r="CS40" s="11" t="n">
        <v>17.8974039717729</v>
      </c>
      <c r="CT40" s="11" t="n">
        <v>30809.98521603</v>
      </c>
      <c r="CU40" s="11" t="n">
        <v>32891.1088037463</v>
      </c>
      <c r="CV40" s="11" t="n">
        <v>12409.8426873224</v>
      </c>
      <c r="CW40" s="11" t="n">
        <v>33606.7195781994</v>
      </c>
      <c r="CX40" s="11" t="n">
        <v>2676.94633612435</v>
      </c>
      <c r="CY40" s="11" t="n">
        <v>31668.0592214926</v>
      </c>
      <c r="CZ40" s="11" t="n">
        <v>702003.999977441</v>
      </c>
      <c r="DA40" s="11" t="n">
        <v>33501.0604377327</v>
      </c>
      <c r="DB40" s="11" t="n">
        <v>33046.7925222891</v>
      </c>
      <c r="DC40" s="11" t="n">
        <v>259.141658116172</v>
      </c>
      <c r="DD40" s="11" t="n">
        <v>60787.910025333</v>
      </c>
      <c r="DE40" s="10" t="n">
        <f aca="false">SUM(B40:DD40)</f>
        <v>10002953.1775431</v>
      </c>
    </row>
    <row r="41" customFormat="false" ht="13.5" hidden="false" customHeight="false" outlineLevel="0" collapsed="false">
      <c r="A41" s="8" t="n">
        <v>39</v>
      </c>
      <c r="B41" s="11" t="n">
        <v>217.263151636896</v>
      </c>
      <c r="C41" s="11" t="n">
        <v>1935.62543069856</v>
      </c>
      <c r="D41" s="11" t="n">
        <v>5145.19392128261</v>
      </c>
      <c r="E41" s="11" t="n">
        <v>3394.34082763901</v>
      </c>
      <c r="F41" s="11" t="n">
        <v>337.893971632279</v>
      </c>
      <c r="G41" s="11" t="n">
        <v>18847.2050314097</v>
      </c>
      <c r="H41" s="11" t="n">
        <v>64017.317646578</v>
      </c>
      <c r="I41" s="11" t="n">
        <v>169522.293988165</v>
      </c>
      <c r="J41" s="11" t="n">
        <v>61386.1630026177</v>
      </c>
      <c r="K41" s="11" t="n">
        <v>20690.385385998</v>
      </c>
      <c r="L41" s="11" t="n">
        <v>309498.281627852</v>
      </c>
      <c r="M41" s="11" t="n">
        <v>29690.5868329309</v>
      </c>
      <c r="N41" s="11" t="n">
        <v>78182.6517862152</v>
      </c>
      <c r="O41" s="11" t="n">
        <v>55623.4569408166</v>
      </c>
      <c r="P41" s="11" t="n">
        <v>321107.695601006</v>
      </c>
      <c r="Q41" s="11" t="n">
        <v>78382.527429837</v>
      </c>
      <c r="R41" s="11" t="n">
        <v>122497.657886602</v>
      </c>
      <c r="S41" s="11" t="n">
        <v>121088.669212058</v>
      </c>
      <c r="T41" s="11" t="n">
        <v>134166.524108573</v>
      </c>
      <c r="U41" s="11" t="n">
        <v>311053.225033007</v>
      </c>
      <c r="V41" s="11" t="n">
        <v>15510.056207412</v>
      </c>
      <c r="W41" s="11" t="n">
        <v>58737.3950386527</v>
      </c>
      <c r="X41" s="11" t="n">
        <v>21636.3767284497</v>
      </c>
      <c r="Y41" s="11" t="n">
        <v>66661.9452114592</v>
      </c>
      <c r="Z41" s="11" t="n">
        <v>32454.0610733504</v>
      </c>
      <c r="AA41" s="11" t="n">
        <v>162452.535038344</v>
      </c>
      <c r="AB41" s="11" t="n">
        <v>35099.493252008</v>
      </c>
      <c r="AC41" s="11" t="n">
        <v>142248.467854651</v>
      </c>
      <c r="AD41" s="11" t="n">
        <v>252944.133456346</v>
      </c>
      <c r="AE41" s="11" t="n">
        <v>60521.975416613</v>
      </c>
      <c r="AF41" s="11" t="n">
        <v>18348.8733295012</v>
      </c>
      <c r="AG41" s="11" t="n">
        <v>61496.9529443142</v>
      </c>
      <c r="AH41" s="11" t="n">
        <v>69390.6727909705</v>
      </c>
      <c r="AI41" s="11" t="n">
        <v>10591.2284875949</v>
      </c>
      <c r="AJ41" s="11" t="n">
        <v>34319.5741479469</v>
      </c>
      <c r="AK41" s="11" t="n">
        <v>52004.812492786</v>
      </c>
      <c r="AL41" s="11" t="n">
        <v>96766.8601022667</v>
      </c>
      <c r="AM41" s="11" t="n">
        <v>25231.3398715652</v>
      </c>
      <c r="AN41" s="11" t="n">
        <v>70872.7591250635</v>
      </c>
      <c r="AO41" s="11" t="n">
        <v>150528.375729245</v>
      </c>
      <c r="AP41" s="11" t="n">
        <v>123998.693751722</v>
      </c>
      <c r="AQ41" s="11" t="n">
        <v>526187.245344276</v>
      </c>
      <c r="AR41" s="11" t="n">
        <v>570899.026981546</v>
      </c>
      <c r="AS41" s="11" t="n">
        <v>99553.7644070794</v>
      </c>
      <c r="AT41" s="11" t="n">
        <v>148639.687187448</v>
      </c>
      <c r="AU41" s="11" t="n">
        <v>172073.553455496</v>
      </c>
      <c r="AV41" s="11" t="n">
        <v>290963.807469979</v>
      </c>
      <c r="AW41" s="11" t="n">
        <v>185043.022248448</v>
      </c>
      <c r="AX41" s="11" t="n">
        <v>187293.714527644</v>
      </c>
      <c r="AY41" s="11" t="n">
        <v>95073.0786417955</v>
      </c>
      <c r="AZ41" s="11" t="n">
        <v>81479.0496247658</v>
      </c>
      <c r="BA41" s="11" t="n">
        <v>103597.461116543</v>
      </c>
      <c r="BB41" s="11" t="n">
        <v>132074.987417795</v>
      </c>
      <c r="BC41" s="11" t="n">
        <v>348730.701389996</v>
      </c>
      <c r="BD41" s="11" t="n">
        <v>422282.687128242</v>
      </c>
      <c r="BE41" s="11" t="n">
        <v>61099.9749454192</v>
      </c>
      <c r="BF41" s="11" t="n">
        <v>50243.5943115048</v>
      </c>
      <c r="BG41" s="11" t="n">
        <v>203214.652655817</v>
      </c>
      <c r="BH41" s="11" t="n">
        <v>112271.355788315</v>
      </c>
      <c r="BI41" s="11" t="n">
        <v>4941584.97467224</v>
      </c>
      <c r="BJ41" s="11" t="n">
        <v>2947645.20859576</v>
      </c>
      <c r="BK41" s="11" t="n">
        <v>375864.730939178</v>
      </c>
      <c r="BL41" s="11" t="n">
        <v>259110.580055871</v>
      </c>
      <c r="BM41" s="11" t="n">
        <v>92815.3243382881</v>
      </c>
      <c r="BN41" s="11" t="n">
        <v>2058.71532071175</v>
      </c>
      <c r="BO41" s="11" t="n">
        <v>35701.8610357954</v>
      </c>
      <c r="BP41" s="11" t="n">
        <v>2537513.6164596</v>
      </c>
      <c r="BQ41" s="11" t="n">
        <v>2843360.33735699</v>
      </c>
      <c r="BR41" s="11" t="n">
        <v>2156112.06227266</v>
      </c>
      <c r="BS41" s="11" t="n">
        <v>1432513.59735914</v>
      </c>
      <c r="BT41" s="11" t="n">
        <v>850908.612448654</v>
      </c>
      <c r="BU41" s="11" t="n">
        <v>0</v>
      </c>
      <c r="BV41" s="11" t="n">
        <v>241892.624533752</v>
      </c>
      <c r="BW41" s="11" t="n">
        <v>643045.541438861</v>
      </c>
      <c r="BX41" s="11" t="n">
        <v>43875.4148641829</v>
      </c>
      <c r="BY41" s="11" t="n">
        <v>86894.4499508921</v>
      </c>
      <c r="BZ41" s="11" t="n">
        <v>257736.991936193</v>
      </c>
      <c r="CA41" s="11" t="n">
        <v>523365.563075842</v>
      </c>
      <c r="CB41" s="11" t="n">
        <v>20957.2175661916</v>
      </c>
      <c r="CC41" s="11" t="n">
        <v>256385.719033635</v>
      </c>
      <c r="CD41" s="11" t="n">
        <v>13610.4311668831</v>
      </c>
      <c r="CE41" s="11" t="n">
        <v>837085.21962676</v>
      </c>
      <c r="CF41" s="11" t="n">
        <v>26110.6301369151</v>
      </c>
      <c r="CG41" s="11" t="n">
        <v>127901.903694439</v>
      </c>
      <c r="CH41" s="11" t="n">
        <v>382110.531200584</v>
      </c>
      <c r="CI41" s="11" t="n">
        <v>512577.457010322</v>
      </c>
      <c r="CJ41" s="11" t="n">
        <v>246839.138126685</v>
      </c>
      <c r="CK41" s="11" t="n">
        <v>2676750.11157659</v>
      </c>
      <c r="CL41" s="11" t="n">
        <v>433802.179792244</v>
      </c>
      <c r="CM41" s="11" t="n">
        <v>617382.573672188</v>
      </c>
      <c r="CN41" s="11" t="n">
        <v>1167130.275206</v>
      </c>
      <c r="CO41" s="11" t="n">
        <v>632057.399401512</v>
      </c>
      <c r="CP41" s="11" t="n">
        <v>29602.2165807913</v>
      </c>
      <c r="CQ41" s="11" t="n">
        <v>415853.581196808</v>
      </c>
      <c r="CR41" s="11" t="n">
        <v>116096.492915191</v>
      </c>
      <c r="CS41" s="11" t="n">
        <v>132707.88983298</v>
      </c>
      <c r="CT41" s="11" t="n">
        <v>132059.462206555</v>
      </c>
      <c r="CU41" s="11" t="n">
        <v>462557.779662878</v>
      </c>
      <c r="CV41" s="11" t="n">
        <v>76456.7845302538</v>
      </c>
      <c r="CW41" s="11" t="n">
        <v>190538.881931845</v>
      </c>
      <c r="CX41" s="11" t="n">
        <v>13281.4482928236</v>
      </c>
      <c r="CY41" s="11" t="n">
        <v>128669.320492623</v>
      </c>
      <c r="CZ41" s="11" t="n">
        <v>1696480.51411916</v>
      </c>
      <c r="DA41" s="11" t="n">
        <v>198577.519243664</v>
      </c>
      <c r="DB41" s="11" t="n">
        <v>111697.899526249</v>
      </c>
      <c r="DC41" s="11" t="n">
        <v>210.592389109498</v>
      </c>
      <c r="DD41" s="11" t="n">
        <v>220203.057678891</v>
      </c>
      <c r="DE41" s="10" t="n">
        <f aca="false">SUM(B41:DD41)</f>
        <v>39407017.3399743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4843998.9170686</v>
      </c>
      <c r="C42" s="11" t="n">
        <f aca="false">SUM(C3:C41)</f>
        <v>13850780.5881773</v>
      </c>
      <c r="D42" s="11" t="n">
        <f aca="false">SUM(D3:D41)</f>
        <v>6663802.38110551</v>
      </c>
      <c r="E42" s="11" t="n">
        <f aca="false">SUM(E3:E41)</f>
        <v>1989280.92881125</v>
      </c>
      <c r="F42" s="11" t="n">
        <f aca="false">SUM(F3:F41)</f>
        <v>7063510.01560768</v>
      </c>
      <c r="G42" s="11" t="n">
        <f aca="false">SUM(G3:G41)</f>
        <v>7788381.73428959</v>
      </c>
      <c r="H42" s="11" t="n">
        <f aca="false">SUM(H3:H41)</f>
        <v>2037534.61313834</v>
      </c>
      <c r="I42" s="11" t="n">
        <f aca="false">SUM(I3:I41)</f>
        <v>1948817.93768799</v>
      </c>
      <c r="J42" s="11" t="n">
        <f aca="false">SUM(J3:J41)</f>
        <v>1345922.62534277</v>
      </c>
      <c r="K42" s="11" t="n">
        <f aca="false">SUM(K3:K41)</f>
        <v>435049.598862681</v>
      </c>
      <c r="L42" s="11" t="n">
        <f aca="false">SUM(L3:L41)</f>
        <v>7027935.14162997</v>
      </c>
      <c r="M42" s="11" t="n">
        <f aca="false">SUM(M3:M41)</f>
        <v>690060.465197046</v>
      </c>
      <c r="N42" s="11" t="n">
        <f aca="false">SUM(N3:N41)</f>
        <v>4119310.8288528</v>
      </c>
      <c r="O42" s="11" t="n">
        <f aca="false">SUM(O3:O41)</f>
        <v>978695.450375497</v>
      </c>
      <c r="P42" s="11" t="n">
        <f aca="false">SUM(P3:P41)</f>
        <v>8236094.25308959</v>
      </c>
      <c r="Q42" s="11" t="n">
        <f aca="false">SUM(Q3:Q41)</f>
        <v>1935478.82287877</v>
      </c>
      <c r="R42" s="11" t="n">
        <f aca="false">SUM(R3:R41)</f>
        <v>1554773.1343054</v>
      </c>
      <c r="S42" s="11" t="n">
        <f aca="false">SUM(S3:S41)</f>
        <v>4190496.67033653</v>
      </c>
      <c r="T42" s="11" t="n">
        <f aca="false">SUM(T3:T41)</f>
        <v>2270685.42926585</v>
      </c>
      <c r="U42" s="11" t="n">
        <f aca="false">SUM(U3:U41)</f>
        <v>4882794.75262435</v>
      </c>
      <c r="V42" s="11" t="n">
        <f aca="false">SUM(V3:V41)</f>
        <v>394068.741194409</v>
      </c>
      <c r="W42" s="11" t="n">
        <f aca="false">SUM(W3:W41)</f>
        <v>1903779.83917451</v>
      </c>
      <c r="X42" s="11" t="n">
        <f aca="false">SUM(X3:X41)</f>
        <v>669104.060056747</v>
      </c>
      <c r="Y42" s="11" t="n">
        <f aca="false">SUM(Y3:Y41)</f>
        <v>2562394.44418379</v>
      </c>
      <c r="Z42" s="11" t="n">
        <f aca="false">SUM(Z3:Z41)</f>
        <v>771250.433834555</v>
      </c>
      <c r="AA42" s="11" t="n">
        <f aca="false">SUM(AA3:AA41)</f>
        <v>6476115.59542666</v>
      </c>
      <c r="AB42" s="11" t="n">
        <f aca="false">SUM(AB3:AB41)</f>
        <v>1624558.15929959</v>
      </c>
      <c r="AC42" s="11" t="n">
        <f aca="false">SUM(AC3:AC41)</f>
        <v>3413060.64541776</v>
      </c>
      <c r="AD42" s="11" t="n">
        <f aca="false">SUM(AD3:AD41)</f>
        <v>3974510.11067522</v>
      </c>
      <c r="AE42" s="11" t="n">
        <f aca="false">SUM(AE3:AE41)</f>
        <v>5679484.44223185</v>
      </c>
      <c r="AF42" s="11" t="n">
        <f aca="false">SUM(AF3:AF41)</f>
        <v>1118281.49814506</v>
      </c>
      <c r="AG42" s="11" t="n">
        <f aca="false">SUM(AG3:AG41)</f>
        <v>1545387.58517024</v>
      </c>
      <c r="AH42" s="11" t="n">
        <f aca="false">SUM(AH3:AH41)</f>
        <v>2565185.05833002</v>
      </c>
      <c r="AI42" s="11" t="n">
        <f aca="false">SUM(AI3:AI41)</f>
        <v>668942.008916033</v>
      </c>
      <c r="AJ42" s="11" t="n">
        <f aca="false">SUM(AJ3:AJ41)</f>
        <v>1438486.28467899</v>
      </c>
      <c r="AK42" s="11" t="n">
        <f aca="false">SUM(AK3:AK41)</f>
        <v>5926680.82586611</v>
      </c>
      <c r="AL42" s="11" t="n">
        <f aca="false">SUM(AL3:AL41)</f>
        <v>16704063.2594549</v>
      </c>
      <c r="AM42" s="11" t="n">
        <f aca="false">SUM(AM3:AM41)</f>
        <v>1621113.92118501</v>
      </c>
      <c r="AN42" s="11" t="n">
        <f aca="false">SUM(AN3:AN41)</f>
        <v>3907645.17571557</v>
      </c>
      <c r="AO42" s="11" t="n">
        <f aca="false">SUM(AO3:AO41)</f>
        <v>2843374.15820742</v>
      </c>
      <c r="AP42" s="11" t="n">
        <f aca="false">SUM(AP3:AP41)</f>
        <v>4619532.01439875</v>
      </c>
      <c r="AQ42" s="11" t="n">
        <f aca="false">SUM(AQ3:AQ41)</f>
        <v>7037854.51466679</v>
      </c>
      <c r="AR42" s="11" t="n">
        <f aca="false">SUM(AR3:AR41)</f>
        <v>7964260.39682773</v>
      </c>
      <c r="AS42" s="11" t="n">
        <f aca="false">SUM(AS3:AS41)</f>
        <v>3254098.64372773</v>
      </c>
      <c r="AT42" s="11" t="n">
        <f aca="false">SUM(AT3:AT41)</f>
        <v>1701697.26416267</v>
      </c>
      <c r="AU42" s="11" t="n">
        <f aca="false">SUM(AU3:AU41)</f>
        <v>6347263.01691757</v>
      </c>
      <c r="AV42" s="11" t="n">
        <f aca="false">SUM(AV3:AV41)</f>
        <v>7736865.56465484</v>
      </c>
      <c r="AW42" s="11" t="n">
        <f aca="false">SUM(AW3:AW41)</f>
        <v>3084022.60587399</v>
      </c>
      <c r="AX42" s="11" t="n">
        <f aca="false">SUM(AX3:AX41)</f>
        <v>2488214.89392444</v>
      </c>
      <c r="AY42" s="11" t="n">
        <f aca="false">SUM(AY3:AY41)</f>
        <v>1131101.95449307</v>
      </c>
      <c r="AZ42" s="11" t="n">
        <f aca="false">SUM(AZ3:AZ41)</f>
        <v>5190398.59497264</v>
      </c>
      <c r="BA42" s="11" t="n">
        <f aca="false">SUM(BA3:BA41)</f>
        <v>3746071.10270869</v>
      </c>
      <c r="BB42" s="11" t="n">
        <f aca="false">SUM(BB3:BB41)</f>
        <v>3437555.06948385</v>
      </c>
      <c r="BC42" s="11" t="n">
        <f aca="false">SUM(BC3:BC41)</f>
        <v>9261084.45405626</v>
      </c>
      <c r="BD42" s="11" t="n">
        <f aca="false">SUM(BD3:BD41)</f>
        <v>17562062.6762156</v>
      </c>
      <c r="BE42" s="11" t="n">
        <f aca="false">SUM(BE3:BE41)</f>
        <v>4567706.050458</v>
      </c>
      <c r="BF42" s="11" t="n">
        <f aca="false">SUM(BF3:BF41)</f>
        <v>3192417.70182054</v>
      </c>
      <c r="BG42" s="11" t="n">
        <f aca="false">SUM(BG3:BG41)</f>
        <v>7245381.90837007</v>
      </c>
      <c r="BH42" s="11" t="n">
        <f aca="false">SUM(BH3:BH41)</f>
        <v>3596973.67169592</v>
      </c>
      <c r="BI42" s="11" t="n">
        <f aca="false">SUM(BI3:BI41)</f>
        <v>14320067.8313193</v>
      </c>
      <c r="BJ42" s="11" t="n">
        <f aca="false">SUM(BJ3:BJ41)</f>
        <v>11224289.7627413</v>
      </c>
      <c r="BK42" s="11" t="n">
        <f aca="false">SUM(BK3:BK41)</f>
        <v>73902645.5625238</v>
      </c>
      <c r="BL42" s="11" t="n">
        <f aca="false">SUM(BL3:BL41)</f>
        <v>4438162.4058652</v>
      </c>
      <c r="BM42" s="11" t="n">
        <f aca="false">SUM(BM3:BM41)</f>
        <v>27383779.7498892</v>
      </c>
      <c r="BN42" s="11" t="n">
        <f aca="false">SUM(BN3:BN41)</f>
        <v>2447909.48988886</v>
      </c>
      <c r="BO42" s="11" t="n">
        <f aca="false">SUM(BO3:BO41)</f>
        <v>1377490.4312858</v>
      </c>
      <c r="BP42" s="11" t="n">
        <f aca="false">SUM(BP3:BP41)</f>
        <v>31171245.0559238</v>
      </c>
      <c r="BQ42" s="11" t="n">
        <f aca="false">SUM(BQ3:BQ41)</f>
        <v>30013727.4588707</v>
      </c>
      <c r="BR42" s="11" t="n">
        <f aca="false">SUM(BR3:BR41)</f>
        <v>10873951.0644469</v>
      </c>
      <c r="BS42" s="11" t="n">
        <f aca="false">SUM(BS3:BS41)</f>
        <v>5064915.79783102</v>
      </c>
      <c r="BT42" s="11" t="n">
        <f aca="false">SUM(BT3:BT41)</f>
        <v>115972301.479299</v>
      </c>
      <c r="BU42" s="11" t="n">
        <f aca="false">SUM(BU3:BU41)</f>
        <v>256313070.377485</v>
      </c>
      <c r="BV42" s="11" t="n">
        <f aca="false">SUM(BV3:BV41)</f>
        <v>45963945.5891644</v>
      </c>
      <c r="BW42" s="11" t="n">
        <f aca="false">SUM(BW3:BW41)</f>
        <v>47463605.8066063</v>
      </c>
      <c r="BX42" s="11" t="n">
        <f aca="false">SUM(BX3:BX41)</f>
        <v>10353753.6979248</v>
      </c>
      <c r="BY42" s="11" t="n">
        <f aca="false">SUM(BY3:BY41)</f>
        <v>6196383.8294657</v>
      </c>
      <c r="BZ42" s="11" t="n">
        <f aca="false">SUM(BZ3:BZ41)</f>
        <v>6109477.61226231</v>
      </c>
      <c r="CA42" s="11" t="n">
        <f aca="false">SUM(CA3:CA41)</f>
        <v>31928056.1673932</v>
      </c>
      <c r="CB42" s="11" t="n">
        <f aca="false">SUM(CB3:CB41)</f>
        <v>1129695.60794954</v>
      </c>
      <c r="CC42" s="11" t="n">
        <f aca="false">SUM(CC3:CC41)</f>
        <v>12917683.838603</v>
      </c>
      <c r="CD42" s="11" t="n">
        <f aca="false">SUM(CD3:CD41)</f>
        <v>2151418.38725572</v>
      </c>
      <c r="CE42" s="11" t="n">
        <f aca="false">SUM(CE3:CE41)</f>
        <v>16294834.0510157</v>
      </c>
      <c r="CF42" s="11" t="n">
        <f aca="false">SUM(CF3:CF41)</f>
        <v>131545.378849236</v>
      </c>
      <c r="CG42" s="11" t="n">
        <f aca="false">SUM(CG3:CG41)</f>
        <v>618270.373261054</v>
      </c>
      <c r="CH42" s="11" t="n">
        <f aca="false">SUM(CH3:CH41)</f>
        <v>2715826.32256574</v>
      </c>
      <c r="CI42" s="11" t="n">
        <f aca="false">SUM(CI3:CI41)</f>
        <v>33656977.7352853</v>
      </c>
      <c r="CJ42" s="11" t="n">
        <f aca="false">SUM(CJ3:CJ41)</f>
        <v>5091036.78375787</v>
      </c>
      <c r="CK42" s="11" t="n">
        <f aca="false">SUM(CK3:CK41)</f>
        <v>9386719.7520193</v>
      </c>
      <c r="CL42" s="11" t="n">
        <f aca="false">SUM(CL3:CL41)</f>
        <v>19262391.8675389</v>
      </c>
      <c r="CM42" s="11" t="n">
        <f aca="false">SUM(CM3:CM41)</f>
        <v>3694607.74262884</v>
      </c>
      <c r="CN42" s="11" t="n">
        <f aca="false">SUM(CN3:CN41)</f>
        <v>4843339.20682666</v>
      </c>
      <c r="CO42" s="11" t="n">
        <f aca="false">SUM(CO3:CO41)</f>
        <v>2554368.14234437</v>
      </c>
      <c r="CP42" s="11" t="n">
        <f aca="false">SUM(CP3:CP41)</f>
        <v>336367.289128348</v>
      </c>
      <c r="CQ42" s="11" t="n">
        <f aca="false">SUM(CQ3:CQ41)</f>
        <v>9866993.61578001</v>
      </c>
      <c r="CR42" s="11" t="n">
        <f aca="false">SUM(CR3:CR41)</f>
        <v>15776720.7840411</v>
      </c>
      <c r="CS42" s="11" t="n">
        <f aca="false">SUM(CS3:CS41)</f>
        <v>2628243.33184</v>
      </c>
      <c r="CT42" s="11" t="n">
        <f aca="false">SUM(CT3:CT41)</f>
        <v>4516760.05362639</v>
      </c>
      <c r="CU42" s="11" t="n">
        <f aca="false">SUM(CU3:CU41)</f>
        <v>15012478.2651377</v>
      </c>
      <c r="CV42" s="11" t="n">
        <f aca="false">SUM(CV3:CV41)</f>
        <v>4522553.51983508</v>
      </c>
      <c r="CW42" s="11" t="n">
        <f aca="false">SUM(CW3:CW41)</f>
        <v>8130345.56480622</v>
      </c>
      <c r="CX42" s="11" t="n">
        <f aca="false">SUM(CX3:CX41)</f>
        <v>178272.69602591</v>
      </c>
      <c r="CY42" s="11" t="n">
        <f aca="false">SUM(CY3:CY41)</f>
        <v>1076338.04566302</v>
      </c>
      <c r="CZ42" s="11" t="n">
        <f aca="false">SUM(CZ3:CZ41)</f>
        <v>94783136.1285815</v>
      </c>
      <c r="DA42" s="11" t="n">
        <f aca="false">SUM(DA3:DA41)</f>
        <v>6350221.82264553</v>
      </c>
      <c r="DB42" s="11" t="n">
        <f aca="false">SUM(DB3:DB41)</f>
        <v>1513030.46642716</v>
      </c>
      <c r="DC42" s="11" t="n">
        <f aca="false">SUM(DC3:DC41)</f>
        <v>234962.519868033</v>
      </c>
      <c r="DD42" s="11" t="n">
        <f aca="false">SUM(DD3:DD41)</f>
        <v>2604822.33418265</v>
      </c>
      <c r="DE42" s="11" t="n">
        <f aca="false">SUM(DE3:DE41)</f>
        <v>1297324193.43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J3" activePane="bottomRight" state="frozen"/>
      <selection pane="topLeft" activeCell="A1" activeCellId="0" sqref="A1"/>
      <selection pane="topRight" activeCell="CJ1" activeCellId="0" sqref="CJ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1" min="31" style="0" width="9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2" min="52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4" min="74" style="0" width="9.99"/>
    <col collapsed="false" customWidth="true" hidden="false" outlineLevel="0" max="75" min="75" style="0" width="10.99"/>
    <col collapsed="false" customWidth="true" hidden="false" outlineLevel="0" max="79" min="76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89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5" min="105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75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90448.86123165</v>
      </c>
      <c r="C3" s="10" t="n">
        <v>658999.952399835</v>
      </c>
      <c r="D3" s="10" t="n">
        <v>2872588.19694299</v>
      </c>
      <c r="E3" s="10" t="n">
        <v>59534.3028146508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368266.202166042</v>
      </c>
      <c r="CM3" s="10" t="n">
        <v>0</v>
      </c>
      <c r="CN3" s="10" t="n">
        <v>0</v>
      </c>
      <c r="CO3" s="10" t="n">
        <v>0</v>
      </c>
      <c r="CP3" s="10" t="n">
        <v>5583.83005537687</v>
      </c>
      <c r="CQ3" s="10" t="n">
        <v>0</v>
      </c>
      <c r="CR3" s="10" t="n">
        <v>0</v>
      </c>
      <c r="CS3" s="10" t="n">
        <v>61339.8100676562</v>
      </c>
      <c r="CT3" s="10" t="n">
        <v>734565.001468329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6151326.15714654</v>
      </c>
    </row>
    <row r="4" customFormat="false" ht="13.5" hidden="false" customHeight="false" outlineLevel="0" collapsed="false">
      <c r="A4" s="8" t="n">
        <v>2</v>
      </c>
      <c r="B4" s="10" t="n">
        <v>6615.41907543008</v>
      </c>
      <c r="C4" s="10" t="n">
        <v>2531.95659218987</v>
      </c>
      <c r="D4" s="10" t="n">
        <v>28774.6150349861</v>
      </c>
      <c r="E4" s="10" t="n">
        <v>35449.8550916589</v>
      </c>
      <c r="F4" s="10" t="n">
        <v>9244.54246857259</v>
      </c>
      <c r="G4" s="10" t="n">
        <v>606574.849784607</v>
      </c>
      <c r="H4" s="10" t="n">
        <v>15413.0453731469</v>
      </c>
      <c r="I4" s="10" t="n">
        <v>37101.7391833825</v>
      </c>
      <c r="J4" s="10" t="n">
        <v>24748.2068996936</v>
      </c>
      <c r="K4" s="10" t="n">
        <v>8617.01573953329</v>
      </c>
      <c r="L4" s="10" t="n">
        <v>144510.585566299</v>
      </c>
      <c r="M4" s="10" t="n">
        <v>6983.84122520174</v>
      </c>
      <c r="N4" s="10" t="n">
        <v>48536.2990673765</v>
      </c>
      <c r="O4" s="10" t="n">
        <v>6320.04587418814</v>
      </c>
      <c r="P4" s="10" t="n">
        <v>393604.908775371</v>
      </c>
      <c r="Q4" s="10" t="n">
        <v>87886.627290118</v>
      </c>
      <c r="R4" s="10" t="n">
        <v>136090.798294079</v>
      </c>
      <c r="S4" s="10" t="n">
        <v>18527.5863692011</v>
      </c>
      <c r="T4" s="10" t="n">
        <v>21456.7149567864</v>
      </c>
      <c r="U4" s="10" t="n">
        <v>132515.731337191</v>
      </c>
      <c r="V4" s="10" t="n">
        <v>37133.5170135917</v>
      </c>
      <c r="W4" s="10" t="n">
        <v>30649.347242331</v>
      </c>
      <c r="X4" s="10" t="n">
        <v>4176.07465816439</v>
      </c>
      <c r="Y4" s="10" t="n">
        <v>8872.16569366907</v>
      </c>
      <c r="Z4" s="10" t="n">
        <v>1540.84016774069</v>
      </c>
      <c r="AA4" s="10" t="n">
        <v>12430.4333771371</v>
      </c>
      <c r="AB4" s="10" t="n">
        <v>2738.46734013516</v>
      </c>
      <c r="AC4" s="10" t="n">
        <v>12523.1309597356</v>
      </c>
      <c r="AD4" s="10" t="n">
        <v>15681.5261254884</v>
      </c>
      <c r="AE4" s="10" t="n">
        <v>8695.05497385008</v>
      </c>
      <c r="AF4" s="10" t="n">
        <v>3914.12272656268</v>
      </c>
      <c r="AG4" s="10" t="n">
        <v>11162.1921582893</v>
      </c>
      <c r="AH4" s="10" t="n">
        <v>36737.3272608504</v>
      </c>
      <c r="AI4" s="10" t="n">
        <v>23302.4335137161</v>
      </c>
      <c r="AJ4" s="10" t="n">
        <v>31863.960680519</v>
      </c>
      <c r="AK4" s="10" t="n">
        <v>5031.23864954581</v>
      </c>
      <c r="AL4" s="10" t="n">
        <v>83157.751236813</v>
      </c>
      <c r="AM4" s="10" t="n">
        <v>10397.3629235398</v>
      </c>
      <c r="AN4" s="10" t="n">
        <v>126237.028056855</v>
      </c>
      <c r="AO4" s="10" t="n">
        <v>162985.119979713</v>
      </c>
      <c r="AP4" s="10" t="n">
        <v>219715.688439991</v>
      </c>
      <c r="AQ4" s="10" t="n">
        <v>74632.8301208982</v>
      </c>
      <c r="AR4" s="10" t="n">
        <v>84517.0200565981</v>
      </c>
      <c r="AS4" s="10" t="n">
        <v>69185.9706905581</v>
      </c>
      <c r="AT4" s="10" t="n">
        <v>63865.8529305845</v>
      </c>
      <c r="AU4" s="10" t="n">
        <v>52645.440415982</v>
      </c>
      <c r="AV4" s="10" t="n">
        <v>32049.5196747894</v>
      </c>
      <c r="AW4" s="10" t="n">
        <v>62125.5164927817</v>
      </c>
      <c r="AX4" s="10" t="n">
        <v>35928.0304642177</v>
      </c>
      <c r="AY4" s="10" t="n">
        <v>21215.2604437624</v>
      </c>
      <c r="AZ4" s="10" t="n">
        <v>42704.1486770249</v>
      </c>
      <c r="BA4" s="10" t="n">
        <v>84092.4893247837</v>
      </c>
      <c r="BB4" s="10" t="n">
        <v>24350.5785131639</v>
      </c>
      <c r="BC4" s="10" t="n">
        <v>33838.6715277222</v>
      </c>
      <c r="BD4" s="10" t="n">
        <v>67806.6993395094</v>
      </c>
      <c r="BE4" s="10" t="n">
        <v>26770.2312918121</v>
      </c>
      <c r="BF4" s="10" t="n">
        <v>45677.177689629</v>
      </c>
      <c r="BG4" s="10" t="n">
        <v>102735.531713357</v>
      </c>
      <c r="BH4" s="10" t="n">
        <v>129853.203667417</v>
      </c>
      <c r="BI4" s="10" t="n">
        <v>235468.878011604</v>
      </c>
      <c r="BJ4" s="10" t="n">
        <v>120298.989866647</v>
      </c>
      <c r="BK4" s="10" t="n">
        <v>35266.6619106084</v>
      </c>
      <c r="BL4" s="10" t="n">
        <v>9710.67131079282</v>
      </c>
      <c r="BM4" s="10" t="n">
        <v>9639.18208507731</v>
      </c>
      <c r="BN4" s="10" t="n">
        <v>724.349738724935</v>
      </c>
      <c r="BO4" s="10" t="n">
        <v>6581.55927019269</v>
      </c>
      <c r="BP4" s="10" t="n">
        <v>776314.178156436</v>
      </c>
      <c r="BQ4" s="10" t="n">
        <v>1331012.06427541</v>
      </c>
      <c r="BR4" s="10" t="n">
        <v>550738.526429937</v>
      </c>
      <c r="BS4" s="10" t="n">
        <v>236322.786229835</v>
      </c>
      <c r="BT4" s="10" t="n">
        <v>785278.549222042</v>
      </c>
      <c r="BU4" s="10" t="n">
        <v>0</v>
      </c>
      <c r="BV4" s="10" t="n">
        <v>38230.0763461803</v>
      </c>
      <c r="BW4" s="10" t="n">
        <v>361113.035996555</v>
      </c>
      <c r="BX4" s="10" t="n">
        <v>46412.5912563201</v>
      </c>
      <c r="BY4" s="10" t="n">
        <v>23969.0830413425</v>
      </c>
      <c r="BZ4" s="10" t="n">
        <v>32444.496373478</v>
      </c>
      <c r="CA4" s="10" t="n">
        <v>162825.431699386</v>
      </c>
      <c r="CB4" s="10" t="n">
        <v>5252.92075072095</v>
      </c>
      <c r="CC4" s="10" t="n">
        <v>325218.633117217</v>
      </c>
      <c r="CD4" s="10" t="n">
        <v>14364.1050526862</v>
      </c>
      <c r="CE4" s="10" t="n">
        <v>349794.206329572</v>
      </c>
      <c r="CF4" s="10" t="n">
        <v>3130.78147751771</v>
      </c>
      <c r="CG4" s="10" t="n">
        <v>18545.5983766559</v>
      </c>
      <c r="CH4" s="10" t="n">
        <v>104942.120867883</v>
      </c>
      <c r="CI4" s="10" t="n">
        <v>1902850.59023542</v>
      </c>
      <c r="CJ4" s="10" t="n">
        <v>196416.725543921</v>
      </c>
      <c r="CK4" s="10" t="n">
        <v>463194.589452766</v>
      </c>
      <c r="CL4" s="10" t="n">
        <v>233119.952100701</v>
      </c>
      <c r="CM4" s="10" t="n">
        <v>14133.6819638769</v>
      </c>
      <c r="CN4" s="10" t="n">
        <v>149084.709428977</v>
      </c>
      <c r="CO4" s="10" t="n">
        <v>56856.114919086</v>
      </c>
      <c r="CP4" s="10" t="n">
        <v>3578.64721942191</v>
      </c>
      <c r="CQ4" s="10" t="n">
        <v>311161.088856085</v>
      </c>
      <c r="CR4" s="10" t="n">
        <v>421043.470329289</v>
      </c>
      <c r="CS4" s="10" t="n">
        <v>70630.834885225</v>
      </c>
      <c r="CT4" s="10" t="n">
        <v>122155.689959438</v>
      </c>
      <c r="CU4" s="10" t="n">
        <v>363682.187350907</v>
      </c>
      <c r="CV4" s="10" t="n">
        <v>27890.1310067335</v>
      </c>
      <c r="CW4" s="10" t="n">
        <v>183078.229922381</v>
      </c>
      <c r="CX4" s="10" t="n">
        <v>4339.71980553321</v>
      </c>
      <c r="CY4" s="10" t="n">
        <v>30869.6732213871</v>
      </c>
      <c r="CZ4" s="10" t="n">
        <v>847723.609713486</v>
      </c>
      <c r="DA4" s="10" t="n">
        <v>137239.971682767</v>
      </c>
      <c r="DB4" s="10" t="n">
        <v>60787.1570381531</v>
      </c>
      <c r="DC4" s="10" t="n">
        <v>3825.78627832737</v>
      </c>
      <c r="DD4" s="10" t="n">
        <v>39332.9521128356</v>
      </c>
      <c r="DE4" s="10" t="n">
        <f aca="false">SUM(B4:DD4)</f>
        <v>14901038.3304314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614081.996958125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614081.996958125</v>
      </c>
    </row>
    <row r="6" customFormat="false" ht="13.5" hidden="false" customHeight="false" outlineLevel="0" collapsed="false">
      <c r="A6" s="8" t="n">
        <v>4</v>
      </c>
      <c r="B6" s="10" t="n">
        <v>35960.2007079588</v>
      </c>
      <c r="C6" s="10" t="n">
        <v>17001.8984584461</v>
      </c>
      <c r="D6" s="10" t="n">
        <v>14157.444017371</v>
      </c>
      <c r="E6" s="10" t="n">
        <v>20275.8406798404</v>
      </c>
      <c r="F6" s="10" t="n">
        <v>1628.60126558062</v>
      </c>
      <c r="G6" s="10" t="n">
        <v>12168.4258424659</v>
      </c>
      <c r="H6" s="10" t="n">
        <v>593.322392326199</v>
      </c>
      <c r="I6" s="10" t="n">
        <v>26590.1850502947</v>
      </c>
      <c r="J6" s="10" t="n">
        <v>17577.6616717592</v>
      </c>
      <c r="K6" s="10" t="n">
        <v>6368.32366049396</v>
      </c>
      <c r="L6" s="10" t="n">
        <v>102414.560328461</v>
      </c>
      <c r="M6" s="10" t="n">
        <v>1257.65748977129</v>
      </c>
      <c r="N6" s="10" t="n">
        <v>44151.0722222224</v>
      </c>
      <c r="O6" s="10" t="n">
        <v>923.464614992811</v>
      </c>
      <c r="P6" s="10" t="n">
        <v>12248.1543708571</v>
      </c>
      <c r="Q6" s="10" t="n">
        <v>1417.45760585161</v>
      </c>
      <c r="R6" s="10" t="n">
        <v>1731.16128000655</v>
      </c>
      <c r="S6" s="10" t="n">
        <v>1644.43764290634</v>
      </c>
      <c r="T6" s="10" t="n">
        <v>646.049768901424</v>
      </c>
      <c r="U6" s="10" t="n">
        <v>4612.09465495291</v>
      </c>
      <c r="V6" s="10" t="n">
        <v>132.833514215074</v>
      </c>
      <c r="W6" s="10" t="n">
        <v>1646.37227724762</v>
      </c>
      <c r="X6" s="10" t="n">
        <v>1061.20729326091</v>
      </c>
      <c r="Y6" s="10" t="n">
        <v>5605.86864277265</v>
      </c>
      <c r="Z6" s="10" t="n">
        <v>696.184777944419</v>
      </c>
      <c r="AA6" s="10" t="n">
        <v>6432.93242153488</v>
      </c>
      <c r="AB6" s="10" t="n">
        <v>3315.6790448252</v>
      </c>
      <c r="AC6" s="10" t="n">
        <v>16192.0928007601</v>
      </c>
      <c r="AD6" s="10" t="n">
        <v>8378.52714085403</v>
      </c>
      <c r="AE6" s="10" t="n">
        <v>6224.82214686014</v>
      </c>
      <c r="AF6" s="10" t="n">
        <v>63.6275858073361</v>
      </c>
      <c r="AG6" s="10" t="n">
        <v>4356.32638652113</v>
      </c>
      <c r="AH6" s="10" t="n">
        <v>736.606411724633</v>
      </c>
      <c r="AI6" s="10" t="n">
        <v>1631.29860892911</v>
      </c>
      <c r="AJ6" s="10" t="n">
        <v>496.451282188894</v>
      </c>
      <c r="AK6" s="10" t="n">
        <v>773.846989329727</v>
      </c>
      <c r="AL6" s="10" t="n">
        <v>7184.84703462319</v>
      </c>
      <c r="AM6" s="10" t="n">
        <v>5026.27591138396</v>
      </c>
      <c r="AN6" s="10" t="n">
        <v>5881.1446172174</v>
      </c>
      <c r="AO6" s="10" t="n">
        <v>5994.61860210945</v>
      </c>
      <c r="AP6" s="10" t="n">
        <v>233761.887766232</v>
      </c>
      <c r="AQ6" s="10" t="n">
        <v>43760.3794386526</v>
      </c>
      <c r="AR6" s="10" t="n">
        <v>49706.4963781281</v>
      </c>
      <c r="AS6" s="10" t="n">
        <v>17880.3406558367</v>
      </c>
      <c r="AT6" s="10" t="n">
        <v>18313.8714630242</v>
      </c>
      <c r="AU6" s="10" t="n">
        <v>15017.909861476</v>
      </c>
      <c r="AV6" s="10" t="n">
        <v>46555.7630315821</v>
      </c>
      <c r="AW6" s="10" t="n">
        <v>34706.7150961206</v>
      </c>
      <c r="AX6" s="10" t="n">
        <v>18678.0100121429</v>
      </c>
      <c r="AY6" s="10" t="n">
        <v>10831.6333067808</v>
      </c>
      <c r="AZ6" s="10" t="n">
        <v>39243.2239601573</v>
      </c>
      <c r="BA6" s="10" t="n">
        <v>50211.6711661549</v>
      </c>
      <c r="BB6" s="10" t="n">
        <v>4793.62132145777</v>
      </c>
      <c r="BC6" s="10" t="n">
        <v>11629.5786178883</v>
      </c>
      <c r="BD6" s="10" t="n">
        <v>24875.8823345948</v>
      </c>
      <c r="BE6" s="10" t="n">
        <v>48728.3429901399</v>
      </c>
      <c r="BF6" s="10" t="n">
        <v>4837.75957140571</v>
      </c>
      <c r="BG6" s="10" t="n">
        <v>8440.3875273109</v>
      </c>
      <c r="BH6" s="10" t="n">
        <v>12453.6021766693</v>
      </c>
      <c r="BI6" s="10" t="n">
        <v>19616.0151977045</v>
      </c>
      <c r="BJ6" s="10" t="n">
        <v>18931.9989989851</v>
      </c>
      <c r="BK6" s="10" t="n">
        <v>19186.7197580828</v>
      </c>
      <c r="BL6" s="10" t="n">
        <v>65468.0917843868</v>
      </c>
      <c r="BM6" s="10" t="n">
        <v>3689.36094609548</v>
      </c>
      <c r="BN6" s="10" t="n">
        <v>226.772628642542</v>
      </c>
      <c r="BO6" s="10" t="n">
        <v>1008.04340861873</v>
      </c>
      <c r="BP6" s="10" t="n">
        <v>457601.938623336</v>
      </c>
      <c r="BQ6" s="10" t="n">
        <v>672737.001003129</v>
      </c>
      <c r="BR6" s="10" t="n">
        <v>82890.0691139777</v>
      </c>
      <c r="BS6" s="10" t="n">
        <v>33891.8012373317</v>
      </c>
      <c r="BT6" s="10" t="n">
        <v>47732.6848142165</v>
      </c>
      <c r="BU6" s="10" t="n">
        <v>0</v>
      </c>
      <c r="BV6" s="10" t="n">
        <v>20212.2472870663</v>
      </c>
      <c r="BW6" s="10" t="n">
        <v>49318.2919218965</v>
      </c>
      <c r="BX6" s="10" t="n">
        <v>1458.49514354696</v>
      </c>
      <c r="BY6" s="10" t="n">
        <v>836.417988157359</v>
      </c>
      <c r="BZ6" s="10" t="n">
        <v>125805.70446757</v>
      </c>
      <c r="CA6" s="10" t="n">
        <v>36050.1142005204</v>
      </c>
      <c r="CB6" s="10" t="n">
        <v>1400.15567552888</v>
      </c>
      <c r="CC6" s="10" t="n">
        <v>25691.4739092427</v>
      </c>
      <c r="CD6" s="10" t="n">
        <v>8797.06018518033</v>
      </c>
      <c r="CE6" s="10" t="n">
        <v>33242.3838538123</v>
      </c>
      <c r="CF6" s="10" t="n">
        <v>119.671178321686</v>
      </c>
      <c r="CG6" s="10" t="n">
        <v>3739.10231414108</v>
      </c>
      <c r="CH6" s="10" t="n">
        <v>3470.77129169064</v>
      </c>
      <c r="CI6" s="10" t="n">
        <v>31278.640978231</v>
      </c>
      <c r="CJ6" s="10" t="n">
        <v>14258.8625000544</v>
      </c>
      <c r="CK6" s="10" t="n">
        <v>21045.0122823405</v>
      </c>
      <c r="CL6" s="10" t="n">
        <v>148407.770104326</v>
      </c>
      <c r="CM6" s="10" t="n">
        <v>502.360365675607</v>
      </c>
      <c r="CN6" s="10" t="n">
        <v>6739.46184565686</v>
      </c>
      <c r="CO6" s="10" t="n">
        <v>1937.65874646986</v>
      </c>
      <c r="CP6" s="10" t="n">
        <v>2209.434807131</v>
      </c>
      <c r="CQ6" s="10" t="n">
        <v>513267.131729757</v>
      </c>
      <c r="CR6" s="10" t="n">
        <v>247238.888059538</v>
      </c>
      <c r="CS6" s="10" t="n">
        <v>16489.723440341</v>
      </c>
      <c r="CT6" s="10" t="n">
        <v>27396.3246105886</v>
      </c>
      <c r="CU6" s="10" t="n">
        <v>24396.828154055</v>
      </c>
      <c r="CV6" s="10" t="n">
        <v>17137.8245576651</v>
      </c>
      <c r="CW6" s="10" t="n">
        <v>14966.0695989235</v>
      </c>
      <c r="CX6" s="10" t="n">
        <v>207.178050420897</v>
      </c>
      <c r="CY6" s="10" t="n">
        <v>256.476450309036</v>
      </c>
      <c r="CZ6" s="10" t="n">
        <v>135051.488217169</v>
      </c>
      <c r="DA6" s="10" t="n">
        <v>14174.5279340358</v>
      </c>
      <c r="DB6" s="10" t="n">
        <v>760.733928103756</v>
      </c>
      <c r="DC6" s="10" t="n">
        <v>652.343809017119</v>
      </c>
      <c r="DD6" s="10" t="n">
        <v>18559.8856471024</v>
      </c>
      <c r="DE6" s="10" t="n">
        <f aca="false">SUM(B6:DD6)</f>
        <v>4089683.66663942</v>
      </c>
    </row>
    <row r="7" customFormat="false" ht="13.5" hidden="false" customHeight="false" outlineLevel="0" collapsed="false">
      <c r="A7" s="8" t="n">
        <v>5</v>
      </c>
      <c r="B7" s="10" t="n">
        <v>1226.39687698703</v>
      </c>
      <c r="C7" s="10" t="n">
        <v>609.131646790316</v>
      </c>
      <c r="D7" s="10" t="n">
        <v>4890.12442383563</v>
      </c>
      <c r="E7" s="10" t="n">
        <v>15637.5687004017</v>
      </c>
      <c r="F7" s="10" t="n">
        <v>3383.96080252388</v>
      </c>
      <c r="G7" s="10" t="n">
        <v>4351.29211137007</v>
      </c>
      <c r="H7" s="10" t="n">
        <v>22854.2991721027</v>
      </c>
      <c r="I7" s="10" t="n">
        <v>19513.0303959097</v>
      </c>
      <c r="J7" s="10" t="n">
        <v>13308.6714664847</v>
      </c>
      <c r="K7" s="10" t="n">
        <v>4645.63476806025</v>
      </c>
      <c r="L7" s="10" t="n">
        <v>74063.1676577036</v>
      </c>
      <c r="M7" s="10" t="n">
        <v>4082.56262307584</v>
      </c>
      <c r="N7" s="10" t="n">
        <v>18892.5215025771</v>
      </c>
      <c r="O7" s="10" t="n">
        <v>5572.67529757999</v>
      </c>
      <c r="P7" s="10" t="n">
        <v>171516.325614916</v>
      </c>
      <c r="Q7" s="10" t="n">
        <v>39627.001917353</v>
      </c>
      <c r="R7" s="10" t="n">
        <v>52695.6461742772</v>
      </c>
      <c r="S7" s="10" t="n">
        <v>4675.97461304823</v>
      </c>
      <c r="T7" s="10" t="n">
        <v>8827.72892545781</v>
      </c>
      <c r="U7" s="10" t="n">
        <v>56327.6889951968</v>
      </c>
      <c r="V7" s="10" t="n">
        <v>16419.923964642</v>
      </c>
      <c r="W7" s="10" t="n">
        <v>12014.8526085832</v>
      </c>
      <c r="X7" s="10" t="n">
        <v>5943.34256788861</v>
      </c>
      <c r="Y7" s="10" t="n">
        <v>15535.0076859785</v>
      </c>
      <c r="Z7" s="10" t="n">
        <v>5123.38730893822</v>
      </c>
      <c r="AA7" s="10" t="n">
        <v>36560.7450403738</v>
      </c>
      <c r="AB7" s="10" t="n">
        <v>15036.6819155925</v>
      </c>
      <c r="AC7" s="10" t="n">
        <v>17356.9216315074</v>
      </c>
      <c r="AD7" s="10" t="n">
        <v>13220.850073413</v>
      </c>
      <c r="AE7" s="10" t="n">
        <v>70765.6373126095</v>
      </c>
      <c r="AF7" s="10" t="n">
        <v>18803.5004304062</v>
      </c>
      <c r="AG7" s="10" t="n">
        <v>4100.67680299205</v>
      </c>
      <c r="AH7" s="10" t="n">
        <v>15998.8285567194</v>
      </c>
      <c r="AI7" s="10" t="n">
        <v>10563.5683962068</v>
      </c>
      <c r="AJ7" s="10" t="n">
        <v>15233.9986786419</v>
      </c>
      <c r="AK7" s="10" t="n">
        <v>3784.52962549773</v>
      </c>
      <c r="AL7" s="10" t="n">
        <v>12051.6656307066</v>
      </c>
      <c r="AM7" s="10" t="n">
        <v>1370.45679159486</v>
      </c>
      <c r="AN7" s="10" t="n">
        <v>7491.11255948887</v>
      </c>
      <c r="AO7" s="10" t="n">
        <v>53194.0410927441</v>
      </c>
      <c r="AP7" s="10" t="n">
        <v>75802.4743109164</v>
      </c>
      <c r="AQ7" s="10" t="n">
        <v>29968.3330742625</v>
      </c>
      <c r="AR7" s="10" t="n">
        <v>33652.3994188946</v>
      </c>
      <c r="AS7" s="10" t="n">
        <v>30813.3696957613</v>
      </c>
      <c r="AT7" s="10" t="n">
        <v>7112.97080552962</v>
      </c>
      <c r="AU7" s="10" t="n">
        <v>24841.8026325453</v>
      </c>
      <c r="AV7" s="10" t="n">
        <v>12180.7636676777</v>
      </c>
      <c r="AW7" s="10" t="n">
        <v>12763.4548720915</v>
      </c>
      <c r="AX7" s="10" t="n">
        <v>12702.1608835854</v>
      </c>
      <c r="AY7" s="10" t="n">
        <v>4220.96766476605</v>
      </c>
      <c r="AZ7" s="10" t="n">
        <v>3060.19506168412</v>
      </c>
      <c r="BA7" s="10" t="n">
        <v>16541.432723832</v>
      </c>
      <c r="BB7" s="10" t="n">
        <v>8893.36855681507</v>
      </c>
      <c r="BC7" s="10" t="n">
        <v>11268.08257699</v>
      </c>
      <c r="BD7" s="10" t="n">
        <v>21940.2766971128</v>
      </c>
      <c r="BE7" s="10" t="n">
        <v>10592.3946630922</v>
      </c>
      <c r="BF7" s="10" t="n">
        <v>16927.8759193125</v>
      </c>
      <c r="BG7" s="10" t="n">
        <v>44545.6150722912</v>
      </c>
      <c r="BH7" s="10" t="n">
        <v>55386.2437043959</v>
      </c>
      <c r="BI7" s="10" t="n">
        <v>106623.854898398</v>
      </c>
      <c r="BJ7" s="10" t="n">
        <v>57054.313054725</v>
      </c>
      <c r="BK7" s="10" t="n">
        <v>34509.3706340124</v>
      </c>
      <c r="BL7" s="10" t="n">
        <v>1353.80326780147</v>
      </c>
      <c r="BM7" s="10" t="n">
        <v>10024.9895611256</v>
      </c>
      <c r="BN7" s="10" t="n">
        <v>817.893896879725</v>
      </c>
      <c r="BO7" s="10" t="n">
        <v>2333.46316284744</v>
      </c>
      <c r="BP7" s="10" t="n">
        <v>106127.640148804</v>
      </c>
      <c r="BQ7" s="10" t="n">
        <v>259298.965830157</v>
      </c>
      <c r="BR7" s="10" t="n">
        <v>152328.948170958</v>
      </c>
      <c r="BS7" s="10" t="n">
        <v>65252.2416722827</v>
      </c>
      <c r="BT7" s="10" t="n">
        <v>166943.841658237</v>
      </c>
      <c r="BU7" s="10" t="n">
        <v>0</v>
      </c>
      <c r="BV7" s="10" t="n">
        <v>340286.372595207</v>
      </c>
      <c r="BW7" s="10" t="n">
        <v>250441.901976432</v>
      </c>
      <c r="BX7" s="10" t="n">
        <v>59336.2657489021</v>
      </c>
      <c r="BY7" s="10" t="n">
        <v>23090.1273254884</v>
      </c>
      <c r="BZ7" s="10" t="n">
        <v>12649.8356576277</v>
      </c>
      <c r="CA7" s="10" t="n">
        <v>54056.7407454852</v>
      </c>
      <c r="CB7" s="10" t="n">
        <v>1630.66270320922</v>
      </c>
      <c r="CC7" s="10" t="n">
        <v>25372.113701816</v>
      </c>
      <c r="CD7" s="10" t="n">
        <v>1037.57265083054</v>
      </c>
      <c r="CE7" s="10" t="n">
        <v>62482.5966476745</v>
      </c>
      <c r="CF7" s="10" t="n">
        <v>878.736671617086</v>
      </c>
      <c r="CG7" s="10" t="n">
        <v>5879.07558414651</v>
      </c>
      <c r="CH7" s="10" t="n">
        <v>30047.242262416</v>
      </c>
      <c r="CI7" s="10" t="n">
        <v>388352.368550464</v>
      </c>
      <c r="CJ7" s="10" t="n">
        <v>82894.1506883935</v>
      </c>
      <c r="CK7" s="10" t="n">
        <v>190313.623243723</v>
      </c>
      <c r="CL7" s="10" t="n">
        <v>108177.603103816</v>
      </c>
      <c r="CM7" s="10" t="n">
        <v>3028.62247241844</v>
      </c>
      <c r="CN7" s="10" t="n">
        <v>27859.5561622089</v>
      </c>
      <c r="CO7" s="10" t="n">
        <v>24449.785639556</v>
      </c>
      <c r="CP7" s="10" t="n">
        <v>2044.91684303471</v>
      </c>
      <c r="CQ7" s="10" t="n">
        <v>344877.325847718</v>
      </c>
      <c r="CR7" s="10" t="n">
        <v>155342.99150359</v>
      </c>
      <c r="CS7" s="10" t="n">
        <v>15515.2921686308</v>
      </c>
      <c r="CT7" s="10" t="n">
        <v>25447.5152844877</v>
      </c>
      <c r="CU7" s="10" t="n">
        <v>44393.9019053485</v>
      </c>
      <c r="CV7" s="10" t="n">
        <v>1821.90592841861</v>
      </c>
      <c r="CW7" s="10" t="n">
        <v>30372.458983905</v>
      </c>
      <c r="CX7" s="10" t="n">
        <v>1078.44140126246</v>
      </c>
      <c r="CY7" s="10" t="n">
        <v>9883.66811733729</v>
      </c>
      <c r="CZ7" s="10" t="n">
        <v>107508.929053149</v>
      </c>
      <c r="DA7" s="10" t="n">
        <v>24862.9213731527</v>
      </c>
      <c r="DB7" s="10" t="n">
        <v>20371.2383137683</v>
      </c>
      <c r="DC7" s="10" t="n">
        <v>446.608582091018</v>
      </c>
      <c r="DD7" s="10" t="n">
        <v>4749.5954847317</v>
      </c>
      <c r="DE7" s="10" t="n">
        <f aca="false">SUM(B7:DD7)</f>
        <v>4754137.30524002</v>
      </c>
    </row>
    <row r="8" customFormat="false" ht="13.5" hidden="false" customHeight="false" outlineLevel="0" collapsed="false">
      <c r="A8" s="8" t="n">
        <v>6</v>
      </c>
      <c r="B8" s="10" t="n">
        <v>60111.1889572499</v>
      </c>
      <c r="C8" s="10" t="n">
        <v>35912.290982394</v>
      </c>
      <c r="D8" s="10" t="n">
        <v>29217.0392832579</v>
      </c>
      <c r="E8" s="10" t="n">
        <v>14203.2844217434</v>
      </c>
      <c r="F8" s="10" t="n">
        <v>474.781317533682</v>
      </c>
      <c r="G8" s="10" t="n">
        <v>16034.4377086799</v>
      </c>
      <c r="H8" s="10" t="n">
        <v>2038.35570525572</v>
      </c>
      <c r="I8" s="10" t="n">
        <v>17593.6779447436</v>
      </c>
      <c r="J8" s="10" t="n">
        <v>12367.3953079182</v>
      </c>
      <c r="K8" s="10" t="n">
        <v>4115.06230982177</v>
      </c>
      <c r="L8" s="10" t="n">
        <v>68701.3376591218</v>
      </c>
      <c r="M8" s="10" t="n">
        <v>2793.07130030003</v>
      </c>
      <c r="N8" s="10" t="n">
        <v>14575.9351699059</v>
      </c>
      <c r="O8" s="10" t="n">
        <v>1803.81225133071</v>
      </c>
      <c r="P8" s="10" t="n">
        <v>61162.9777316241</v>
      </c>
      <c r="Q8" s="10" t="n">
        <v>1190.67896183829</v>
      </c>
      <c r="R8" s="10" t="n">
        <v>356.008761330143</v>
      </c>
      <c r="S8" s="10" t="n">
        <v>203353.731484453</v>
      </c>
      <c r="T8" s="10" t="n">
        <v>52970.505217454</v>
      </c>
      <c r="U8" s="10" t="n">
        <v>7014.80828445743</v>
      </c>
      <c r="V8" s="10" t="n">
        <v>252.495726970004</v>
      </c>
      <c r="W8" s="10" t="n">
        <v>4622.52215890604</v>
      </c>
      <c r="X8" s="10" t="n">
        <v>10127.03955659</v>
      </c>
      <c r="Y8" s="10" t="n">
        <v>49353.1785048418</v>
      </c>
      <c r="Z8" s="10" t="n">
        <v>7050.92146580192</v>
      </c>
      <c r="AA8" s="10" t="n">
        <v>61170.9235690343</v>
      </c>
      <c r="AB8" s="10" t="n">
        <v>11765.0010644344</v>
      </c>
      <c r="AC8" s="10" t="n">
        <v>135627.030954924</v>
      </c>
      <c r="AD8" s="10" t="n">
        <v>10524.1850618542</v>
      </c>
      <c r="AE8" s="10" t="n">
        <v>26945.685791987</v>
      </c>
      <c r="AF8" s="10" t="n">
        <v>6317.68926315745</v>
      </c>
      <c r="AG8" s="10" t="n">
        <v>6646.04540517752</v>
      </c>
      <c r="AH8" s="10" t="n">
        <v>117055.517955128</v>
      </c>
      <c r="AI8" s="10" t="n">
        <v>1185.53931910291</v>
      </c>
      <c r="AJ8" s="10" t="n">
        <v>32378.9217536679</v>
      </c>
      <c r="AK8" s="10" t="n">
        <v>8636.5019122576</v>
      </c>
      <c r="AL8" s="10" t="n">
        <v>122454.028352157</v>
      </c>
      <c r="AM8" s="10" t="n">
        <v>18417.4611713926</v>
      </c>
      <c r="AN8" s="10" t="n">
        <v>1489.59588421094</v>
      </c>
      <c r="AO8" s="10" t="n">
        <v>2573.47413926147</v>
      </c>
      <c r="AP8" s="10" t="n">
        <v>3247.88586317327</v>
      </c>
      <c r="AQ8" s="10" t="n">
        <v>28142.4545347523</v>
      </c>
      <c r="AR8" s="10" t="n">
        <v>39717.2158811376</v>
      </c>
      <c r="AS8" s="10" t="n">
        <v>15670.0459066854</v>
      </c>
      <c r="AT8" s="10" t="n">
        <v>7357.03863529848</v>
      </c>
      <c r="AU8" s="10" t="n">
        <v>8769.93690309858</v>
      </c>
      <c r="AV8" s="10" t="n">
        <v>5684.5981574349</v>
      </c>
      <c r="AW8" s="10" t="n">
        <v>1929.53828537542</v>
      </c>
      <c r="AX8" s="10" t="n">
        <v>3562.39411081779</v>
      </c>
      <c r="AY8" s="10" t="n">
        <v>753.936869789377</v>
      </c>
      <c r="AZ8" s="10" t="n">
        <v>3673.09534854127</v>
      </c>
      <c r="BA8" s="10" t="n">
        <v>1074.19718625966</v>
      </c>
      <c r="BB8" s="10" t="n">
        <v>1626.38492729985</v>
      </c>
      <c r="BC8" s="10" t="n">
        <v>16688.0071190696</v>
      </c>
      <c r="BD8" s="10" t="n">
        <v>19823.8539045953</v>
      </c>
      <c r="BE8" s="10" t="n">
        <v>9799.60200904437</v>
      </c>
      <c r="BF8" s="10" t="n">
        <v>2149.71527374144</v>
      </c>
      <c r="BG8" s="10" t="n">
        <v>2445.55692205795</v>
      </c>
      <c r="BH8" s="10" t="n">
        <v>2215.49548054259</v>
      </c>
      <c r="BI8" s="10" t="n">
        <v>8367.06191915313</v>
      </c>
      <c r="BJ8" s="10" t="n">
        <v>14977.4021147216</v>
      </c>
      <c r="BK8" s="10" t="n">
        <v>4585422.20744184</v>
      </c>
      <c r="BL8" s="10" t="n">
        <v>7803.81380254807</v>
      </c>
      <c r="BM8" s="10" t="n">
        <v>3186.31845913899</v>
      </c>
      <c r="BN8" s="10" t="n">
        <v>261.966343979311</v>
      </c>
      <c r="BO8" s="10" t="n">
        <v>332.483803413488</v>
      </c>
      <c r="BP8" s="10" t="n">
        <v>2375.02066147442</v>
      </c>
      <c r="BQ8" s="10" t="n">
        <v>1495.63612219025</v>
      </c>
      <c r="BR8" s="10" t="n">
        <v>1892.744292749</v>
      </c>
      <c r="BS8" s="10" t="n">
        <v>536.748567128086</v>
      </c>
      <c r="BT8" s="10" t="n">
        <v>2939.26042322762</v>
      </c>
      <c r="BU8" s="10" t="n">
        <v>0</v>
      </c>
      <c r="BV8" s="10" t="n">
        <v>1811.47743552186</v>
      </c>
      <c r="BW8" s="10" t="n">
        <v>3385.28466485787</v>
      </c>
      <c r="BX8" s="10" t="n">
        <v>70783.4795719407</v>
      </c>
      <c r="BY8" s="10" t="n">
        <v>20460.0424285283</v>
      </c>
      <c r="BZ8" s="10" t="n">
        <v>648.429490618427</v>
      </c>
      <c r="CA8" s="10" t="n">
        <v>20476.9439214699</v>
      </c>
      <c r="CB8" s="10" t="n">
        <v>556.900417095736</v>
      </c>
      <c r="CC8" s="10" t="n">
        <v>5377.11410314833</v>
      </c>
      <c r="CD8" s="10" t="n">
        <v>1529.07514644482</v>
      </c>
      <c r="CE8" s="10" t="n">
        <v>7905.0741640678</v>
      </c>
      <c r="CF8" s="10" t="n">
        <v>32.717251436865</v>
      </c>
      <c r="CG8" s="10" t="n">
        <v>1977.39948260393</v>
      </c>
      <c r="CH8" s="10" t="n">
        <v>4.04012242067392</v>
      </c>
      <c r="CI8" s="10" t="n">
        <v>2671.27767876367</v>
      </c>
      <c r="CJ8" s="10" t="n">
        <v>10356.2033389016</v>
      </c>
      <c r="CK8" s="10" t="n">
        <v>19128.9258352638</v>
      </c>
      <c r="CL8" s="10" t="n">
        <v>5547.22846823881</v>
      </c>
      <c r="CM8" s="10" t="n">
        <v>8.07325580346505</v>
      </c>
      <c r="CN8" s="10" t="n">
        <v>174.983801738117</v>
      </c>
      <c r="CO8" s="10" t="n">
        <v>2497.9141521706</v>
      </c>
      <c r="CP8" s="10" t="n">
        <v>102.441302125209</v>
      </c>
      <c r="CQ8" s="10" t="n">
        <v>15.4657708120011</v>
      </c>
      <c r="CR8" s="10" t="n">
        <v>9464.79580004793</v>
      </c>
      <c r="CS8" s="10" t="n">
        <v>15702.9289115288</v>
      </c>
      <c r="CT8" s="10" t="n">
        <v>30379.2117535803</v>
      </c>
      <c r="CU8" s="10" t="n">
        <v>9199.55200570837</v>
      </c>
      <c r="CV8" s="10" t="n">
        <v>1517.40142234345</v>
      </c>
      <c r="CW8" s="10" t="n">
        <v>5847.03441723384</v>
      </c>
      <c r="CX8" s="10" t="n">
        <v>106.695499482051</v>
      </c>
      <c r="CY8" s="10" t="n">
        <v>282.246360968343</v>
      </c>
      <c r="CZ8" s="10" t="n">
        <v>123153.941188006</v>
      </c>
      <c r="DA8" s="10" t="n">
        <v>2476.25528001485</v>
      </c>
      <c r="DB8" s="10" t="n">
        <v>388.592676247843</v>
      </c>
      <c r="DC8" s="10" t="n">
        <v>175.407561040714</v>
      </c>
      <c r="DD8" s="10" t="n">
        <v>12332.7467686661</v>
      </c>
      <c r="DE8" s="10" t="n">
        <f aca="false">SUM(B8:DD8)</f>
        <v>6430983.05849039</v>
      </c>
    </row>
    <row r="9" customFormat="false" ht="13.5" hidden="false" customHeight="false" outlineLevel="0" collapsed="false">
      <c r="A9" s="8" t="n">
        <v>7</v>
      </c>
      <c r="B9" s="10" t="n">
        <v>74648.2999394522</v>
      </c>
      <c r="C9" s="10" t="n">
        <v>43252.4974457907</v>
      </c>
      <c r="D9" s="10" t="n">
        <v>37477.835845805</v>
      </c>
      <c r="E9" s="10" t="n">
        <v>57853.6493730615</v>
      </c>
      <c r="F9" s="10" t="n">
        <v>3205.3740634743</v>
      </c>
      <c r="G9" s="10" t="n">
        <v>37689.7521250061</v>
      </c>
      <c r="H9" s="10" t="n">
        <v>92396.6742372873</v>
      </c>
      <c r="I9" s="10" t="n">
        <v>400228.558696066</v>
      </c>
      <c r="J9" s="10" t="n">
        <v>264716.752349702</v>
      </c>
      <c r="K9" s="10" t="n">
        <v>94995.7524323602</v>
      </c>
      <c r="L9" s="10" t="n">
        <v>1545929.8293411</v>
      </c>
      <c r="M9" s="10" t="n">
        <v>415977.574172722</v>
      </c>
      <c r="N9" s="10" t="n">
        <v>926176.954829212</v>
      </c>
      <c r="O9" s="10" t="n">
        <v>105933.864247796</v>
      </c>
      <c r="P9" s="10" t="n">
        <v>174414.584897233</v>
      </c>
      <c r="Q9" s="10" t="n">
        <v>20614.7845835584</v>
      </c>
      <c r="R9" s="10" t="n">
        <v>9780.93570090729</v>
      </c>
      <c r="S9" s="10" t="n">
        <v>227663.99675622</v>
      </c>
      <c r="T9" s="10" t="n">
        <v>154671.334408572</v>
      </c>
      <c r="U9" s="10" t="n">
        <v>115957.02031151</v>
      </c>
      <c r="V9" s="10" t="n">
        <v>2915.63043570675</v>
      </c>
      <c r="W9" s="10" t="n">
        <v>38664.3972560181</v>
      </c>
      <c r="X9" s="10" t="n">
        <v>20426.0221866201</v>
      </c>
      <c r="Y9" s="10" t="n">
        <v>90224.7904285922</v>
      </c>
      <c r="Z9" s="10" t="n">
        <v>31302.5215759124</v>
      </c>
      <c r="AA9" s="10" t="n">
        <v>249487.268123724</v>
      </c>
      <c r="AB9" s="10" t="n">
        <v>67512.9659751673</v>
      </c>
      <c r="AC9" s="10" t="n">
        <v>355837.806601191</v>
      </c>
      <c r="AD9" s="10" t="n">
        <v>599097.080491283</v>
      </c>
      <c r="AE9" s="10" t="n">
        <v>324466.176514245</v>
      </c>
      <c r="AF9" s="10" t="n">
        <v>71510.0615091833</v>
      </c>
      <c r="AG9" s="10" t="n">
        <v>65172.6499283244</v>
      </c>
      <c r="AH9" s="10" t="n">
        <v>93927.0945292575</v>
      </c>
      <c r="AI9" s="10" t="n">
        <v>66990.5794909745</v>
      </c>
      <c r="AJ9" s="10" t="n">
        <v>64955.4992118242</v>
      </c>
      <c r="AK9" s="10" t="n">
        <v>257046.6462801</v>
      </c>
      <c r="AL9" s="10" t="n">
        <v>620329.852282065</v>
      </c>
      <c r="AM9" s="10" t="n">
        <v>62549.9154828172</v>
      </c>
      <c r="AN9" s="10" t="n">
        <v>174171.321491192</v>
      </c>
      <c r="AO9" s="10" t="n">
        <v>109582.433154489</v>
      </c>
      <c r="AP9" s="10" t="n">
        <v>259211.924881829</v>
      </c>
      <c r="AQ9" s="10" t="n">
        <v>870926.206163731</v>
      </c>
      <c r="AR9" s="10" t="n">
        <v>1026927.11783684</v>
      </c>
      <c r="AS9" s="10" t="n">
        <v>387825.893528399</v>
      </c>
      <c r="AT9" s="10" t="n">
        <v>72482.029376498</v>
      </c>
      <c r="AU9" s="10" t="n">
        <v>429781.97292529</v>
      </c>
      <c r="AV9" s="10" t="n">
        <v>655470.603834379</v>
      </c>
      <c r="AW9" s="10" t="n">
        <v>173152.424072608</v>
      </c>
      <c r="AX9" s="10" t="n">
        <v>114412.695478458</v>
      </c>
      <c r="AY9" s="10" t="n">
        <v>56899.0907116949</v>
      </c>
      <c r="AZ9" s="10" t="n">
        <v>248338.721438869</v>
      </c>
      <c r="BA9" s="10" t="n">
        <v>212677.079395052</v>
      </c>
      <c r="BB9" s="10" t="n">
        <v>92877.4680306228</v>
      </c>
      <c r="BC9" s="10" t="n">
        <v>783580.196308834</v>
      </c>
      <c r="BD9" s="10" t="n">
        <v>1624823.74131429</v>
      </c>
      <c r="BE9" s="10" t="n">
        <v>719219.315363482</v>
      </c>
      <c r="BF9" s="10" t="n">
        <v>296957.671675253</v>
      </c>
      <c r="BG9" s="10" t="n">
        <v>116965.833208227</v>
      </c>
      <c r="BH9" s="10" t="n">
        <v>190078.750939263</v>
      </c>
      <c r="BI9" s="10" t="n">
        <v>494357.163674721</v>
      </c>
      <c r="BJ9" s="10" t="n">
        <v>624413.653718442</v>
      </c>
      <c r="BK9" s="10" t="n">
        <v>846391.384825332</v>
      </c>
      <c r="BL9" s="10" t="n">
        <v>108413.902020112</v>
      </c>
      <c r="BM9" s="10" t="n">
        <v>344458.686920289</v>
      </c>
      <c r="BN9" s="10" t="n">
        <v>31384.4047883847</v>
      </c>
      <c r="BO9" s="10" t="n">
        <v>33131.5152017046</v>
      </c>
      <c r="BP9" s="10" t="n">
        <v>871887.444513474</v>
      </c>
      <c r="BQ9" s="10" t="n">
        <v>838835.234485778</v>
      </c>
      <c r="BR9" s="10" t="n">
        <v>225249.058247708</v>
      </c>
      <c r="BS9" s="10" t="n">
        <v>98025.4472467119</v>
      </c>
      <c r="BT9" s="10" t="n">
        <v>217611.792729912</v>
      </c>
      <c r="BU9" s="10" t="n">
        <v>0</v>
      </c>
      <c r="BV9" s="10" t="n">
        <v>106221.950634514</v>
      </c>
      <c r="BW9" s="10" t="n">
        <v>250806.093776976</v>
      </c>
      <c r="BX9" s="10" t="n">
        <v>333590.313749504</v>
      </c>
      <c r="BY9" s="10" t="n">
        <v>29792.2404716813</v>
      </c>
      <c r="BZ9" s="10" t="n">
        <v>408487.506493379</v>
      </c>
      <c r="CA9" s="10" t="n">
        <v>55355.4952558203</v>
      </c>
      <c r="CB9" s="10" t="n">
        <v>1952.950340191</v>
      </c>
      <c r="CC9" s="10" t="n">
        <v>38890.3498467894</v>
      </c>
      <c r="CD9" s="10" t="n">
        <v>8517.05085900148</v>
      </c>
      <c r="CE9" s="10" t="n">
        <v>67764.6967737476</v>
      </c>
      <c r="CF9" s="10" t="n">
        <v>310.014471414091</v>
      </c>
      <c r="CG9" s="10" t="n">
        <v>800.035442878382</v>
      </c>
      <c r="CH9" s="10" t="n">
        <v>3886.16474737879</v>
      </c>
      <c r="CI9" s="10" t="n">
        <v>2556327.81608313</v>
      </c>
      <c r="CJ9" s="10" t="n">
        <v>134526.841706832</v>
      </c>
      <c r="CK9" s="10" t="n">
        <v>33106.0875264752</v>
      </c>
      <c r="CL9" s="10" t="n">
        <v>231012.565495606</v>
      </c>
      <c r="CM9" s="10" t="n">
        <v>1473.05779256061</v>
      </c>
      <c r="CN9" s="10" t="n">
        <v>8921.11511738108</v>
      </c>
      <c r="CO9" s="10" t="n">
        <v>49614.1758804183</v>
      </c>
      <c r="CP9" s="10" t="n">
        <v>3653.05903963025</v>
      </c>
      <c r="CQ9" s="10" t="n">
        <v>84188.5299891435</v>
      </c>
      <c r="CR9" s="10" t="n">
        <v>116767.007903532</v>
      </c>
      <c r="CS9" s="10" t="n">
        <v>10600.5608279909</v>
      </c>
      <c r="CT9" s="10" t="n">
        <v>20104.9643769648</v>
      </c>
      <c r="CU9" s="10" t="n">
        <v>37184.868926092</v>
      </c>
      <c r="CV9" s="10" t="n">
        <v>15352.2135068535</v>
      </c>
      <c r="CW9" s="10" t="n">
        <v>37011.0148124845</v>
      </c>
      <c r="CX9" s="10" t="n">
        <v>600.954203709264</v>
      </c>
      <c r="CY9" s="10" t="n">
        <v>1651.16948793691</v>
      </c>
      <c r="CZ9" s="10" t="n">
        <v>2718833.37075806</v>
      </c>
      <c r="DA9" s="10" t="n">
        <v>23582.7931483839</v>
      </c>
      <c r="DB9" s="10" t="n">
        <v>1784.27540069555</v>
      </c>
      <c r="DC9" s="10" t="n">
        <v>246.187091159795</v>
      </c>
      <c r="DD9" s="10" t="n">
        <v>5088.51328673638</v>
      </c>
      <c r="DE9" s="10" t="n">
        <f aca="false">SUM(B9:DD9)</f>
        <v>28634531.1687868</v>
      </c>
    </row>
    <row r="10" customFormat="false" ht="13.5" hidden="false" customHeight="false" outlineLevel="0" collapsed="false">
      <c r="A10" s="8" t="n">
        <v>8</v>
      </c>
      <c r="B10" s="10" t="n">
        <v>3234.71568506438</v>
      </c>
      <c r="C10" s="10" t="n">
        <v>1226.33198138107</v>
      </c>
      <c r="D10" s="10" t="n">
        <v>5138.66426318752</v>
      </c>
      <c r="E10" s="10" t="n">
        <v>13455.902911033</v>
      </c>
      <c r="F10" s="10" t="n">
        <v>7155.97720783455</v>
      </c>
      <c r="G10" s="10" t="n">
        <v>4109.49706255659</v>
      </c>
      <c r="H10" s="10" t="n">
        <v>5988.51585134816</v>
      </c>
      <c r="I10" s="10" t="n">
        <v>22088.2181744878</v>
      </c>
      <c r="J10" s="10" t="n">
        <v>14613.6302118878</v>
      </c>
      <c r="K10" s="10" t="n">
        <v>5061.49513808812</v>
      </c>
      <c r="L10" s="10" t="n">
        <v>86921.3733316869</v>
      </c>
      <c r="M10" s="10" t="n">
        <v>2116.86608764468</v>
      </c>
      <c r="N10" s="10" t="n">
        <v>9282.87773479167</v>
      </c>
      <c r="O10" s="10" t="n">
        <v>741.706807945498</v>
      </c>
      <c r="P10" s="10" t="n">
        <v>490253.965825614</v>
      </c>
      <c r="Q10" s="10" t="n">
        <v>40929.941575432</v>
      </c>
      <c r="R10" s="10" t="n">
        <v>75227.6154765804</v>
      </c>
      <c r="S10" s="10" t="n">
        <v>4359.04208142948</v>
      </c>
      <c r="T10" s="10" t="n">
        <v>7829.95790337463</v>
      </c>
      <c r="U10" s="10" t="n">
        <v>45671.3397327197</v>
      </c>
      <c r="V10" s="10" t="n">
        <v>13302.490734457</v>
      </c>
      <c r="W10" s="10" t="n">
        <v>198621.715945009</v>
      </c>
      <c r="X10" s="10" t="n">
        <v>414.79119158317</v>
      </c>
      <c r="Y10" s="10" t="n">
        <v>1977.79334304031</v>
      </c>
      <c r="Z10" s="10" t="n">
        <v>1582.96999550238</v>
      </c>
      <c r="AA10" s="10" t="n">
        <v>10914.9193907754</v>
      </c>
      <c r="AB10" s="10" t="n">
        <v>741.838236195489</v>
      </c>
      <c r="AC10" s="10" t="n">
        <v>3866.60366337682</v>
      </c>
      <c r="AD10" s="10" t="n">
        <v>3392.5255457289</v>
      </c>
      <c r="AE10" s="10" t="n">
        <v>4067.56712923005</v>
      </c>
      <c r="AF10" s="10" t="n">
        <v>1965.20652292341</v>
      </c>
      <c r="AG10" s="10" t="n">
        <v>224535.4810815</v>
      </c>
      <c r="AH10" s="10" t="n">
        <v>14087.4023061559</v>
      </c>
      <c r="AI10" s="10" t="n">
        <v>9855.62380836036</v>
      </c>
      <c r="AJ10" s="10" t="n">
        <v>13183.9786732828</v>
      </c>
      <c r="AK10" s="10" t="n">
        <v>6827.53377489289</v>
      </c>
      <c r="AL10" s="10" t="n">
        <v>289411.864625172</v>
      </c>
      <c r="AM10" s="10" t="n">
        <v>3391.6847954381</v>
      </c>
      <c r="AN10" s="10" t="n">
        <v>244157.947267985</v>
      </c>
      <c r="AO10" s="10" t="n">
        <v>104905.944972745</v>
      </c>
      <c r="AP10" s="10" t="n">
        <v>165542.959586396</v>
      </c>
      <c r="AQ10" s="10" t="n">
        <v>209637.321942686</v>
      </c>
      <c r="AR10" s="10" t="n">
        <v>249684.124709103</v>
      </c>
      <c r="AS10" s="10" t="n">
        <v>113332.293934986</v>
      </c>
      <c r="AT10" s="10" t="n">
        <v>172860.86810764</v>
      </c>
      <c r="AU10" s="10" t="n">
        <v>67314.8668826409</v>
      </c>
      <c r="AV10" s="10" t="n">
        <v>1030444.32699842</v>
      </c>
      <c r="AW10" s="10" t="n">
        <v>58038.5381295401</v>
      </c>
      <c r="AX10" s="10" t="n">
        <v>41464.5654016038</v>
      </c>
      <c r="AY10" s="10" t="n">
        <v>19295.1233198398</v>
      </c>
      <c r="AZ10" s="10" t="n">
        <v>159190.226787744</v>
      </c>
      <c r="BA10" s="10" t="n">
        <v>99230.1150741435</v>
      </c>
      <c r="BB10" s="10" t="n">
        <v>110670.15178691</v>
      </c>
      <c r="BC10" s="10" t="n">
        <v>1610624.72813431</v>
      </c>
      <c r="BD10" s="10" t="n">
        <v>3794161.15512456</v>
      </c>
      <c r="BE10" s="10" t="n">
        <v>342877.574662802</v>
      </c>
      <c r="BF10" s="10" t="n">
        <v>206559.997759142</v>
      </c>
      <c r="BG10" s="10" t="n">
        <v>2517541.3320923</v>
      </c>
      <c r="BH10" s="10" t="n">
        <v>99827.7230840927</v>
      </c>
      <c r="BI10" s="10" t="n">
        <v>424418.322127581</v>
      </c>
      <c r="BJ10" s="10" t="n">
        <v>202844.27647396</v>
      </c>
      <c r="BK10" s="10" t="n">
        <v>14376.6290334119</v>
      </c>
      <c r="BL10" s="10" t="n">
        <v>4106.00577582638</v>
      </c>
      <c r="BM10" s="10" t="n">
        <v>6566.65055524865</v>
      </c>
      <c r="BN10" s="10" t="n">
        <v>678.98128951827</v>
      </c>
      <c r="BO10" s="10" t="n">
        <v>4096.4748188218</v>
      </c>
      <c r="BP10" s="10" t="n">
        <v>51767.9654604135</v>
      </c>
      <c r="BQ10" s="10" t="n">
        <v>69898.3258236718</v>
      </c>
      <c r="BR10" s="10" t="n">
        <v>39597.5070334807</v>
      </c>
      <c r="BS10" s="10" t="n">
        <v>18248.8998727699</v>
      </c>
      <c r="BT10" s="10" t="n">
        <v>10499.9302155805</v>
      </c>
      <c r="BU10" s="10" t="n">
        <v>0</v>
      </c>
      <c r="BV10" s="10" t="n">
        <v>7256.02128921261</v>
      </c>
      <c r="BW10" s="10" t="n">
        <v>123072.431687356</v>
      </c>
      <c r="BX10" s="10" t="n">
        <v>5708.26911196589</v>
      </c>
      <c r="BY10" s="10" t="n">
        <v>2656.8031961385</v>
      </c>
      <c r="BZ10" s="10" t="n">
        <v>12165.6746595456</v>
      </c>
      <c r="CA10" s="10" t="n">
        <v>12143.8022571833</v>
      </c>
      <c r="CB10" s="10" t="n">
        <v>460.174581245825</v>
      </c>
      <c r="CC10" s="10" t="n">
        <v>27404.2458951213</v>
      </c>
      <c r="CD10" s="10" t="n">
        <v>1087.5791792785</v>
      </c>
      <c r="CE10" s="10" t="n">
        <v>45565.9504741954</v>
      </c>
      <c r="CF10" s="10" t="n">
        <v>670.72886389878</v>
      </c>
      <c r="CG10" s="10" t="n">
        <v>548.46571129807</v>
      </c>
      <c r="CH10" s="10" t="n">
        <v>20388.335866768</v>
      </c>
      <c r="CI10" s="10" t="n">
        <v>366826.000051768</v>
      </c>
      <c r="CJ10" s="10" t="n">
        <v>254723.650301604</v>
      </c>
      <c r="CK10" s="10" t="n">
        <v>148741.694865465</v>
      </c>
      <c r="CL10" s="10" t="n">
        <v>58300.262575636</v>
      </c>
      <c r="CM10" s="10" t="n">
        <v>2573.32936573613</v>
      </c>
      <c r="CN10" s="10" t="n">
        <v>24209.0618009371</v>
      </c>
      <c r="CO10" s="10" t="n">
        <v>19632.4424742153</v>
      </c>
      <c r="CP10" s="10" t="n">
        <v>868.957127912199</v>
      </c>
      <c r="CQ10" s="10" t="n">
        <v>72639.8532565021</v>
      </c>
      <c r="CR10" s="10" t="n">
        <v>75309.5198901844</v>
      </c>
      <c r="CS10" s="10" t="n">
        <v>12911.3954187541</v>
      </c>
      <c r="CT10" s="10" t="n">
        <v>21895.5915004461</v>
      </c>
      <c r="CU10" s="10" t="n">
        <v>24272.4913342826</v>
      </c>
      <c r="CV10" s="10" t="n">
        <v>2160.59824249323</v>
      </c>
      <c r="CW10" s="10" t="n">
        <v>20392.7540848992</v>
      </c>
      <c r="CX10" s="10" t="n">
        <v>759.768668145737</v>
      </c>
      <c r="CY10" s="10" t="n">
        <v>7464.79295255274</v>
      </c>
      <c r="CZ10" s="10" t="n">
        <v>223139.108955387</v>
      </c>
      <c r="DA10" s="10" t="n">
        <v>18505.0277356281</v>
      </c>
      <c r="DB10" s="10" t="n">
        <v>15881.7692956302</v>
      </c>
      <c r="DC10" s="10" t="n">
        <v>130.644687225927</v>
      </c>
      <c r="DD10" s="10" t="n">
        <v>3334.75406873348</v>
      </c>
      <c r="DE10" s="10" t="n">
        <f aca="false">SUM(B10:DD10)</f>
        <v>15545813.4314739</v>
      </c>
    </row>
    <row r="11" customFormat="false" ht="13.5" hidden="false" customHeight="false" outlineLevel="0" collapsed="false">
      <c r="A11" s="8" t="n">
        <v>9</v>
      </c>
      <c r="B11" s="10" t="n">
        <v>674470.818303564</v>
      </c>
      <c r="C11" s="10" t="n">
        <v>361403.46526607</v>
      </c>
      <c r="D11" s="10" t="n">
        <v>247811.343536128</v>
      </c>
      <c r="E11" s="10" t="n">
        <v>92592.6266359058</v>
      </c>
      <c r="F11" s="10" t="n">
        <v>55728.383647</v>
      </c>
      <c r="G11" s="10" t="n">
        <v>169.219219343706</v>
      </c>
      <c r="H11" s="10" t="n">
        <v>319507.762113822</v>
      </c>
      <c r="I11" s="10" t="n">
        <v>666.368980845</v>
      </c>
      <c r="J11" s="10" t="n">
        <v>428.283563690495</v>
      </c>
      <c r="K11" s="10" t="n">
        <v>158.425362332823</v>
      </c>
      <c r="L11" s="10" t="n">
        <v>2620.52764362009</v>
      </c>
      <c r="M11" s="10" t="n">
        <v>3440.74885486158</v>
      </c>
      <c r="N11" s="10" t="n">
        <v>394.987269722592</v>
      </c>
      <c r="O11" s="10" t="n">
        <v>4.84155893855367</v>
      </c>
      <c r="P11" s="10" t="n">
        <v>6695.06259281789</v>
      </c>
      <c r="Q11" s="10" t="n">
        <v>2861.60931085173</v>
      </c>
      <c r="R11" s="10" t="n">
        <v>2098.27757965691</v>
      </c>
      <c r="S11" s="10" t="n">
        <v>1013.83968344607</v>
      </c>
      <c r="T11" s="10" t="n">
        <v>670.037056221761</v>
      </c>
      <c r="U11" s="10" t="n">
        <v>2285.94325384814</v>
      </c>
      <c r="V11" s="10" t="n">
        <v>641.93289952174</v>
      </c>
      <c r="W11" s="10" t="n">
        <v>456.809849729669</v>
      </c>
      <c r="X11" s="10" t="n">
        <v>448.036627361284</v>
      </c>
      <c r="Y11" s="10" t="n">
        <v>2496.3903819576</v>
      </c>
      <c r="Z11" s="10" t="n">
        <v>91.8273064033826</v>
      </c>
      <c r="AA11" s="10" t="n">
        <v>775.607657090188</v>
      </c>
      <c r="AB11" s="10" t="n">
        <v>176.289267426883</v>
      </c>
      <c r="AC11" s="10" t="n">
        <v>1725.91779245267</v>
      </c>
      <c r="AD11" s="10" t="n">
        <v>285.572215405324</v>
      </c>
      <c r="AE11" s="10" t="n">
        <v>1651.81301624512</v>
      </c>
      <c r="AF11" s="10" t="n">
        <v>982.602360220991</v>
      </c>
      <c r="AG11" s="10" t="n">
        <v>3005.99330268686</v>
      </c>
      <c r="AH11" s="10" t="n">
        <v>198988.40318509</v>
      </c>
      <c r="AI11" s="10" t="n">
        <v>1469.14588126802</v>
      </c>
      <c r="AJ11" s="10" t="n">
        <v>21296.8620951038</v>
      </c>
      <c r="AK11" s="10" t="n">
        <v>3674.32065785965</v>
      </c>
      <c r="AL11" s="10" t="n">
        <v>11167.0925168962</v>
      </c>
      <c r="AM11" s="10" t="n">
        <v>5180.15192540911</v>
      </c>
      <c r="AN11" s="10" t="n">
        <v>775.594001127636</v>
      </c>
      <c r="AO11" s="10" t="n">
        <v>3795.13074770169</v>
      </c>
      <c r="AP11" s="10" t="n">
        <v>3050.81526701605</v>
      </c>
      <c r="AQ11" s="10" t="n">
        <v>29594.43161189</v>
      </c>
      <c r="AR11" s="10" t="n">
        <v>40287.434969431</v>
      </c>
      <c r="AS11" s="10" t="n">
        <v>4873.86868574474</v>
      </c>
      <c r="AT11" s="10" t="n">
        <v>615.208746235481</v>
      </c>
      <c r="AU11" s="10" t="n">
        <v>769.334342277656</v>
      </c>
      <c r="AV11" s="10" t="n">
        <v>4013.11688107124</v>
      </c>
      <c r="AW11" s="10" t="n">
        <v>375.115847400774</v>
      </c>
      <c r="AX11" s="10" t="n">
        <v>216.011418888254</v>
      </c>
      <c r="AY11" s="10" t="n">
        <v>117.356056177389</v>
      </c>
      <c r="AZ11" s="10" t="n">
        <v>51.3254937828491</v>
      </c>
      <c r="BA11" s="10" t="n">
        <v>641.942490019894</v>
      </c>
      <c r="BB11" s="10" t="n">
        <v>3090.53863347979</v>
      </c>
      <c r="BC11" s="10" t="n">
        <v>3955.62854986515</v>
      </c>
      <c r="BD11" s="10" t="n">
        <v>9493.20472315601</v>
      </c>
      <c r="BE11" s="10" t="n">
        <v>2137.06853220612</v>
      </c>
      <c r="BF11" s="10" t="n">
        <v>2244.14551815471</v>
      </c>
      <c r="BG11" s="10" t="n">
        <v>1752.34296455569</v>
      </c>
      <c r="BH11" s="10" t="n">
        <v>18601.2277583395</v>
      </c>
      <c r="BI11" s="10" t="n">
        <v>215683.727923885</v>
      </c>
      <c r="BJ11" s="10" t="n">
        <v>307817.494105962</v>
      </c>
      <c r="BK11" s="10" t="n">
        <v>7925.06448892296</v>
      </c>
      <c r="BL11" s="10" t="n">
        <v>1538.00978181793</v>
      </c>
      <c r="BM11" s="10" t="n">
        <v>3930.22193351466</v>
      </c>
      <c r="BN11" s="10" t="n">
        <v>271.588703653848</v>
      </c>
      <c r="BO11" s="10" t="n">
        <v>7680.02465443141</v>
      </c>
      <c r="BP11" s="10" t="n">
        <v>5123.93011775337</v>
      </c>
      <c r="BQ11" s="10" t="n">
        <v>3203.55118007376</v>
      </c>
      <c r="BR11" s="10" t="n">
        <v>3087.21431603114</v>
      </c>
      <c r="BS11" s="10" t="n">
        <v>1418.06435214608</v>
      </c>
      <c r="BT11" s="10" t="n">
        <v>34669.8903323534</v>
      </c>
      <c r="BU11" s="10" t="n">
        <v>0</v>
      </c>
      <c r="BV11" s="10" t="n">
        <v>7061.95544326167</v>
      </c>
      <c r="BW11" s="10" t="n">
        <v>37756.6158514013</v>
      </c>
      <c r="BX11" s="10" t="n">
        <v>8072.01803863597</v>
      </c>
      <c r="BY11" s="10" t="n">
        <v>163.499828154096</v>
      </c>
      <c r="BZ11" s="10" t="n">
        <v>13101.918147839</v>
      </c>
      <c r="CA11" s="10" t="n">
        <v>1047.87680014902</v>
      </c>
      <c r="CB11" s="10" t="n">
        <v>32.8476839323328</v>
      </c>
      <c r="CC11" s="10" t="n">
        <v>2301.70996071533</v>
      </c>
      <c r="CD11" s="10" t="n">
        <v>235.287066381265</v>
      </c>
      <c r="CE11" s="10" t="n">
        <v>2048.96122534675</v>
      </c>
      <c r="CF11" s="10" t="n">
        <v>36.5746421976525</v>
      </c>
      <c r="CG11" s="10" t="n">
        <v>23.7035291032995</v>
      </c>
      <c r="CH11" s="10" t="n">
        <v>998.46850041778</v>
      </c>
      <c r="CI11" s="10" t="n">
        <v>5757813.89830622</v>
      </c>
      <c r="CJ11" s="10" t="n">
        <v>8741.16702818954</v>
      </c>
      <c r="CK11" s="10" t="n">
        <v>9086.07750252689</v>
      </c>
      <c r="CL11" s="10" t="n">
        <v>53592.4916632139</v>
      </c>
      <c r="CM11" s="10" t="n">
        <v>140.847528043635</v>
      </c>
      <c r="CN11" s="10" t="n">
        <v>1088.52367422485</v>
      </c>
      <c r="CO11" s="10" t="n">
        <v>956.439430064728</v>
      </c>
      <c r="CP11" s="10" t="n">
        <v>765.602168585606</v>
      </c>
      <c r="CQ11" s="10" t="n">
        <v>3376.35072560856</v>
      </c>
      <c r="CR11" s="10" t="n">
        <v>4744.41919728832</v>
      </c>
      <c r="CS11" s="10" t="n">
        <v>9564.46255936444</v>
      </c>
      <c r="CT11" s="10" t="n">
        <v>13353.7796308901</v>
      </c>
      <c r="CU11" s="10" t="n">
        <v>2448.41655537492</v>
      </c>
      <c r="CV11" s="10" t="n">
        <v>244.57362066531</v>
      </c>
      <c r="CW11" s="10" t="n">
        <v>902.845615498789</v>
      </c>
      <c r="CX11" s="10" t="n">
        <v>38.2649588819954</v>
      </c>
      <c r="CY11" s="10" t="n">
        <v>461.125484596384</v>
      </c>
      <c r="CZ11" s="10" t="n">
        <v>188534.586249299</v>
      </c>
      <c r="DA11" s="10" t="n">
        <v>896.757264281925</v>
      </c>
      <c r="DB11" s="10" t="n">
        <v>751.01408007135</v>
      </c>
      <c r="DC11" s="10" t="n">
        <v>12.3153303900158</v>
      </c>
      <c r="DD11" s="10" t="n">
        <v>127.850784886047</v>
      </c>
      <c r="DE11" s="10" t="n">
        <f aca="false">SUM(B11:DD11)</f>
        <v>8882860.21157559</v>
      </c>
    </row>
    <row r="12" customFormat="false" ht="13.5" hidden="false" customHeight="false" outlineLevel="0" collapsed="false">
      <c r="A12" s="8" t="n">
        <v>10</v>
      </c>
      <c r="B12" s="10" t="n">
        <v>299.588762903432</v>
      </c>
      <c r="C12" s="10" t="n">
        <v>171.602054702882</v>
      </c>
      <c r="D12" s="10" t="n">
        <v>4899.48673341258</v>
      </c>
      <c r="E12" s="10" t="n">
        <v>659.776960409307</v>
      </c>
      <c r="F12" s="10" t="n">
        <v>182.197550817565</v>
      </c>
      <c r="G12" s="10" t="n">
        <v>1053.46567663906</v>
      </c>
      <c r="H12" s="10" t="n">
        <v>13133.8543499585</v>
      </c>
      <c r="I12" s="10" t="n">
        <v>24763.5523164488</v>
      </c>
      <c r="J12" s="10" t="n">
        <v>17326.6349626823</v>
      </c>
      <c r="K12" s="10" t="n">
        <v>5974.67721452289</v>
      </c>
      <c r="L12" s="10" t="n">
        <v>94071.6032501453</v>
      </c>
      <c r="M12" s="10" t="n">
        <v>15587.7203521807</v>
      </c>
      <c r="N12" s="10" t="n">
        <v>63281.8772624351</v>
      </c>
      <c r="O12" s="10" t="n">
        <v>9848.3811498572</v>
      </c>
      <c r="P12" s="10" t="n">
        <v>134041.737047664</v>
      </c>
      <c r="Q12" s="10" t="n">
        <v>2711.17699359648</v>
      </c>
      <c r="R12" s="10" t="n">
        <v>193.947297328445</v>
      </c>
      <c r="S12" s="10" t="n">
        <v>148344.375614828</v>
      </c>
      <c r="T12" s="10" t="n">
        <v>61846.6569922573</v>
      </c>
      <c r="U12" s="10" t="n">
        <v>48244.4614992469</v>
      </c>
      <c r="V12" s="10" t="n">
        <v>48692.134718495</v>
      </c>
      <c r="W12" s="10" t="n">
        <v>80960.4439745944</v>
      </c>
      <c r="X12" s="10" t="n">
        <v>92675.6146573223</v>
      </c>
      <c r="Y12" s="10" t="n">
        <v>417080.407599516</v>
      </c>
      <c r="Z12" s="10" t="n">
        <v>121513.247305378</v>
      </c>
      <c r="AA12" s="10" t="n">
        <v>1147383.78005009</v>
      </c>
      <c r="AB12" s="10" t="n">
        <v>192896.621743696</v>
      </c>
      <c r="AC12" s="10" t="n">
        <v>179312.826550807</v>
      </c>
      <c r="AD12" s="10" t="n">
        <v>300093.248857671</v>
      </c>
      <c r="AE12" s="10" t="n">
        <v>1215970.28169832</v>
      </c>
      <c r="AF12" s="10" t="n">
        <v>71269.9746916739</v>
      </c>
      <c r="AG12" s="10" t="n">
        <v>16953.9685754365</v>
      </c>
      <c r="AH12" s="10" t="n">
        <v>40845.1362253088</v>
      </c>
      <c r="AI12" s="10" t="n">
        <v>6911.80183381809</v>
      </c>
      <c r="AJ12" s="10" t="n">
        <v>48810.3551913024</v>
      </c>
      <c r="AK12" s="10" t="n">
        <v>61165.6800085698</v>
      </c>
      <c r="AL12" s="10" t="n">
        <v>259432.474493835</v>
      </c>
      <c r="AM12" s="10" t="n">
        <v>36500.4534552948</v>
      </c>
      <c r="AN12" s="10" t="n">
        <v>66230.0798481109</v>
      </c>
      <c r="AO12" s="10" t="n">
        <v>4667.84679926084</v>
      </c>
      <c r="AP12" s="10" t="n">
        <v>23508.1143271399</v>
      </c>
      <c r="AQ12" s="10" t="n">
        <v>119226.472388552</v>
      </c>
      <c r="AR12" s="10" t="n">
        <v>135799.26172062</v>
      </c>
      <c r="AS12" s="10" t="n">
        <v>56699.1589295527</v>
      </c>
      <c r="AT12" s="10" t="n">
        <v>7749.08289668094</v>
      </c>
      <c r="AU12" s="10" t="n">
        <v>76101.5817780133</v>
      </c>
      <c r="AV12" s="10" t="n">
        <v>38221.9628536845</v>
      </c>
      <c r="AW12" s="10" t="n">
        <v>8637.64598617548</v>
      </c>
      <c r="AX12" s="10" t="n">
        <v>5743.90191932385</v>
      </c>
      <c r="AY12" s="10" t="n">
        <v>3029.61606598553</v>
      </c>
      <c r="AZ12" s="10" t="n">
        <v>54029.3032755184</v>
      </c>
      <c r="BA12" s="10" t="n">
        <v>12904.8801182048</v>
      </c>
      <c r="BB12" s="10" t="n">
        <v>6523.17713810925</v>
      </c>
      <c r="BC12" s="10" t="n">
        <v>71121.48825472</v>
      </c>
      <c r="BD12" s="10" t="n">
        <v>93453.6825180613</v>
      </c>
      <c r="BE12" s="10" t="n">
        <v>155865.224120303</v>
      </c>
      <c r="BF12" s="10" t="n">
        <v>61673.88172572</v>
      </c>
      <c r="BG12" s="10" t="n">
        <v>152744.63876926</v>
      </c>
      <c r="BH12" s="10" t="n">
        <v>51790.3794085023</v>
      </c>
      <c r="BI12" s="10" t="n">
        <v>34975.319688629</v>
      </c>
      <c r="BJ12" s="10" t="n">
        <v>12384.6338576348</v>
      </c>
      <c r="BK12" s="10" t="n">
        <v>761635.076662704</v>
      </c>
      <c r="BL12" s="10" t="n">
        <v>410551.356252233</v>
      </c>
      <c r="BM12" s="10" t="n">
        <v>167081.418326833</v>
      </c>
      <c r="BN12" s="10" t="n">
        <v>11764.1413695495</v>
      </c>
      <c r="BO12" s="10" t="n">
        <v>93563.3266138178</v>
      </c>
      <c r="BP12" s="10" t="n">
        <v>52754.646373294</v>
      </c>
      <c r="BQ12" s="10" t="n">
        <v>13568.5961688631</v>
      </c>
      <c r="BR12" s="10" t="n">
        <v>0</v>
      </c>
      <c r="BS12" s="10" t="n">
        <v>0</v>
      </c>
      <c r="BT12" s="10" t="n">
        <v>3793.03900450022</v>
      </c>
      <c r="BU12" s="10" t="n">
        <v>0</v>
      </c>
      <c r="BV12" s="10" t="n">
        <v>11672.507013355</v>
      </c>
      <c r="BW12" s="10" t="n">
        <v>2694.4152813018</v>
      </c>
      <c r="BX12" s="10" t="n">
        <v>83951.2306916631</v>
      </c>
      <c r="BY12" s="10" t="n">
        <v>870.011402141886</v>
      </c>
      <c r="BZ12" s="10" t="n">
        <v>100494.188105315</v>
      </c>
      <c r="CA12" s="10" t="n">
        <v>1335.58322852429</v>
      </c>
      <c r="CB12" s="10" t="n">
        <v>44.587507029054</v>
      </c>
      <c r="CC12" s="10" t="n">
        <v>2646.53380442862</v>
      </c>
      <c r="CD12" s="10" t="n">
        <v>36189.1368874308</v>
      </c>
      <c r="CE12" s="10" t="n">
        <v>10928.8724786159</v>
      </c>
      <c r="CF12" s="10" t="n">
        <v>44.391501757956</v>
      </c>
      <c r="CG12" s="10" t="n">
        <v>0</v>
      </c>
      <c r="CH12" s="10" t="n">
        <v>28.9040665298663</v>
      </c>
      <c r="CI12" s="10" t="n">
        <v>2629.78668461722</v>
      </c>
      <c r="CJ12" s="10" t="n">
        <v>46875.1364353002</v>
      </c>
      <c r="CK12" s="10" t="n">
        <v>29188.2739687754</v>
      </c>
      <c r="CL12" s="10" t="n">
        <v>1569.62161972871</v>
      </c>
      <c r="CM12" s="10" t="n">
        <v>0</v>
      </c>
      <c r="CN12" s="10" t="n">
        <v>54.1650134123826</v>
      </c>
      <c r="CO12" s="10" t="n">
        <v>19462.1833153402</v>
      </c>
      <c r="CP12" s="10" t="n">
        <v>26.3504174511628</v>
      </c>
      <c r="CQ12" s="10" t="n">
        <v>0</v>
      </c>
      <c r="CR12" s="10" t="n">
        <v>416.317779605744</v>
      </c>
      <c r="CS12" s="10" t="n">
        <v>885.855774571139</v>
      </c>
      <c r="CT12" s="10" t="n">
        <v>1319.5007437769</v>
      </c>
      <c r="CU12" s="10" t="n">
        <v>2895.64429016915</v>
      </c>
      <c r="CV12" s="10" t="n">
        <v>59208.9589708895</v>
      </c>
      <c r="CW12" s="10" t="n">
        <v>7039.5509425984</v>
      </c>
      <c r="CX12" s="10" t="n">
        <v>111.459463952953</v>
      </c>
      <c r="CY12" s="10" t="n">
        <v>1062.87593086163</v>
      </c>
      <c r="CZ12" s="10" t="n">
        <v>1367792.84134237</v>
      </c>
      <c r="DA12" s="10" t="n">
        <v>3211.72708573529</v>
      </c>
      <c r="DB12" s="10" t="n">
        <v>467.258443676931</v>
      </c>
      <c r="DC12" s="10" t="n">
        <v>848.545612590334</v>
      </c>
      <c r="DD12" s="10" t="n">
        <v>0</v>
      </c>
      <c r="DE12" s="10" t="n">
        <f aca="false">SUM(B12:DD12)</f>
        <v>9548864.57663624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9450.02917971358</v>
      </c>
      <c r="I13" s="10" t="n">
        <v>105.310490365944</v>
      </c>
      <c r="J13" s="10" t="n">
        <v>84.2342853596859</v>
      </c>
      <c r="K13" s="10" t="n">
        <v>26.8798933388639</v>
      </c>
      <c r="L13" s="10" t="n">
        <v>398.36469416769</v>
      </c>
      <c r="M13" s="10" t="n">
        <v>36.4958232417383</v>
      </c>
      <c r="N13" s="10" t="n">
        <v>174.149046211125</v>
      </c>
      <c r="O13" s="10" t="n">
        <v>73.4480046222919</v>
      </c>
      <c r="P13" s="10" t="n">
        <v>344.150568845115</v>
      </c>
      <c r="Q13" s="10" t="n">
        <v>0.3495272183219</v>
      </c>
      <c r="R13" s="10" t="n">
        <v>27550.7667853333</v>
      </c>
      <c r="S13" s="10" t="n">
        <v>667.818025463797</v>
      </c>
      <c r="T13" s="10" t="n">
        <v>611.012699604963</v>
      </c>
      <c r="U13" s="10" t="n">
        <v>928.737242933558</v>
      </c>
      <c r="V13" s="10" t="n">
        <v>123.588064002257</v>
      </c>
      <c r="W13" s="10" t="n">
        <v>2724.49206791361</v>
      </c>
      <c r="X13" s="10" t="n">
        <v>74.7275830369263</v>
      </c>
      <c r="Y13" s="10" t="n">
        <v>187.613186035719</v>
      </c>
      <c r="Z13" s="10" t="n">
        <v>64.9139927602872</v>
      </c>
      <c r="AA13" s="10" t="n">
        <v>408.168995481128</v>
      </c>
      <c r="AB13" s="10" t="n">
        <v>175.170767605259</v>
      </c>
      <c r="AC13" s="10" t="n">
        <v>611.186071665647</v>
      </c>
      <c r="AD13" s="10" t="n">
        <v>467.666166404985</v>
      </c>
      <c r="AE13" s="10" t="n">
        <v>647.994315263104</v>
      </c>
      <c r="AF13" s="10" t="n">
        <v>134.894100211547</v>
      </c>
      <c r="AG13" s="10" t="n">
        <v>787.514027462518</v>
      </c>
      <c r="AH13" s="10" t="n">
        <v>11483.2189808191</v>
      </c>
      <c r="AI13" s="10" t="n">
        <v>2077.43179626017</v>
      </c>
      <c r="AJ13" s="10" t="n">
        <v>29249.9668890625</v>
      </c>
      <c r="AK13" s="10" t="n">
        <v>167386.108974884</v>
      </c>
      <c r="AL13" s="10" t="n">
        <v>2354827.36644706</v>
      </c>
      <c r="AM13" s="10" t="n">
        <v>42411.2123635952</v>
      </c>
      <c r="AN13" s="10" t="n">
        <v>248614.312428314</v>
      </c>
      <c r="AO13" s="10" t="n">
        <v>407390.262912562</v>
      </c>
      <c r="AP13" s="10" t="n">
        <v>982444.059074896</v>
      </c>
      <c r="AQ13" s="10" t="n">
        <v>1626134.48237852</v>
      </c>
      <c r="AR13" s="10" t="n">
        <v>1904595.91967146</v>
      </c>
      <c r="AS13" s="10" t="n">
        <v>885785.82146711</v>
      </c>
      <c r="AT13" s="10" t="n">
        <v>135360.841147363</v>
      </c>
      <c r="AU13" s="10" t="n">
        <v>189732.118366555</v>
      </c>
      <c r="AV13" s="10" t="n">
        <v>452444.388104191</v>
      </c>
      <c r="AW13" s="10" t="n">
        <v>48915.2372295905</v>
      </c>
      <c r="AX13" s="10" t="n">
        <v>46817.6252653454</v>
      </c>
      <c r="AY13" s="10" t="n">
        <v>18145.4538487414</v>
      </c>
      <c r="AZ13" s="10" t="n">
        <v>118367.039735717</v>
      </c>
      <c r="BA13" s="10" t="n">
        <v>91524.6435832146</v>
      </c>
      <c r="BB13" s="10" t="n">
        <v>241295.811302966</v>
      </c>
      <c r="BC13" s="10" t="n">
        <v>1290164.56327521</v>
      </c>
      <c r="BD13" s="10" t="n">
        <v>2651552.80243404</v>
      </c>
      <c r="BE13" s="10" t="n">
        <v>322313.173376003</v>
      </c>
      <c r="BF13" s="10" t="n">
        <v>382717.790793651</v>
      </c>
      <c r="BG13" s="10" t="n">
        <v>41804.0236192108</v>
      </c>
      <c r="BH13" s="10" t="n">
        <v>158475.86730309</v>
      </c>
      <c r="BI13" s="10" t="n">
        <v>6721.88401138452</v>
      </c>
      <c r="BJ13" s="10" t="n">
        <v>3331.18313580987</v>
      </c>
      <c r="BK13" s="10" t="n">
        <v>312.994754950256</v>
      </c>
      <c r="BL13" s="10" t="n">
        <v>2040.83014417376</v>
      </c>
      <c r="BM13" s="10" t="n">
        <v>142.289147094809</v>
      </c>
      <c r="BN13" s="10" t="n">
        <v>8.42452201294799</v>
      </c>
      <c r="BO13" s="10" t="n">
        <v>498.588091653255</v>
      </c>
      <c r="BP13" s="10" t="n">
        <v>5603.30829232352</v>
      </c>
      <c r="BQ13" s="10" t="n">
        <v>3419.20268763887</v>
      </c>
      <c r="BR13" s="10" t="n">
        <v>0</v>
      </c>
      <c r="BS13" s="10" t="n">
        <v>0</v>
      </c>
      <c r="BT13" s="10" t="n">
        <v>213.542897568093</v>
      </c>
      <c r="BU13" s="10" t="n">
        <v>0</v>
      </c>
      <c r="BV13" s="10" t="n">
        <v>4643.59378150431</v>
      </c>
      <c r="BW13" s="10" t="n">
        <v>989.119925015141</v>
      </c>
      <c r="BX13" s="10" t="n">
        <v>9876.10588436206</v>
      </c>
      <c r="BY13" s="10" t="n">
        <v>1022.29270663482</v>
      </c>
      <c r="BZ13" s="10" t="n">
        <v>1074.81037469177</v>
      </c>
      <c r="CA13" s="10" t="n">
        <v>11898.5968339762</v>
      </c>
      <c r="CB13" s="10" t="n">
        <v>322.848852301728</v>
      </c>
      <c r="CC13" s="10" t="n">
        <v>37665.4850257421</v>
      </c>
      <c r="CD13" s="10" t="n">
        <v>6241.46121383595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65461.256372825</v>
      </c>
      <c r="CJ13" s="10" t="n">
        <v>123143.438546596</v>
      </c>
      <c r="CK13" s="10" t="n">
        <v>1417.2453614334</v>
      </c>
      <c r="CL13" s="10" t="n">
        <v>0</v>
      </c>
      <c r="CM13" s="10" t="n">
        <v>0</v>
      </c>
      <c r="CN13" s="10" t="n">
        <v>0</v>
      </c>
      <c r="CO13" s="10" t="n">
        <v>310.321233505174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47176.9705746839</v>
      </c>
      <c r="CV13" s="10" t="n">
        <v>3755.92917313691</v>
      </c>
      <c r="CW13" s="10" t="n">
        <v>0</v>
      </c>
      <c r="CX13" s="10" t="n">
        <v>0</v>
      </c>
      <c r="CY13" s="10" t="n">
        <v>1930.52889287458</v>
      </c>
      <c r="CZ13" s="10" t="n">
        <v>100887.523698922</v>
      </c>
      <c r="DA13" s="10" t="n">
        <v>0</v>
      </c>
      <c r="DB13" s="10" t="n">
        <v>0</v>
      </c>
      <c r="DC13" s="10" t="n">
        <v>354.818364728474</v>
      </c>
      <c r="DD13" s="10" t="n">
        <v>0</v>
      </c>
      <c r="DE13" s="10" t="n">
        <f aca="false">SUM(B13:DD13)</f>
        <v>15439355.8128751</v>
      </c>
    </row>
    <row r="14" customFormat="false" ht="13.5" hidden="false" customHeight="false" outlineLevel="0" collapsed="false">
      <c r="A14" s="8" t="n">
        <v>12</v>
      </c>
      <c r="B14" s="10" t="n">
        <v>3605063.27650344</v>
      </c>
      <c r="C14" s="10" t="n">
        <v>1575173.55468537</v>
      </c>
      <c r="D14" s="10" t="n">
        <v>986489.251248261</v>
      </c>
      <c r="E14" s="10" t="n">
        <v>489620.745116714</v>
      </c>
      <c r="F14" s="10" t="n">
        <v>11857.857303136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059.65880281269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5.3400905096095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8246.6718732639</v>
      </c>
      <c r="AR14" s="10" t="n">
        <v>11979.7566058734</v>
      </c>
      <c r="AS14" s="10" t="n">
        <v>5203.89999501545</v>
      </c>
      <c r="AT14" s="10" t="n">
        <v>2521.81003810684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305.127284432746</v>
      </c>
      <c r="BF14" s="10" t="n">
        <v>0</v>
      </c>
      <c r="BG14" s="10" t="n">
        <v>117.643774682011</v>
      </c>
      <c r="BH14" s="10" t="n">
        <v>43.2215715226635</v>
      </c>
      <c r="BI14" s="10" t="n">
        <v>16361.8540539799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1453.69388221558</v>
      </c>
      <c r="CD14" s="10" t="n">
        <v>3870.772556716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235986.576557855</v>
      </c>
      <c r="CM14" s="10" t="n">
        <v>0</v>
      </c>
      <c r="CN14" s="10" t="n">
        <v>0</v>
      </c>
      <c r="CO14" s="10" t="n">
        <v>0</v>
      </c>
      <c r="CP14" s="10" t="n">
        <v>3491.97195385846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4200.13097645577</v>
      </c>
      <c r="CV14" s="10" t="n">
        <v>946.862846333168</v>
      </c>
      <c r="CW14" s="10" t="n">
        <v>0</v>
      </c>
      <c r="CX14" s="10" t="n">
        <v>0</v>
      </c>
      <c r="CY14" s="10" t="n">
        <v>578.762717323725</v>
      </c>
      <c r="CZ14" s="10" t="n">
        <v>22889.2732069286</v>
      </c>
      <c r="DA14" s="10" t="n">
        <v>0</v>
      </c>
      <c r="DB14" s="10" t="n">
        <v>0</v>
      </c>
      <c r="DC14" s="10" t="n">
        <v>63.803167440494</v>
      </c>
      <c r="DD14" s="10" t="n">
        <v>0</v>
      </c>
      <c r="DE14" s="10" t="n">
        <f aca="false">SUM(B14:DD14)</f>
        <v>6987541.51681225</v>
      </c>
    </row>
    <row r="15" customFormat="false" ht="13.5" hidden="false" customHeight="false" outlineLevel="0" collapsed="false">
      <c r="A15" s="8" t="n">
        <v>13</v>
      </c>
      <c r="B15" s="10" t="n">
        <v>12566.2634076997</v>
      </c>
      <c r="C15" s="10" t="n">
        <v>7564.71934317344</v>
      </c>
      <c r="D15" s="10" t="n">
        <v>5843.47073442138</v>
      </c>
      <c r="E15" s="10" t="n">
        <v>215237.356946278</v>
      </c>
      <c r="F15" s="10" t="n">
        <v>3986.72773427226</v>
      </c>
      <c r="G15" s="10" t="n">
        <v>29363.503734276</v>
      </c>
      <c r="H15" s="10" t="n">
        <v>1921.01598558777</v>
      </c>
      <c r="I15" s="10" t="n">
        <v>302860.870187111</v>
      </c>
      <c r="J15" s="10" t="n">
        <v>210201.673158815</v>
      </c>
      <c r="K15" s="10" t="n">
        <v>71513.9778732148</v>
      </c>
      <c r="L15" s="10" t="n">
        <v>1155631.19255572</v>
      </c>
      <c r="M15" s="10" t="n">
        <v>15393.3681378625</v>
      </c>
      <c r="N15" s="10" t="n">
        <v>577585.648569727</v>
      </c>
      <c r="O15" s="10" t="n">
        <v>218036.761299104</v>
      </c>
      <c r="P15" s="10" t="n">
        <v>1993863.57425706</v>
      </c>
      <c r="Q15" s="10" t="n">
        <v>484199.751868018</v>
      </c>
      <c r="R15" s="10" t="n">
        <v>267127.072250231</v>
      </c>
      <c r="S15" s="10" t="n">
        <v>793395.834980939</v>
      </c>
      <c r="T15" s="10" t="n">
        <v>522078.465984554</v>
      </c>
      <c r="U15" s="10" t="n">
        <v>2614559.12906773</v>
      </c>
      <c r="V15" s="10" t="n">
        <v>115140.597632836</v>
      </c>
      <c r="W15" s="10" t="n">
        <v>485876.494304264</v>
      </c>
      <c r="X15" s="10" t="n">
        <v>38933.2466460807</v>
      </c>
      <c r="Y15" s="10" t="n">
        <v>205386.503449269</v>
      </c>
      <c r="Z15" s="10" t="n">
        <v>57276.9081186066</v>
      </c>
      <c r="AA15" s="10" t="n">
        <v>575378.409635296</v>
      </c>
      <c r="AB15" s="10" t="n">
        <v>184118.550153093</v>
      </c>
      <c r="AC15" s="10" t="n">
        <v>210602.358182394</v>
      </c>
      <c r="AD15" s="10" t="n">
        <v>628560.896084419</v>
      </c>
      <c r="AE15" s="10" t="n">
        <v>201.222946714548</v>
      </c>
      <c r="AF15" s="10" t="n">
        <v>42.1419202231281</v>
      </c>
      <c r="AG15" s="10" t="n">
        <v>301569.021137924</v>
      </c>
      <c r="AH15" s="10" t="n">
        <v>110088.168126318</v>
      </c>
      <c r="AI15" s="10" t="n">
        <v>73101.2274321546</v>
      </c>
      <c r="AJ15" s="10" t="n">
        <v>162678.763325165</v>
      </c>
      <c r="AK15" s="10" t="n">
        <v>60399.9586680221</v>
      </c>
      <c r="AL15" s="10" t="n">
        <v>236510.000714712</v>
      </c>
      <c r="AM15" s="10" t="n">
        <v>15973.691923023</v>
      </c>
      <c r="AN15" s="10" t="n">
        <v>161909.28294921</v>
      </c>
      <c r="AO15" s="10" t="n">
        <v>44225.9847467531</v>
      </c>
      <c r="AP15" s="10" t="n">
        <v>103034.231481724</v>
      </c>
      <c r="AQ15" s="10" t="n">
        <v>131026.625355244</v>
      </c>
      <c r="AR15" s="10" t="n">
        <v>158414.075885874</v>
      </c>
      <c r="AS15" s="10" t="n">
        <v>61921.5780323741</v>
      </c>
      <c r="AT15" s="10" t="n">
        <v>20772.4096766037</v>
      </c>
      <c r="AU15" s="10" t="n">
        <v>14666.8423541495</v>
      </c>
      <c r="AV15" s="10" t="n">
        <v>140237.646862339</v>
      </c>
      <c r="AW15" s="10" t="n">
        <v>75966.3078732313</v>
      </c>
      <c r="AX15" s="10" t="n">
        <v>37224.9985522428</v>
      </c>
      <c r="AY15" s="10" t="n">
        <v>22168.84432387</v>
      </c>
      <c r="AZ15" s="10" t="n">
        <v>2043662.42412329</v>
      </c>
      <c r="BA15" s="10" t="n">
        <v>136527.311789196</v>
      </c>
      <c r="BB15" s="10" t="n">
        <v>305392.635069656</v>
      </c>
      <c r="BC15" s="10" t="n">
        <v>185727.276582841</v>
      </c>
      <c r="BD15" s="10" t="n">
        <v>388719.15356639</v>
      </c>
      <c r="BE15" s="10" t="n">
        <v>28950.0978939686</v>
      </c>
      <c r="BF15" s="10" t="n">
        <v>62482.2746503315</v>
      </c>
      <c r="BG15" s="10" t="n">
        <v>1212027.20957725</v>
      </c>
      <c r="BH15" s="10" t="n">
        <v>660432.38445301</v>
      </c>
      <c r="BI15" s="10" t="n">
        <v>237798.962559357</v>
      </c>
      <c r="BJ15" s="10" t="n">
        <v>14275.8858785172</v>
      </c>
      <c r="BK15" s="10" t="n">
        <v>1.90343772432295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54297.329449961</v>
      </c>
      <c r="BQ15" s="10" t="n">
        <v>147026.756551345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24.7895343337319</v>
      </c>
      <c r="BW15" s="10" t="n">
        <v>1679.52086153196</v>
      </c>
      <c r="BX15" s="10" t="n">
        <v>879.62844069513</v>
      </c>
      <c r="BY15" s="10" t="n">
        <v>228.405304808223</v>
      </c>
      <c r="BZ15" s="10" t="n">
        <v>2795.59585333821</v>
      </c>
      <c r="CA15" s="10" t="n">
        <v>155.080023149665</v>
      </c>
      <c r="CB15" s="10" t="n">
        <v>2.01371241110305</v>
      </c>
      <c r="CC15" s="10" t="n">
        <v>12461.2664851739</v>
      </c>
      <c r="CD15" s="10" t="n">
        <v>13741.3643565204</v>
      </c>
      <c r="CE15" s="10" t="n">
        <v>1383.72117872133</v>
      </c>
      <c r="CF15" s="10" t="n">
        <v>6.02030563688927</v>
      </c>
      <c r="CG15" s="10" t="n">
        <v>171.3887718735</v>
      </c>
      <c r="CH15" s="10" t="n">
        <v>13888.6950941484</v>
      </c>
      <c r="CI15" s="10" t="n">
        <v>200386.371292241</v>
      </c>
      <c r="CJ15" s="10" t="n">
        <v>28935.4190801946</v>
      </c>
      <c r="CK15" s="10" t="n">
        <v>291.148180366394</v>
      </c>
      <c r="CL15" s="10" t="n">
        <v>1582.03311875013</v>
      </c>
      <c r="CM15" s="10" t="n">
        <v>0</v>
      </c>
      <c r="CN15" s="10" t="n">
        <v>237.524997775601</v>
      </c>
      <c r="CO15" s="10" t="n">
        <v>1113437.6465422</v>
      </c>
      <c r="CP15" s="10" t="n">
        <v>99.5277035416584</v>
      </c>
      <c r="CQ15" s="10" t="n">
        <v>7952.63280552585</v>
      </c>
      <c r="CR15" s="10" t="n">
        <v>2610.00623775016</v>
      </c>
      <c r="CS15" s="10" t="n">
        <v>1458.23000396569</v>
      </c>
      <c r="CT15" s="10" t="n">
        <v>1247.73539120438</v>
      </c>
      <c r="CU15" s="10" t="n">
        <v>18005.9152627516</v>
      </c>
      <c r="CV15" s="10" t="n">
        <v>19813.5633855964</v>
      </c>
      <c r="CW15" s="10" t="n">
        <v>816.31611542621</v>
      </c>
      <c r="CX15" s="10" t="n">
        <v>57.7960549627457</v>
      </c>
      <c r="CY15" s="10" t="n">
        <v>2205.42571144595</v>
      </c>
      <c r="CZ15" s="10" t="n">
        <v>71494.7599112639</v>
      </c>
      <c r="DA15" s="10" t="n">
        <v>817.708909211343</v>
      </c>
      <c r="DB15" s="10" t="n">
        <v>378.764903123948</v>
      </c>
      <c r="DC15" s="10" t="n">
        <v>813.993739416098</v>
      </c>
      <c r="DD15" s="10" t="n">
        <v>409.519850944254</v>
      </c>
      <c r="DE15" s="10" t="n">
        <f aca="false">SUM(B15:DD15)</f>
        <v>21134128.5012728</v>
      </c>
    </row>
    <row r="16" customFormat="false" ht="13.5" hidden="false" customHeight="false" outlineLevel="0" collapsed="false">
      <c r="A16" s="8" t="n">
        <v>14</v>
      </c>
      <c r="B16" s="10" t="n">
        <v>45.9804277718147</v>
      </c>
      <c r="C16" s="10" t="n">
        <v>24.0979136148502</v>
      </c>
      <c r="D16" s="10" t="n">
        <v>168.74223366004</v>
      </c>
      <c r="E16" s="10" t="n">
        <v>2757.24554035538</v>
      </c>
      <c r="F16" s="10" t="n">
        <v>847.474308562233</v>
      </c>
      <c r="G16" s="10" t="n">
        <v>0.227089695047391</v>
      </c>
      <c r="H16" s="10" t="n">
        <v>1.25110839798967</v>
      </c>
      <c r="I16" s="10" t="n">
        <v>16256.3235615751</v>
      </c>
      <c r="J16" s="10" t="n">
        <v>10594.8808502435</v>
      </c>
      <c r="K16" s="10" t="n">
        <v>3718.5850742595</v>
      </c>
      <c r="L16" s="10" t="n">
        <v>63906.8635358858</v>
      </c>
      <c r="M16" s="10" t="n">
        <v>1999.56449699604</v>
      </c>
      <c r="N16" s="10" t="n">
        <v>10660.5953300708</v>
      </c>
      <c r="O16" s="10" t="n">
        <v>3846.01578352428</v>
      </c>
      <c r="P16" s="10" t="n">
        <v>48899.2507182478</v>
      </c>
      <c r="Q16" s="10" t="n">
        <v>0.401050376435563</v>
      </c>
      <c r="R16" s="10" t="n">
        <v>19904.9939092502</v>
      </c>
      <c r="S16" s="10" t="n">
        <v>22882.8123230007</v>
      </c>
      <c r="T16" s="10" t="n">
        <v>8872.68384592796</v>
      </c>
      <c r="U16" s="10" t="n">
        <v>62840.8985287735</v>
      </c>
      <c r="V16" s="10" t="n">
        <v>1740.71415017762</v>
      </c>
      <c r="W16" s="10" t="n">
        <v>8181.24809608428</v>
      </c>
      <c r="X16" s="10" t="n">
        <v>1683.66651386418</v>
      </c>
      <c r="Y16" s="10" t="n">
        <v>10499.0116992221</v>
      </c>
      <c r="Z16" s="10" t="n">
        <v>341.438853236965</v>
      </c>
      <c r="AA16" s="10" t="n">
        <v>3478.59056055759</v>
      </c>
      <c r="AB16" s="10" t="n">
        <v>5768.11261046854</v>
      </c>
      <c r="AC16" s="10" t="n">
        <v>413.302638840525</v>
      </c>
      <c r="AD16" s="10" t="n">
        <v>5088.86008202896</v>
      </c>
      <c r="AE16" s="10" t="n">
        <v>18324.2712652843</v>
      </c>
      <c r="AF16" s="10" t="n">
        <v>56.7955152536568</v>
      </c>
      <c r="AG16" s="10" t="n">
        <v>8987.55789273756</v>
      </c>
      <c r="AH16" s="10" t="n">
        <v>6150.62546935396</v>
      </c>
      <c r="AI16" s="10" t="n">
        <v>57.7554554282668</v>
      </c>
      <c r="AJ16" s="10" t="n">
        <v>43.5259869752809</v>
      </c>
      <c r="AK16" s="10" t="n">
        <v>3107.20161024017</v>
      </c>
      <c r="AL16" s="10" t="n">
        <v>37911.4437339739</v>
      </c>
      <c r="AM16" s="10" t="n">
        <v>14000.1127679895</v>
      </c>
      <c r="AN16" s="10" t="n">
        <v>902.497663420023</v>
      </c>
      <c r="AO16" s="10" t="n">
        <v>2335.24138829537</v>
      </c>
      <c r="AP16" s="10" t="n">
        <v>69275.4184172695</v>
      </c>
      <c r="AQ16" s="10" t="n">
        <v>10756.1152660402</v>
      </c>
      <c r="AR16" s="10" t="n">
        <v>12281.8598525141</v>
      </c>
      <c r="AS16" s="10" t="n">
        <v>8062.39041907197</v>
      </c>
      <c r="AT16" s="10" t="n">
        <v>16330.0043896379</v>
      </c>
      <c r="AU16" s="10" t="n">
        <v>8385.1568098199</v>
      </c>
      <c r="AV16" s="10" t="n">
        <v>54366.5165272002</v>
      </c>
      <c r="AW16" s="10" t="n">
        <v>4331.40105988566</v>
      </c>
      <c r="AX16" s="10" t="n">
        <v>2076.85061204224</v>
      </c>
      <c r="AY16" s="10" t="n">
        <v>1504.35021701845</v>
      </c>
      <c r="AZ16" s="10" t="n">
        <v>38322.2269957855</v>
      </c>
      <c r="BA16" s="10" t="n">
        <v>9421.60038627474</v>
      </c>
      <c r="BB16" s="10" t="n">
        <v>92061.4539588668</v>
      </c>
      <c r="BC16" s="10" t="n">
        <v>2986.43050888222</v>
      </c>
      <c r="BD16" s="10" t="n">
        <v>7253.46565927637</v>
      </c>
      <c r="BE16" s="10" t="n">
        <v>30557.6777985113</v>
      </c>
      <c r="BF16" s="10" t="n">
        <v>35636.6513600699</v>
      </c>
      <c r="BG16" s="10" t="n">
        <v>17784.6039508391</v>
      </c>
      <c r="BH16" s="10" t="n">
        <v>3416.14357321382</v>
      </c>
      <c r="BI16" s="10" t="n">
        <v>20303.9977821796</v>
      </c>
      <c r="BJ16" s="10" t="n">
        <v>13972.6360566156</v>
      </c>
      <c r="BK16" s="10" t="n">
        <v>5.59125413943542</v>
      </c>
      <c r="BL16" s="10" t="n">
        <v>1.46976830766108</v>
      </c>
      <c r="BM16" s="10" t="n">
        <v>0.406892985861118</v>
      </c>
      <c r="BN16" s="10" t="n">
        <v>0.0682469180911265</v>
      </c>
      <c r="BO16" s="10" t="n">
        <v>0</v>
      </c>
      <c r="BP16" s="10" t="n">
        <v>146451.092777681</v>
      </c>
      <c r="BQ16" s="10" t="n">
        <v>181702.372221885</v>
      </c>
      <c r="BR16" s="10" t="n">
        <v>146767.092014607</v>
      </c>
      <c r="BS16" s="10" t="n">
        <v>67730.2297410639</v>
      </c>
      <c r="BT16" s="10" t="n">
        <v>256.912391954449</v>
      </c>
      <c r="BU16" s="10" t="n">
        <v>0</v>
      </c>
      <c r="BV16" s="10" t="n">
        <v>4088.50544315498</v>
      </c>
      <c r="BW16" s="10" t="n">
        <v>27178.5975675607</v>
      </c>
      <c r="BX16" s="10" t="n">
        <v>948.452179933526</v>
      </c>
      <c r="BY16" s="10" t="n">
        <v>769.51000933032</v>
      </c>
      <c r="BZ16" s="10" t="n">
        <v>5128.71181375579</v>
      </c>
      <c r="CA16" s="10" t="n">
        <v>69808.7815820931</v>
      </c>
      <c r="CB16" s="10" t="n">
        <v>2712.91525336925</v>
      </c>
      <c r="CC16" s="10" t="n">
        <v>9262.52258238411</v>
      </c>
      <c r="CD16" s="10" t="n">
        <v>232.475461892757</v>
      </c>
      <c r="CE16" s="10" t="n">
        <v>3473.19057206337</v>
      </c>
      <c r="CF16" s="10" t="n">
        <v>24.9890616360817</v>
      </c>
      <c r="CG16" s="10" t="n">
        <v>159.537710503797</v>
      </c>
      <c r="CH16" s="10" t="n">
        <v>1617.19756404535</v>
      </c>
      <c r="CI16" s="10" t="n">
        <v>1762430.59531429</v>
      </c>
      <c r="CJ16" s="10" t="n">
        <v>3236.23298706276</v>
      </c>
      <c r="CK16" s="10" t="n">
        <v>87551.8537093011</v>
      </c>
      <c r="CL16" s="10" t="n">
        <v>18626.9306298185</v>
      </c>
      <c r="CM16" s="10" t="n">
        <v>58507.9988843657</v>
      </c>
      <c r="CN16" s="10" t="n">
        <v>1887.25431281479</v>
      </c>
      <c r="CO16" s="10" t="n">
        <v>26594.942413178</v>
      </c>
      <c r="CP16" s="10" t="n">
        <v>266.16425738572</v>
      </c>
      <c r="CQ16" s="10" t="n">
        <v>542.306979649062</v>
      </c>
      <c r="CR16" s="10" t="n">
        <v>747.44152286915</v>
      </c>
      <c r="CS16" s="10" t="n">
        <v>839.737384382114</v>
      </c>
      <c r="CT16" s="10" t="n">
        <v>1362.83594816039</v>
      </c>
      <c r="CU16" s="10" t="n">
        <v>7945.75450456179</v>
      </c>
      <c r="CV16" s="10" t="n">
        <v>481.662474671535</v>
      </c>
      <c r="CW16" s="10" t="n">
        <v>1558.93136647242</v>
      </c>
      <c r="CX16" s="10" t="n">
        <v>27.2705994725201</v>
      </c>
      <c r="CY16" s="10" t="n">
        <v>180.397886411146</v>
      </c>
      <c r="CZ16" s="10" t="n">
        <v>61999.9747763378</v>
      </c>
      <c r="DA16" s="10" t="n">
        <v>1598.43932928792</v>
      </c>
      <c r="DB16" s="10" t="n">
        <v>323.190895961303</v>
      </c>
      <c r="DC16" s="10" t="n">
        <v>27.3567521428002</v>
      </c>
      <c r="DD16" s="10" t="n">
        <v>842.814756255187</v>
      </c>
      <c r="DE16" s="10" t="n">
        <f aca="false">SUM(B16:DD16)</f>
        <v>3572288.52298076</v>
      </c>
    </row>
    <row r="17" customFormat="false" ht="13.5" hidden="false" customHeight="false" outlineLevel="0" collapsed="false">
      <c r="A17" s="8" t="n">
        <v>15</v>
      </c>
      <c r="B17" s="10" t="n">
        <v>316.215793831088</v>
      </c>
      <c r="C17" s="10" t="n">
        <v>188.102864276363</v>
      </c>
      <c r="D17" s="10" t="n">
        <v>1161.54719736432</v>
      </c>
      <c r="E17" s="10" t="n">
        <v>15986.5670828549</v>
      </c>
      <c r="F17" s="10" t="n">
        <v>840.96997482459</v>
      </c>
      <c r="G17" s="10" t="n">
        <v>400.076889686062</v>
      </c>
      <c r="H17" s="10" t="n">
        <v>399.653719624466</v>
      </c>
      <c r="I17" s="10" t="n">
        <v>1482.58530523654</v>
      </c>
      <c r="J17" s="10" t="n">
        <v>942.97184532061</v>
      </c>
      <c r="K17" s="10" t="n">
        <v>355.26495770151</v>
      </c>
      <c r="L17" s="10" t="n">
        <v>5839.6491332491</v>
      </c>
      <c r="M17" s="10" t="n">
        <v>454.627768072973</v>
      </c>
      <c r="N17" s="10" t="n">
        <v>2443.9874136073</v>
      </c>
      <c r="O17" s="10" t="n">
        <v>811.504865167177</v>
      </c>
      <c r="P17" s="10" t="n">
        <v>5830.5429730958</v>
      </c>
      <c r="Q17" s="10" t="n">
        <v>2206.2779629171</v>
      </c>
      <c r="R17" s="10" t="n">
        <v>13.5297927526914</v>
      </c>
      <c r="S17" s="10" t="n">
        <v>1994.06125139234</v>
      </c>
      <c r="T17" s="10" t="n">
        <v>1521.74207197928</v>
      </c>
      <c r="U17" s="10" t="n">
        <v>190547.761937833</v>
      </c>
      <c r="V17" s="10" t="n">
        <v>133.272190729715</v>
      </c>
      <c r="W17" s="10" t="n">
        <v>1067.45534182227</v>
      </c>
      <c r="X17" s="10" t="n">
        <v>2503.33080183681</v>
      </c>
      <c r="Y17" s="10" t="n">
        <v>15956.2297318743</v>
      </c>
      <c r="Z17" s="10" t="n">
        <v>842.088634089917</v>
      </c>
      <c r="AA17" s="10" t="n">
        <v>8745.81794399602</v>
      </c>
      <c r="AB17" s="10" t="n">
        <v>1476.73927244128</v>
      </c>
      <c r="AC17" s="10" t="n">
        <v>785.3149850311</v>
      </c>
      <c r="AD17" s="10" t="n">
        <v>7902.41942665922</v>
      </c>
      <c r="AE17" s="10" t="n">
        <v>11476.7572174037</v>
      </c>
      <c r="AF17" s="10" t="n">
        <v>0.00271053062786108</v>
      </c>
      <c r="AG17" s="10" t="n">
        <v>792.693651456309</v>
      </c>
      <c r="AH17" s="10" t="n">
        <v>1880.77867281781</v>
      </c>
      <c r="AI17" s="10" t="n">
        <v>257.544537916802</v>
      </c>
      <c r="AJ17" s="10" t="n">
        <v>156.616302041523</v>
      </c>
      <c r="AK17" s="10" t="n">
        <v>425.807590093046</v>
      </c>
      <c r="AL17" s="10" t="n">
        <v>9333.1247918374</v>
      </c>
      <c r="AM17" s="10" t="n">
        <v>6260.36161211881</v>
      </c>
      <c r="AN17" s="10" t="n">
        <v>3496.97827667365</v>
      </c>
      <c r="AO17" s="10" t="n">
        <v>2927.35367648938</v>
      </c>
      <c r="AP17" s="10" t="n">
        <v>689.887595136201</v>
      </c>
      <c r="AQ17" s="10" t="n">
        <v>952.153221106976</v>
      </c>
      <c r="AR17" s="10" t="n">
        <v>1102.18555255815</v>
      </c>
      <c r="AS17" s="10" t="n">
        <v>4031.98670358036</v>
      </c>
      <c r="AT17" s="10" t="n">
        <v>8615.73481656583</v>
      </c>
      <c r="AU17" s="10" t="n">
        <v>2716.45353575186</v>
      </c>
      <c r="AV17" s="10" t="n">
        <v>33487.2219221749</v>
      </c>
      <c r="AW17" s="10" t="n">
        <v>6666.43122032927</v>
      </c>
      <c r="AX17" s="10" t="n">
        <v>3024.30343475906</v>
      </c>
      <c r="AY17" s="10" t="n">
        <v>1918.53028914403</v>
      </c>
      <c r="AZ17" s="10" t="n">
        <v>920.326966495835</v>
      </c>
      <c r="BA17" s="10" t="n">
        <v>11414.443163558</v>
      </c>
      <c r="BB17" s="10" t="n">
        <v>3046.43528238455</v>
      </c>
      <c r="BC17" s="10" t="n">
        <v>6818.76716949612</v>
      </c>
      <c r="BD17" s="10" t="n">
        <v>17218.2118968224</v>
      </c>
      <c r="BE17" s="10" t="n">
        <v>4896.16422044217</v>
      </c>
      <c r="BF17" s="10" t="n">
        <v>7645.35208136949</v>
      </c>
      <c r="BG17" s="10" t="n">
        <v>1834.10037961719</v>
      </c>
      <c r="BH17" s="10" t="n">
        <v>9546.90184760918</v>
      </c>
      <c r="BI17" s="10" t="n">
        <v>18018.748525204</v>
      </c>
      <c r="BJ17" s="10" t="n">
        <v>12000.8761111815</v>
      </c>
      <c r="BK17" s="10" t="n">
        <v>20205.9328891139</v>
      </c>
      <c r="BL17" s="10" t="n">
        <v>1306.41405263512</v>
      </c>
      <c r="BM17" s="10" t="n">
        <v>4.94868384540479</v>
      </c>
      <c r="BN17" s="10" t="n">
        <v>0.365898911380564</v>
      </c>
      <c r="BO17" s="10" t="n">
        <v>5402.33287614713</v>
      </c>
      <c r="BP17" s="10" t="n">
        <v>113133.378497036</v>
      </c>
      <c r="BQ17" s="10" t="n">
        <v>539651.755792458</v>
      </c>
      <c r="BR17" s="10" t="n">
        <v>28997.4632251529</v>
      </c>
      <c r="BS17" s="10" t="n">
        <v>13662.4152815656</v>
      </c>
      <c r="BT17" s="10" t="n">
        <v>5253.1406144161</v>
      </c>
      <c r="BU17" s="10" t="n">
        <v>0</v>
      </c>
      <c r="BV17" s="10" t="n">
        <v>11732.5702280303</v>
      </c>
      <c r="BW17" s="10" t="n">
        <v>21182.6487575955</v>
      </c>
      <c r="BX17" s="10" t="n">
        <v>440.639468677682</v>
      </c>
      <c r="BY17" s="10" t="n">
        <v>471.3946607529</v>
      </c>
      <c r="BZ17" s="10" t="n">
        <v>5423.97414497322</v>
      </c>
      <c r="CA17" s="10" t="n">
        <v>32541.2317890091</v>
      </c>
      <c r="CB17" s="10" t="n">
        <v>1299.85514743384</v>
      </c>
      <c r="CC17" s="10" t="n">
        <v>28973.7972894016</v>
      </c>
      <c r="CD17" s="10" t="n">
        <v>2219.68395701341</v>
      </c>
      <c r="CE17" s="10" t="n">
        <v>10253.9439684728</v>
      </c>
      <c r="CF17" s="10" t="n">
        <v>34.6635992825955</v>
      </c>
      <c r="CG17" s="10" t="n">
        <v>3861.51640787279</v>
      </c>
      <c r="CH17" s="10" t="n">
        <v>76359.1187088637</v>
      </c>
      <c r="CI17" s="10" t="n">
        <v>82275.1741399633</v>
      </c>
      <c r="CJ17" s="10" t="n">
        <v>20.8755924544207</v>
      </c>
      <c r="CK17" s="10" t="n">
        <v>47943.5913705135</v>
      </c>
      <c r="CL17" s="10" t="n">
        <v>1780.70365451159</v>
      </c>
      <c r="CM17" s="10" t="n">
        <v>11100.1738228933</v>
      </c>
      <c r="CN17" s="10" t="n">
        <v>49622.4826014222</v>
      </c>
      <c r="CO17" s="10" t="n">
        <v>78054.0799352023</v>
      </c>
      <c r="CP17" s="10" t="n">
        <v>25.0524723032162</v>
      </c>
      <c r="CQ17" s="10" t="n">
        <v>18557.3865116474</v>
      </c>
      <c r="CR17" s="10" t="n">
        <v>6010.24652068474</v>
      </c>
      <c r="CS17" s="10" t="n">
        <v>6134.33142968866</v>
      </c>
      <c r="CT17" s="10" t="n">
        <v>8857.25834802737</v>
      </c>
      <c r="CU17" s="10" t="n">
        <v>24294.0149365869</v>
      </c>
      <c r="CV17" s="10" t="n">
        <v>4291.78702872452</v>
      </c>
      <c r="CW17" s="10" t="n">
        <v>4449.87264770203</v>
      </c>
      <c r="CX17" s="10" t="n">
        <v>40.4031832149988</v>
      </c>
      <c r="CY17" s="10" t="n">
        <v>87.2075099506584</v>
      </c>
      <c r="CZ17" s="10" t="n">
        <v>164748.345880463</v>
      </c>
      <c r="DA17" s="10" t="n">
        <v>4877.30205530544</v>
      </c>
      <c r="DB17" s="10" t="n">
        <v>158.44236971357</v>
      </c>
      <c r="DC17" s="10" t="n">
        <v>157.895778354989</v>
      </c>
      <c r="DD17" s="10" t="n">
        <v>18391.9602932317</v>
      </c>
      <c r="DE17" s="10" t="n">
        <f aca="false">SUM(B17:DD17)</f>
        <v>1921015.31812515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6529.45754348761</v>
      </c>
      <c r="J18" s="10" t="n">
        <v>4250.2040428536</v>
      </c>
      <c r="K18" s="10" t="n">
        <v>1523.69465901316</v>
      </c>
      <c r="L18" s="10" t="n">
        <v>25912.5591116918</v>
      </c>
      <c r="M18" s="10" t="n">
        <v>0</v>
      </c>
      <c r="N18" s="10" t="n">
        <v>1033256.52526297</v>
      </c>
      <c r="O18" s="10" t="n">
        <v>150949.31882373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77.7704187504687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7371.84844097065</v>
      </c>
      <c r="AP18" s="10" t="n">
        <v>7115.22370213136</v>
      </c>
      <c r="AQ18" s="10" t="n">
        <v>0.350622431794802</v>
      </c>
      <c r="AR18" s="10" t="n">
        <v>0.508873104033681</v>
      </c>
      <c r="AS18" s="10" t="n">
        <v>0.217163122117192</v>
      </c>
      <c r="AT18" s="10" t="n">
        <v>0.107126947359782</v>
      </c>
      <c r="AU18" s="10" t="n">
        <v>0.766724662778031</v>
      </c>
      <c r="AV18" s="10" t="n">
        <v>1.86846161832574</v>
      </c>
      <c r="AW18" s="10" t="n">
        <v>0.757978438372973</v>
      </c>
      <c r="AX18" s="10" t="n">
        <v>1.90437076576901</v>
      </c>
      <c r="AY18" s="10" t="n">
        <v>0.355002414534466</v>
      </c>
      <c r="AZ18" s="10" t="n">
        <v>0.988129710579243</v>
      </c>
      <c r="BA18" s="10" t="n">
        <v>0.367584510678338</v>
      </c>
      <c r="BB18" s="10" t="n">
        <v>0.777851548609688</v>
      </c>
      <c r="BC18" s="10" t="n">
        <v>2213.6199163175</v>
      </c>
      <c r="BD18" s="10" t="n">
        <v>2145.19759723448</v>
      </c>
      <c r="BE18" s="10" t="n">
        <v>1255.51714488753</v>
      </c>
      <c r="BF18" s="10" t="n">
        <v>0</v>
      </c>
      <c r="BG18" s="10" t="n">
        <v>1.59141842438054</v>
      </c>
      <c r="BH18" s="10" t="n">
        <v>0.579357054779416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52498.5209182882</v>
      </c>
      <c r="BQ18" s="10" t="n">
        <v>537316.930605394</v>
      </c>
      <c r="BR18" s="10" t="n">
        <v>5062.85496778841</v>
      </c>
      <c r="BS18" s="10" t="n">
        <v>2391.67689589152</v>
      </c>
      <c r="BT18" s="10" t="n">
        <v>6940.2002352003</v>
      </c>
      <c r="BU18" s="10" t="n">
        <v>0</v>
      </c>
      <c r="BV18" s="10" t="n">
        <v>872300.081829679</v>
      </c>
      <c r="BW18" s="10" t="n">
        <v>693402.640442971</v>
      </c>
      <c r="BX18" s="10" t="n">
        <v>10571.9725416743</v>
      </c>
      <c r="BY18" s="10" t="n">
        <v>6212.88087482376</v>
      </c>
      <c r="BZ18" s="10" t="n">
        <v>19566.2152626449</v>
      </c>
      <c r="CA18" s="10" t="n">
        <v>2581.9294884071</v>
      </c>
      <c r="CB18" s="10" t="n">
        <v>103.413019153192</v>
      </c>
      <c r="CC18" s="10" t="n">
        <v>3439.03882448334</v>
      </c>
      <c r="CD18" s="10" t="n">
        <v>1033.62198792237</v>
      </c>
      <c r="CE18" s="10" t="n">
        <v>3757.92600561129</v>
      </c>
      <c r="CF18" s="10" t="n">
        <v>45.3718130287613</v>
      </c>
      <c r="CG18" s="10" t="n">
        <v>132.139128498846</v>
      </c>
      <c r="CH18" s="10" t="n">
        <v>0</v>
      </c>
      <c r="CI18" s="10" t="n">
        <v>387575.11784287</v>
      </c>
      <c r="CJ18" s="10" t="n">
        <v>377640.059238539</v>
      </c>
      <c r="CK18" s="10" t="n">
        <v>2057.17324279995</v>
      </c>
      <c r="CL18" s="10" t="n">
        <v>2010767.07616086</v>
      </c>
      <c r="CM18" s="10" t="n">
        <v>0</v>
      </c>
      <c r="CN18" s="10" t="n">
        <v>38.6477459280236</v>
      </c>
      <c r="CO18" s="10" t="n">
        <v>0</v>
      </c>
      <c r="CP18" s="10" t="n">
        <v>29943.014410865</v>
      </c>
      <c r="CQ18" s="10" t="n">
        <v>879840.679594585</v>
      </c>
      <c r="CR18" s="10" t="n">
        <v>551379.713393897</v>
      </c>
      <c r="CS18" s="10" t="n">
        <v>70297.6653223148</v>
      </c>
      <c r="CT18" s="10" t="n">
        <v>104670.260016566</v>
      </c>
      <c r="CU18" s="10" t="n">
        <v>3361.21719660946</v>
      </c>
      <c r="CV18" s="10" t="n">
        <v>2039.41466019518</v>
      </c>
      <c r="CW18" s="10" t="n">
        <v>1756.6863542322</v>
      </c>
      <c r="CX18" s="10" t="n">
        <v>53.4020260968266</v>
      </c>
      <c r="CY18" s="10" t="n">
        <v>395.791535340748</v>
      </c>
      <c r="CZ18" s="10" t="n">
        <v>68787.9808804707</v>
      </c>
      <c r="DA18" s="10" t="n">
        <v>1647.23992387293</v>
      </c>
      <c r="DB18" s="10" t="n">
        <v>784.291091803945</v>
      </c>
      <c r="DC18" s="10" t="n">
        <v>78.4834860236031</v>
      </c>
      <c r="DD18" s="10" t="n">
        <v>732.145713837342</v>
      </c>
      <c r="DE18" s="10" t="n">
        <f aca="false">SUM(B18:DD18)</f>
        <v>7953815.55200796</v>
      </c>
    </row>
    <row r="19" customFormat="false" ht="13.5" hidden="false" customHeight="false" outlineLevel="0" collapsed="false">
      <c r="A19" s="8" t="n">
        <v>17</v>
      </c>
      <c r="B19" s="10" t="n">
        <v>1014.78607612742</v>
      </c>
      <c r="C19" s="10" t="n">
        <v>446.579190565361</v>
      </c>
      <c r="D19" s="10" t="n">
        <v>3183.86881440132</v>
      </c>
      <c r="E19" s="10" t="n">
        <v>8425.10950537516</v>
      </c>
      <c r="F19" s="10" t="n">
        <v>1556.85953623067</v>
      </c>
      <c r="G19" s="10" t="n">
        <v>2717.79279465638</v>
      </c>
      <c r="H19" s="10" t="n">
        <v>4160.71669093456</v>
      </c>
      <c r="I19" s="10" t="n">
        <v>9832.52469485287</v>
      </c>
      <c r="J19" s="10" t="n">
        <v>6412.25266411913</v>
      </c>
      <c r="K19" s="10" t="n">
        <v>2311.00421682103</v>
      </c>
      <c r="L19" s="10" t="n">
        <v>38263.4915634246</v>
      </c>
      <c r="M19" s="10" t="n">
        <v>1577.64184940594</v>
      </c>
      <c r="N19" s="10" t="n">
        <v>6403.9923041274</v>
      </c>
      <c r="O19" s="10" t="n">
        <v>461.392335461151</v>
      </c>
      <c r="P19" s="10" t="n">
        <v>109544.247682384</v>
      </c>
      <c r="Q19" s="10" t="n">
        <v>26054.3272781884</v>
      </c>
      <c r="R19" s="10" t="n">
        <v>34232.6865922964</v>
      </c>
      <c r="S19" s="10" t="n">
        <v>2981.86397807927</v>
      </c>
      <c r="T19" s="10" t="n">
        <v>6028.09810396828</v>
      </c>
      <c r="U19" s="10" t="n">
        <v>41199.048070257</v>
      </c>
      <c r="V19" s="10" t="n">
        <v>10160.8795919443</v>
      </c>
      <c r="W19" s="10" t="n">
        <v>7553.10307791577</v>
      </c>
      <c r="X19" s="10" t="n">
        <v>218.676547621151</v>
      </c>
      <c r="Y19" s="10" t="n">
        <v>1087.8286583954</v>
      </c>
      <c r="Z19" s="10" t="n">
        <v>210.846426470045</v>
      </c>
      <c r="AA19" s="10" t="n">
        <v>1527.26576751603</v>
      </c>
      <c r="AB19" s="10" t="n">
        <v>241.259078954654</v>
      </c>
      <c r="AC19" s="10" t="n">
        <v>2239.14250589631</v>
      </c>
      <c r="AD19" s="10" t="n">
        <v>3241.66238275962</v>
      </c>
      <c r="AE19" s="10" t="n">
        <v>995.600623378892</v>
      </c>
      <c r="AF19" s="10" t="n">
        <v>874.136123336903</v>
      </c>
      <c r="AG19" s="10" t="n">
        <v>2195.41728826268</v>
      </c>
      <c r="AH19" s="10" t="n">
        <v>7986.0596136141</v>
      </c>
      <c r="AI19" s="10" t="n">
        <v>7133.27618536523</v>
      </c>
      <c r="AJ19" s="10" t="n">
        <v>8556.34681391146</v>
      </c>
      <c r="AK19" s="10" t="n">
        <v>1993.52924215906</v>
      </c>
      <c r="AL19" s="10" t="n">
        <v>9330.47854646204</v>
      </c>
      <c r="AM19" s="10" t="n">
        <v>1216.5013075608</v>
      </c>
      <c r="AN19" s="10" t="n">
        <v>4915.46024267218</v>
      </c>
      <c r="AO19" s="10" t="n">
        <v>35677.1950946085</v>
      </c>
      <c r="AP19" s="10" t="n">
        <v>46529.8305146701</v>
      </c>
      <c r="AQ19" s="10" t="n">
        <v>18466.2208951362</v>
      </c>
      <c r="AR19" s="10" t="n">
        <v>20428.5947473944</v>
      </c>
      <c r="AS19" s="10" t="n">
        <v>21060.2958894789</v>
      </c>
      <c r="AT19" s="10" t="n">
        <v>5866.78760250714</v>
      </c>
      <c r="AU19" s="10" t="n">
        <v>11441.9059967678</v>
      </c>
      <c r="AV19" s="10" t="n">
        <v>5172.85990965219</v>
      </c>
      <c r="AW19" s="10" t="n">
        <v>6198.62902348932</v>
      </c>
      <c r="AX19" s="10" t="n">
        <v>3079.59686473627</v>
      </c>
      <c r="AY19" s="10" t="n">
        <v>1891.39923708012</v>
      </c>
      <c r="AZ19" s="10" t="n">
        <v>2386.30242076772</v>
      </c>
      <c r="BA19" s="10" t="n">
        <v>9167.59352286066</v>
      </c>
      <c r="BB19" s="10" t="n">
        <v>3153.89282921881</v>
      </c>
      <c r="BC19" s="10" t="n">
        <v>5215.41488473803</v>
      </c>
      <c r="BD19" s="10" t="n">
        <v>12341.1678911929</v>
      </c>
      <c r="BE19" s="10" t="n">
        <v>6222.07950386531</v>
      </c>
      <c r="BF19" s="10" t="n">
        <v>11632.3192472142</v>
      </c>
      <c r="BG19" s="10" t="n">
        <v>23859.6181542788</v>
      </c>
      <c r="BH19" s="10" t="n">
        <v>33267.8866507854</v>
      </c>
      <c r="BI19" s="10" t="n">
        <v>67046.2503790419</v>
      </c>
      <c r="BJ19" s="10" t="n">
        <v>40260.2590309132</v>
      </c>
      <c r="BK19" s="10" t="n">
        <v>2306.15268184262</v>
      </c>
      <c r="BL19" s="10" t="n">
        <v>725.096808185642</v>
      </c>
      <c r="BM19" s="10" t="n">
        <v>1816.81600527768</v>
      </c>
      <c r="BN19" s="10" t="n">
        <v>128.934036482705</v>
      </c>
      <c r="BO19" s="10" t="n">
        <v>1349.92541453796</v>
      </c>
      <c r="BP19" s="10" t="n">
        <v>113902.835923319</v>
      </c>
      <c r="BQ19" s="10" t="n">
        <v>212783.008084123</v>
      </c>
      <c r="BR19" s="10" t="n">
        <v>61109.8494266633</v>
      </c>
      <c r="BS19" s="10" t="n">
        <v>28205.6047742409</v>
      </c>
      <c r="BT19" s="10" t="n">
        <v>190663.060859306</v>
      </c>
      <c r="BU19" s="10" t="n">
        <v>0</v>
      </c>
      <c r="BV19" s="10" t="n">
        <v>3939.21975419816</v>
      </c>
      <c r="BW19" s="10" t="n">
        <v>112500.075534233</v>
      </c>
      <c r="BX19" s="10" t="n">
        <v>5664.34630170531</v>
      </c>
      <c r="BY19" s="10" t="n">
        <v>2745.84537897285</v>
      </c>
      <c r="BZ19" s="10" t="n">
        <v>10554.5636469107</v>
      </c>
      <c r="CA19" s="10" t="n">
        <v>88222.83029225</v>
      </c>
      <c r="CB19" s="10" t="n">
        <v>3477.36876335412</v>
      </c>
      <c r="CC19" s="10" t="n">
        <v>25091.9429340942</v>
      </c>
      <c r="CD19" s="10" t="n">
        <v>967.937072671687</v>
      </c>
      <c r="CE19" s="10" t="n">
        <v>42503.6242167935</v>
      </c>
      <c r="CF19" s="10" t="n">
        <v>603.638260287507</v>
      </c>
      <c r="CG19" s="10" t="n">
        <v>499.371656242352</v>
      </c>
      <c r="CH19" s="10" t="n">
        <v>16971.3799070218</v>
      </c>
      <c r="CI19" s="10" t="n">
        <v>142858.327512866</v>
      </c>
      <c r="CJ19" s="10" t="n">
        <v>57293.2519928939</v>
      </c>
      <c r="CK19" s="10" t="n">
        <v>127262.434110404</v>
      </c>
      <c r="CL19" s="10" t="n">
        <v>240614.396371261</v>
      </c>
      <c r="CM19" s="10" t="n">
        <v>11701.2008495362</v>
      </c>
      <c r="CN19" s="10" t="n">
        <v>23069.5749879043</v>
      </c>
      <c r="CO19" s="10" t="n">
        <v>17570.5393623108</v>
      </c>
      <c r="CP19" s="10" t="n">
        <v>3776.59188893106</v>
      </c>
      <c r="CQ19" s="10" t="n">
        <v>227287.842251076</v>
      </c>
      <c r="CR19" s="10" t="n">
        <v>100324.466550331</v>
      </c>
      <c r="CS19" s="10" t="n">
        <v>33639.570420171</v>
      </c>
      <c r="CT19" s="10" t="n">
        <v>52856.6654230062</v>
      </c>
      <c r="CU19" s="10" t="n">
        <v>32499.9501234137</v>
      </c>
      <c r="CV19" s="10" t="n">
        <v>1582.56394416814</v>
      </c>
      <c r="CW19" s="10" t="n">
        <v>19584.7268823067</v>
      </c>
      <c r="CX19" s="10" t="n">
        <v>751.938572564512</v>
      </c>
      <c r="CY19" s="10" t="n">
        <v>6256.08590805184</v>
      </c>
      <c r="CZ19" s="10" t="n">
        <v>168273.786161694</v>
      </c>
      <c r="DA19" s="10" t="n">
        <v>17592.8139042912</v>
      </c>
      <c r="DB19" s="10" t="n">
        <v>13810.2852021034</v>
      </c>
      <c r="DC19" s="10" t="n">
        <v>310.670259239025</v>
      </c>
      <c r="DD19" s="10" t="n">
        <v>4542.90740546416</v>
      </c>
      <c r="DE19" s="10" t="n">
        <f aca="false">SUM(B19:DD19)</f>
        <v>2999045.87207297</v>
      </c>
    </row>
    <row r="20" customFormat="false" ht="13.5" hidden="false" customHeight="false" outlineLevel="0" collapsed="false">
      <c r="A20" s="8" t="n">
        <v>18</v>
      </c>
      <c r="B20" s="10" t="n">
        <v>3901.7403200978</v>
      </c>
      <c r="C20" s="10" t="n">
        <v>2358.35695071599</v>
      </c>
      <c r="D20" s="10" t="n">
        <v>12899.323630242</v>
      </c>
      <c r="E20" s="10" t="n">
        <v>82806.8261535145</v>
      </c>
      <c r="F20" s="10" t="n">
        <v>5671.56997185085</v>
      </c>
      <c r="G20" s="10" t="n">
        <v>1966.58495520555</v>
      </c>
      <c r="H20" s="10" t="n">
        <v>8410.36765650555</v>
      </c>
      <c r="I20" s="10" t="n">
        <v>23666.585576239</v>
      </c>
      <c r="J20" s="10" t="n">
        <v>15058.3197442755</v>
      </c>
      <c r="K20" s="10" t="n">
        <v>5767.46317426587</v>
      </c>
      <c r="L20" s="10" t="n">
        <v>93509.6715535759</v>
      </c>
      <c r="M20" s="10" t="n">
        <v>4506.62602494615</v>
      </c>
      <c r="N20" s="10" t="n">
        <v>30543.6749603592</v>
      </c>
      <c r="O20" s="10" t="n">
        <v>25917.9379044282</v>
      </c>
      <c r="P20" s="10" t="n">
        <v>54983.7076088685</v>
      </c>
      <c r="Q20" s="10" t="n">
        <v>3209.05394527459</v>
      </c>
      <c r="R20" s="10" t="n">
        <v>4967.19128814565</v>
      </c>
      <c r="S20" s="10" t="n">
        <v>29045.0694736391</v>
      </c>
      <c r="T20" s="10" t="n">
        <v>13143.3149029058</v>
      </c>
      <c r="U20" s="10" t="n">
        <v>120916.197413368</v>
      </c>
      <c r="V20" s="10" t="n">
        <v>1053.75278494301</v>
      </c>
      <c r="W20" s="10" t="n">
        <v>11218.4070563512</v>
      </c>
      <c r="X20" s="10" t="n">
        <v>19267.4684616374</v>
      </c>
      <c r="Y20" s="10" t="n">
        <v>148289.510638526</v>
      </c>
      <c r="Z20" s="10" t="n">
        <v>4292.74810772577</v>
      </c>
      <c r="AA20" s="10" t="n">
        <v>40575.1016420633</v>
      </c>
      <c r="AB20" s="10" t="n">
        <v>15647.1837608334</v>
      </c>
      <c r="AC20" s="10" t="n">
        <v>29776.165893953</v>
      </c>
      <c r="AD20" s="10" t="n">
        <v>104727.834384379</v>
      </c>
      <c r="AE20" s="10" t="n">
        <v>75746.7176407734</v>
      </c>
      <c r="AF20" s="10" t="n">
        <v>2721.50899130653</v>
      </c>
      <c r="AG20" s="10" t="n">
        <v>15660.087898106</v>
      </c>
      <c r="AH20" s="10" t="n">
        <v>7530.7941598497</v>
      </c>
      <c r="AI20" s="10" t="n">
        <v>17009.4840652217</v>
      </c>
      <c r="AJ20" s="10" t="n">
        <v>3615.52651571562</v>
      </c>
      <c r="AK20" s="10" t="n">
        <v>6296.24426673587</v>
      </c>
      <c r="AL20" s="10" t="n">
        <v>151458.455756853</v>
      </c>
      <c r="AM20" s="10" t="n">
        <v>46219.2242705419</v>
      </c>
      <c r="AN20" s="10" t="n">
        <v>9472.0888055268</v>
      </c>
      <c r="AO20" s="10" t="n">
        <v>24918.4210850938</v>
      </c>
      <c r="AP20" s="10" t="n">
        <v>43188.2018508345</v>
      </c>
      <c r="AQ20" s="10" t="n">
        <v>83173.9015822098</v>
      </c>
      <c r="AR20" s="10" t="n">
        <v>101304.533684578</v>
      </c>
      <c r="AS20" s="10" t="n">
        <v>15717.2727711538</v>
      </c>
      <c r="AT20" s="10" t="n">
        <v>26436.3489244381</v>
      </c>
      <c r="AU20" s="10" t="n">
        <v>250102.353951118</v>
      </c>
      <c r="AV20" s="10" t="n">
        <v>324079.835216451</v>
      </c>
      <c r="AW20" s="10" t="n">
        <v>145920.24730225</v>
      </c>
      <c r="AX20" s="10" t="n">
        <v>66528.7262639817</v>
      </c>
      <c r="AY20" s="10" t="n">
        <v>42498.4983640434</v>
      </c>
      <c r="AZ20" s="10" t="n">
        <v>40776.7405482567</v>
      </c>
      <c r="BA20" s="10" t="n">
        <v>251835.327046446</v>
      </c>
      <c r="BB20" s="10" t="n">
        <v>78737.1999159612</v>
      </c>
      <c r="BC20" s="10" t="n">
        <v>82149.7576423122</v>
      </c>
      <c r="BD20" s="10" t="n">
        <v>206747.453042452</v>
      </c>
      <c r="BE20" s="10" t="n">
        <v>54319.6893462699</v>
      </c>
      <c r="BF20" s="10" t="n">
        <v>104316.974090375</v>
      </c>
      <c r="BG20" s="10" t="n">
        <v>5401.9658921039</v>
      </c>
      <c r="BH20" s="10" t="n">
        <v>139443.802242341</v>
      </c>
      <c r="BI20" s="10" t="n">
        <v>223224.618170385</v>
      </c>
      <c r="BJ20" s="10" t="n">
        <v>128478.599285607</v>
      </c>
      <c r="BK20" s="10" t="n">
        <v>186185.231577465</v>
      </c>
      <c r="BL20" s="10" t="n">
        <v>15483.2663731644</v>
      </c>
      <c r="BM20" s="10" t="n">
        <v>422.081486164837</v>
      </c>
      <c r="BN20" s="10" t="n">
        <v>29.7808145329192</v>
      </c>
      <c r="BO20" s="10" t="n">
        <v>1443.7745935705</v>
      </c>
      <c r="BP20" s="10" t="n">
        <v>280828.566099719</v>
      </c>
      <c r="BQ20" s="10" t="n">
        <v>539923.023042424</v>
      </c>
      <c r="BR20" s="10" t="n">
        <v>1093746.08882005</v>
      </c>
      <c r="BS20" s="10" t="n">
        <v>499004.42792262</v>
      </c>
      <c r="BT20" s="10" t="n">
        <v>37833.0124976855</v>
      </c>
      <c r="BU20" s="10" t="n">
        <v>0</v>
      </c>
      <c r="BV20" s="10" t="n">
        <v>84037.2027373292</v>
      </c>
      <c r="BW20" s="10" t="n">
        <v>172893.021192487</v>
      </c>
      <c r="BX20" s="10" t="n">
        <v>7125.97540156023</v>
      </c>
      <c r="BY20" s="10" t="n">
        <v>20068.9858433839</v>
      </c>
      <c r="BZ20" s="10" t="n">
        <v>33476.9972010858</v>
      </c>
      <c r="CA20" s="10" t="n">
        <v>799785.052033587</v>
      </c>
      <c r="CB20" s="10" t="n">
        <v>29899.932432135</v>
      </c>
      <c r="CC20" s="10" t="n">
        <v>163861.45577015</v>
      </c>
      <c r="CD20" s="10" t="n">
        <v>44471.6575675622</v>
      </c>
      <c r="CE20" s="10" t="n">
        <v>320179.581695587</v>
      </c>
      <c r="CF20" s="10" t="n">
        <v>2462.66568643874</v>
      </c>
      <c r="CG20" s="10" t="n">
        <v>10033.7631955278</v>
      </c>
      <c r="CH20" s="10" t="n">
        <v>199992.617684289</v>
      </c>
      <c r="CI20" s="10" t="n">
        <v>9703122.28256614</v>
      </c>
      <c r="CJ20" s="10" t="n">
        <v>49099.0199522755</v>
      </c>
      <c r="CK20" s="10" t="n">
        <v>338386.452944557</v>
      </c>
      <c r="CL20" s="10" t="n">
        <v>197654.844495988</v>
      </c>
      <c r="CM20" s="10" t="n">
        <v>101148.839472297</v>
      </c>
      <c r="CN20" s="10" t="n">
        <v>565236.913452876</v>
      </c>
      <c r="CO20" s="10" t="n">
        <v>50539.1653223894</v>
      </c>
      <c r="CP20" s="10" t="n">
        <v>2797.70138806404</v>
      </c>
      <c r="CQ20" s="10" t="n">
        <v>7833.21038114828</v>
      </c>
      <c r="CR20" s="10" t="n">
        <v>13163.4140844784</v>
      </c>
      <c r="CS20" s="10" t="n">
        <v>47491.7272537881</v>
      </c>
      <c r="CT20" s="10" t="n">
        <v>68537.4761107937</v>
      </c>
      <c r="CU20" s="10" t="n">
        <v>137080.817647284</v>
      </c>
      <c r="CV20" s="10" t="n">
        <v>87065.7199612676</v>
      </c>
      <c r="CW20" s="10" t="n">
        <v>144489.023215075</v>
      </c>
      <c r="CX20" s="10" t="n">
        <v>2475.69097033406</v>
      </c>
      <c r="CY20" s="10" t="n">
        <v>21811.9309052308</v>
      </c>
      <c r="CZ20" s="10" t="n">
        <v>1002569.6044063</v>
      </c>
      <c r="DA20" s="10" t="n">
        <v>151039.803995124</v>
      </c>
      <c r="DB20" s="10" t="n">
        <v>41988.4642827207</v>
      </c>
      <c r="DC20" s="10" t="n">
        <v>3112.69326489948</v>
      </c>
      <c r="DD20" s="10" t="n">
        <v>51734.5559834</v>
      </c>
      <c r="DE20" s="10" t="n">
        <f aca="false">SUM(B20:DD20)</f>
        <v>21024695.8702531</v>
      </c>
    </row>
    <row r="21" customFormat="false" ht="13.5" hidden="false" customHeight="false" outlineLevel="0" collapsed="false">
      <c r="A21" s="8" t="n">
        <v>19</v>
      </c>
      <c r="B21" s="10" t="n">
        <v>1517.22879856694</v>
      </c>
      <c r="C21" s="10" t="n">
        <v>636.147036557919</v>
      </c>
      <c r="D21" s="10" t="n">
        <v>2318.97907071184</v>
      </c>
      <c r="E21" s="10" t="n">
        <v>12088.9546825915</v>
      </c>
      <c r="F21" s="10" t="n">
        <v>1319.48687743014</v>
      </c>
      <c r="G21" s="10" t="n">
        <v>56388.2534972246</v>
      </c>
      <c r="H21" s="10" t="n">
        <v>6889.407637181</v>
      </c>
      <c r="I21" s="10" t="n">
        <v>3973.56446896482</v>
      </c>
      <c r="J21" s="10" t="n">
        <v>2638.78074868397</v>
      </c>
      <c r="K21" s="10" t="n">
        <v>929.429231411675</v>
      </c>
      <c r="L21" s="10" t="n">
        <v>15450.7651526713</v>
      </c>
      <c r="M21" s="10" t="n">
        <v>1590.18022088491</v>
      </c>
      <c r="N21" s="10" t="n">
        <v>8930.61433894715</v>
      </c>
      <c r="O21" s="10" t="n">
        <v>9623.37965425405</v>
      </c>
      <c r="P21" s="10" t="n">
        <v>11762.5409701056</v>
      </c>
      <c r="Q21" s="10" t="n">
        <v>2737.11257763642</v>
      </c>
      <c r="R21" s="10" t="n">
        <v>1700.28437514939</v>
      </c>
      <c r="S21" s="10" t="n">
        <v>50188.6944413449</v>
      </c>
      <c r="T21" s="10" t="n">
        <v>19224.21090906</v>
      </c>
      <c r="U21" s="10" t="n">
        <v>31675.8286075026</v>
      </c>
      <c r="V21" s="10" t="n">
        <v>486.239168190474</v>
      </c>
      <c r="W21" s="10" t="n">
        <v>2618.6174375332</v>
      </c>
      <c r="X21" s="10" t="n">
        <v>5155.38319762256</v>
      </c>
      <c r="Y21" s="10" t="n">
        <v>25159.6993127416</v>
      </c>
      <c r="Z21" s="10" t="n">
        <v>476.661050022932</v>
      </c>
      <c r="AA21" s="10" t="n">
        <v>4774.50498878698</v>
      </c>
      <c r="AB21" s="10" t="n">
        <v>2101.26660644725</v>
      </c>
      <c r="AC21" s="10" t="n">
        <v>1746.40350522516</v>
      </c>
      <c r="AD21" s="10" t="n">
        <v>9211.15123627059</v>
      </c>
      <c r="AE21" s="10" t="n">
        <v>9256.93680273594</v>
      </c>
      <c r="AF21" s="10" t="n">
        <v>1550.96093284667</v>
      </c>
      <c r="AG21" s="10" t="n">
        <v>3326.97157081682</v>
      </c>
      <c r="AH21" s="10" t="n">
        <v>1508.00810308772</v>
      </c>
      <c r="AI21" s="10" t="n">
        <v>5208.59376643133</v>
      </c>
      <c r="AJ21" s="10" t="n">
        <v>494.316925537017</v>
      </c>
      <c r="AK21" s="10" t="n">
        <v>9363.81880678137</v>
      </c>
      <c r="AL21" s="10" t="n">
        <v>46241.2831576869</v>
      </c>
      <c r="AM21" s="10" t="n">
        <v>29610.1481119039</v>
      </c>
      <c r="AN21" s="10" t="n">
        <v>5157.60417586503</v>
      </c>
      <c r="AO21" s="10" t="n">
        <v>7960.23126053317</v>
      </c>
      <c r="AP21" s="10" t="n">
        <v>7598.64669786664</v>
      </c>
      <c r="AQ21" s="10" t="n">
        <v>18186.9945016761</v>
      </c>
      <c r="AR21" s="10" t="n">
        <v>29996.8759164927</v>
      </c>
      <c r="AS21" s="10" t="n">
        <v>6864.31895727496</v>
      </c>
      <c r="AT21" s="10" t="n">
        <v>7930.11398199696</v>
      </c>
      <c r="AU21" s="10" t="n">
        <v>19501.9878164382</v>
      </c>
      <c r="AV21" s="10" t="n">
        <v>308853.605179089</v>
      </c>
      <c r="AW21" s="10" t="n">
        <v>197753.053785376</v>
      </c>
      <c r="AX21" s="10" t="n">
        <v>99581.0144418112</v>
      </c>
      <c r="AY21" s="10" t="n">
        <v>60163.7518716197</v>
      </c>
      <c r="AZ21" s="10" t="n">
        <v>71513.7976222535</v>
      </c>
      <c r="BA21" s="10" t="n">
        <v>291503.235586582</v>
      </c>
      <c r="BB21" s="10" t="n">
        <v>34598.3928047536</v>
      </c>
      <c r="BC21" s="10" t="n">
        <v>21944.0647994301</v>
      </c>
      <c r="BD21" s="10" t="n">
        <v>50013.7284369668</v>
      </c>
      <c r="BE21" s="10" t="n">
        <v>46780.7253456244</v>
      </c>
      <c r="BF21" s="10" t="n">
        <v>28878.4931782764</v>
      </c>
      <c r="BG21" s="10" t="n">
        <v>2822.2753750702</v>
      </c>
      <c r="BH21" s="10" t="n">
        <v>31176.6760109108</v>
      </c>
      <c r="BI21" s="10" t="n">
        <v>147114.046156681</v>
      </c>
      <c r="BJ21" s="10" t="n">
        <v>133394.740395958</v>
      </c>
      <c r="BK21" s="10" t="n">
        <v>778182.366568272</v>
      </c>
      <c r="BL21" s="10" t="n">
        <v>42646.4540655933</v>
      </c>
      <c r="BM21" s="10" t="n">
        <v>9621.81345266712</v>
      </c>
      <c r="BN21" s="10" t="n">
        <v>649.799166812611</v>
      </c>
      <c r="BO21" s="10" t="n">
        <v>1130.32591539909</v>
      </c>
      <c r="BP21" s="10" t="n">
        <v>313364.624998216</v>
      </c>
      <c r="BQ21" s="10" t="n">
        <v>339208.506048766</v>
      </c>
      <c r="BR21" s="10" t="n">
        <v>159801.671472761</v>
      </c>
      <c r="BS21" s="10" t="n">
        <v>72927.6081022895</v>
      </c>
      <c r="BT21" s="10" t="n">
        <v>15944.3354961916</v>
      </c>
      <c r="BU21" s="10" t="n">
        <v>0</v>
      </c>
      <c r="BV21" s="10" t="n">
        <v>548487.044058083</v>
      </c>
      <c r="BW21" s="10" t="n">
        <v>286786.731779102</v>
      </c>
      <c r="BX21" s="10" t="n">
        <v>59964.4895688107</v>
      </c>
      <c r="BY21" s="10" t="n">
        <v>21442.6204410703</v>
      </c>
      <c r="BZ21" s="10" t="n">
        <v>42923.4664249439</v>
      </c>
      <c r="CA21" s="10" t="n">
        <v>8637756.98674528</v>
      </c>
      <c r="CB21" s="10" t="n">
        <v>328862.726807299</v>
      </c>
      <c r="CC21" s="10" t="n">
        <v>164182.883604626</v>
      </c>
      <c r="CD21" s="10" t="n">
        <v>8437.29962382385</v>
      </c>
      <c r="CE21" s="10" t="n">
        <v>30133.3886616138</v>
      </c>
      <c r="CF21" s="10" t="n">
        <v>91.1106675398246</v>
      </c>
      <c r="CG21" s="10" t="n">
        <v>4684.19912579774</v>
      </c>
      <c r="CH21" s="10" t="n">
        <v>107600.741403085</v>
      </c>
      <c r="CI21" s="10" t="n">
        <v>949292.206786932</v>
      </c>
      <c r="CJ21" s="10" t="n">
        <v>8627.65886291296</v>
      </c>
      <c r="CK21" s="10" t="n">
        <v>125475.303203843</v>
      </c>
      <c r="CL21" s="10" t="n">
        <v>106015.817275502</v>
      </c>
      <c r="CM21" s="10" t="n">
        <v>951147.373126643</v>
      </c>
      <c r="CN21" s="10" t="n">
        <v>98283.754625762</v>
      </c>
      <c r="CO21" s="10" t="n">
        <v>13162.2558628097</v>
      </c>
      <c r="CP21" s="10" t="n">
        <v>1544.2009714831</v>
      </c>
      <c r="CQ21" s="10" t="n">
        <v>29991.5571613576</v>
      </c>
      <c r="CR21" s="10" t="n">
        <v>24745.1035549718</v>
      </c>
      <c r="CS21" s="10" t="n">
        <v>37626.5238962444</v>
      </c>
      <c r="CT21" s="10" t="n">
        <v>58680.3017849594</v>
      </c>
      <c r="CU21" s="10" t="n">
        <v>139190.521012599</v>
      </c>
      <c r="CV21" s="10" t="n">
        <v>13283.3045783553</v>
      </c>
      <c r="CW21" s="10" t="n">
        <v>13877.7205415719</v>
      </c>
      <c r="CX21" s="10" t="n">
        <v>190.162015820504</v>
      </c>
      <c r="CY21" s="10" t="n">
        <v>952.458612338673</v>
      </c>
      <c r="CZ21" s="10" t="n">
        <v>2653922.90557028</v>
      </c>
      <c r="DA21" s="10" t="n">
        <v>13265.4611692225</v>
      </c>
      <c r="DB21" s="10" t="n">
        <v>951.357239907458</v>
      </c>
      <c r="DC21" s="10" t="n">
        <v>271.475071583902</v>
      </c>
      <c r="DD21" s="10" t="n">
        <v>25620.8384017876</v>
      </c>
      <c r="DE21" s="10" t="n">
        <f aca="false">SUM(B21:DD21)</f>
        <v>19270112.637801</v>
      </c>
    </row>
    <row r="22" customFormat="false" ht="13.5" hidden="false" customHeight="false" outlineLevel="0" collapsed="false">
      <c r="A22" s="8" t="n">
        <v>20</v>
      </c>
      <c r="B22" s="10" t="n">
        <v>111.714106248732</v>
      </c>
      <c r="C22" s="10" t="n">
        <v>61.5307498020537</v>
      </c>
      <c r="D22" s="10" t="n">
        <v>489.698869421684</v>
      </c>
      <c r="E22" s="10" t="n">
        <v>2280.74597018162</v>
      </c>
      <c r="F22" s="10" t="n">
        <v>207.927697410142</v>
      </c>
      <c r="G22" s="10" t="n">
        <v>1152.69621862247</v>
      </c>
      <c r="H22" s="10" t="n">
        <v>4782.16664270301</v>
      </c>
      <c r="I22" s="10" t="n">
        <v>1985.41434398598</v>
      </c>
      <c r="J22" s="10" t="n">
        <v>1312.80353841173</v>
      </c>
      <c r="K22" s="10" t="n">
        <v>467.06616463809</v>
      </c>
      <c r="L22" s="10" t="n">
        <v>7739.31411891298</v>
      </c>
      <c r="M22" s="10" t="n">
        <v>315.997447407088</v>
      </c>
      <c r="N22" s="10" t="n">
        <v>5834.77570610031</v>
      </c>
      <c r="O22" s="10" t="n">
        <v>988.931769819076</v>
      </c>
      <c r="P22" s="10" t="n">
        <v>18454.1079833515</v>
      </c>
      <c r="Q22" s="10" t="n">
        <v>3700.32247230353</v>
      </c>
      <c r="R22" s="10" t="n">
        <v>4087.62109074281</v>
      </c>
      <c r="S22" s="10" t="n">
        <v>1908.05254578153</v>
      </c>
      <c r="T22" s="10" t="n">
        <v>1493.6241568383</v>
      </c>
      <c r="U22" s="10" t="n">
        <v>13779.5498513992</v>
      </c>
      <c r="V22" s="10" t="n">
        <v>1145.54937127772</v>
      </c>
      <c r="W22" s="10" t="n">
        <v>15174.6207048013</v>
      </c>
      <c r="X22" s="10" t="n">
        <v>413.139077841517</v>
      </c>
      <c r="Y22" s="10" t="n">
        <v>2379.20368603362</v>
      </c>
      <c r="Z22" s="10" t="n">
        <v>2258.76652346165</v>
      </c>
      <c r="AA22" s="10" t="n">
        <v>20361.1400100646</v>
      </c>
      <c r="AB22" s="10" t="n">
        <v>7412.01337765729</v>
      </c>
      <c r="AC22" s="10" t="n">
        <v>14902.8530152971</v>
      </c>
      <c r="AD22" s="10" t="n">
        <v>19619.5021191258</v>
      </c>
      <c r="AE22" s="10" t="n">
        <v>17509.6284424293</v>
      </c>
      <c r="AF22" s="10" t="n">
        <v>121.655056607021</v>
      </c>
      <c r="AG22" s="10" t="n">
        <v>3397.98430288795</v>
      </c>
      <c r="AH22" s="10" t="n">
        <v>5519.62250422447</v>
      </c>
      <c r="AI22" s="10" t="n">
        <v>6247.26525492475</v>
      </c>
      <c r="AJ22" s="10" t="n">
        <v>4721.8774144717</v>
      </c>
      <c r="AK22" s="10" t="n">
        <v>10267.9562344828</v>
      </c>
      <c r="AL22" s="10" t="n">
        <v>37219.7827836036</v>
      </c>
      <c r="AM22" s="10" t="n">
        <v>31440.7979161886</v>
      </c>
      <c r="AN22" s="10" t="n">
        <v>8261.6273115806</v>
      </c>
      <c r="AO22" s="10" t="n">
        <v>4545.07297561898</v>
      </c>
      <c r="AP22" s="10" t="n">
        <v>9080.85917477879</v>
      </c>
      <c r="AQ22" s="10" t="n">
        <v>425393.678354536</v>
      </c>
      <c r="AR22" s="10" t="n">
        <v>285725.721705941</v>
      </c>
      <c r="AS22" s="10" t="n">
        <v>140575.960529347</v>
      </c>
      <c r="AT22" s="10" t="n">
        <v>72463.538077057</v>
      </c>
      <c r="AU22" s="10" t="n">
        <v>3572.1585981942</v>
      </c>
      <c r="AV22" s="10" t="n">
        <v>165321.444749707</v>
      </c>
      <c r="AW22" s="10" t="n">
        <v>62192.1872396077</v>
      </c>
      <c r="AX22" s="10" t="n">
        <v>31035.1866958727</v>
      </c>
      <c r="AY22" s="10" t="n">
        <v>18441.9976218141</v>
      </c>
      <c r="AZ22" s="10" t="n">
        <v>109584.917150355</v>
      </c>
      <c r="BA22" s="10" t="n">
        <v>95834.1885321871</v>
      </c>
      <c r="BB22" s="10" t="n">
        <v>69916.9130580238</v>
      </c>
      <c r="BC22" s="10" t="n">
        <v>11562.4946375134</v>
      </c>
      <c r="BD22" s="10" t="n">
        <v>27533.5064989301</v>
      </c>
      <c r="BE22" s="10" t="n">
        <v>313231.813509867</v>
      </c>
      <c r="BF22" s="10" t="n">
        <v>118589.904777404</v>
      </c>
      <c r="BG22" s="10" t="n">
        <v>69587.1223872548</v>
      </c>
      <c r="BH22" s="10" t="n">
        <v>23764.7951905079</v>
      </c>
      <c r="BI22" s="10" t="n">
        <v>7236.55056819059</v>
      </c>
      <c r="BJ22" s="10" t="n">
        <v>25980.019401318</v>
      </c>
      <c r="BK22" s="10" t="n">
        <v>80470.851121901</v>
      </c>
      <c r="BL22" s="10" t="n">
        <v>2861.07603408234</v>
      </c>
      <c r="BM22" s="10" t="n">
        <v>1505.12336988192</v>
      </c>
      <c r="BN22" s="10" t="n">
        <v>91.2767404797226</v>
      </c>
      <c r="BO22" s="10" t="n">
        <v>1168.99185776288</v>
      </c>
      <c r="BP22" s="10" t="n">
        <v>112607.696005114</v>
      </c>
      <c r="BQ22" s="10" t="n">
        <v>31297.4550162553</v>
      </c>
      <c r="BR22" s="10" t="n">
        <v>29023.8997796121</v>
      </c>
      <c r="BS22" s="10" t="n">
        <v>12918.3492883324</v>
      </c>
      <c r="BT22" s="10" t="n">
        <v>22771.5160254951</v>
      </c>
      <c r="BU22" s="10" t="n">
        <v>0</v>
      </c>
      <c r="BV22" s="10" t="n">
        <v>44079.4656148354</v>
      </c>
      <c r="BW22" s="10" t="n">
        <v>73370.628223573</v>
      </c>
      <c r="BX22" s="10" t="n">
        <v>4795.39287419839</v>
      </c>
      <c r="BY22" s="10" t="n">
        <v>5619.81904787663</v>
      </c>
      <c r="BZ22" s="10" t="n">
        <v>5729.8236680325</v>
      </c>
      <c r="CA22" s="10" t="n">
        <v>22542.2883564534</v>
      </c>
      <c r="CB22" s="10" t="n">
        <v>866.232089225897</v>
      </c>
      <c r="CC22" s="10" t="n">
        <v>63428.3462151655</v>
      </c>
      <c r="CD22" s="10" t="n">
        <v>28934.5374122798</v>
      </c>
      <c r="CE22" s="10" t="n">
        <v>1400709.8416792</v>
      </c>
      <c r="CF22" s="10" t="n">
        <v>4733.88022297187</v>
      </c>
      <c r="CG22" s="10" t="n">
        <v>74.7653912212873</v>
      </c>
      <c r="CH22" s="10" t="n">
        <v>9628.62965433436</v>
      </c>
      <c r="CI22" s="10" t="n">
        <v>2631232.75607305</v>
      </c>
      <c r="CJ22" s="10" t="n">
        <v>7053.2119825441</v>
      </c>
      <c r="CK22" s="10" t="n">
        <v>30632.7191112799</v>
      </c>
      <c r="CL22" s="10" t="n">
        <v>69360.4132546216</v>
      </c>
      <c r="CM22" s="10" t="n">
        <v>126740.515035264</v>
      </c>
      <c r="CN22" s="10" t="n">
        <v>7716.220803797</v>
      </c>
      <c r="CO22" s="10" t="n">
        <v>5763.17302858297</v>
      </c>
      <c r="CP22" s="10" t="n">
        <v>1118.45625635249</v>
      </c>
      <c r="CQ22" s="10" t="n">
        <v>12096.6889774157</v>
      </c>
      <c r="CR22" s="10" t="n">
        <v>7052.45249305746</v>
      </c>
      <c r="CS22" s="10" t="n">
        <v>2916.49832789878</v>
      </c>
      <c r="CT22" s="10" t="n">
        <v>4815.65646081027</v>
      </c>
      <c r="CU22" s="10" t="n">
        <v>54939.8746841027</v>
      </c>
      <c r="CV22" s="10" t="n">
        <v>54454.7419642361</v>
      </c>
      <c r="CW22" s="10" t="n">
        <v>653693.014333082</v>
      </c>
      <c r="CX22" s="10" t="n">
        <v>7035.56514234218</v>
      </c>
      <c r="CY22" s="10" t="n">
        <v>4490.48402238109</v>
      </c>
      <c r="CZ22" s="10" t="n">
        <v>405640.186879212</v>
      </c>
      <c r="DA22" s="10" t="n">
        <v>591550.869984687</v>
      </c>
      <c r="DB22" s="10" t="n">
        <v>12969.057398514</v>
      </c>
      <c r="DC22" s="10" t="n">
        <v>1645.80178686744</v>
      </c>
      <c r="DD22" s="10" t="n">
        <v>2956.46955985637</v>
      </c>
      <c r="DE22" s="10" t="n">
        <f aca="false">SUM(B22:DD22)</f>
        <v>9025803.7912333</v>
      </c>
    </row>
    <row r="23" customFormat="false" ht="13.5" hidden="false" customHeight="false" outlineLevel="0" collapsed="false">
      <c r="A23" s="8" t="n">
        <v>21</v>
      </c>
      <c r="B23" s="10" t="n">
        <v>15043.2270264285</v>
      </c>
      <c r="C23" s="10" t="n">
        <v>7002.48945154869</v>
      </c>
      <c r="D23" s="10" t="n">
        <v>6773.98950316341</v>
      </c>
      <c r="E23" s="10" t="n">
        <v>3947.48245115012</v>
      </c>
      <c r="F23" s="10" t="n">
        <v>3277.89196491268</v>
      </c>
      <c r="G23" s="10" t="n">
        <v>5302.60600953154</v>
      </c>
      <c r="H23" s="10" t="n">
        <v>85335.2689091815</v>
      </c>
      <c r="I23" s="10" t="n">
        <v>39157.8016757068</v>
      </c>
      <c r="J23" s="10" t="n">
        <v>28070.9042039598</v>
      </c>
      <c r="K23" s="10" t="n">
        <v>9411.94510157423</v>
      </c>
      <c r="L23" s="10" t="n">
        <v>148925.462532557</v>
      </c>
      <c r="M23" s="10" t="n">
        <v>12645.1943047238</v>
      </c>
      <c r="N23" s="10" t="n">
        <v>92435.4504088686</v>
      </c>
      <c r="O23" s="10" t="n">
        <v>16624.5209140608</v>
      </c>
      <c r="P23" s="10" t="n">
        <v>340998.440740054</v>
      </c>
      <c r="Q23" s="10" t="n">
        <v>32309.1296176195</v>
      </c>
      <c r="R23" s="10" t="n">
        <v>10447.5867524554</v>
      </c>
      <c r="S23" s="10" t="n">
        <v>585409.649483513</v>
      </c>
      <c r="T23" s="10" t="n">
        <v>175360.398385565</v>
      </c>
      <c r="U23" s="10" t="n">
        <v>68910.0783439617</v>
      </c>
      <c r="V23" s="10" t="n">
        <v>5322.38738035865</v>
      </c>
      <c r="W23" s="10" t="n">
        <v>94499.8652488344</v>
      </c>
      <c r="X23" s="10" t="n">
        <v>88113.2716078508</v>
      </c>
      <c r="Y23" s="10" t="n">
        <v>356730.887159557</v>
      </c>
      <c r="Z23" s="10" t="n">
        <v>87814.2323328333</v>
      </c>
      <c r="AA23" s="10" t="n">
        <v>734863.969516819</v>
      </c>
      <c r="AB23" s="10" t="n">
        <v>203176.255520869</v>
      </c>
      <c r="AC23" s="10" t="n">
        <v>348818.936557533</v>
      </c>
      <c r="AD23" s="10" t="n">
        <v>168613.364266934</v>
      </c>
      <c r="AE23" s="10" t="n">
        <v>847138.880131106</v>
      </c>
      <c r="AF23" s="10" t="n">
        <v>71568.3674141492</v>
      </c>
      <c r="AG23" s="10" t="n">
        <v>91125.167832919</v>
      </c>
      <c r="AH23" s="10" t="n">
        <v>285157.793544213</v>
      </c>
      <c r="AI23" s="10" t="n">
        <v>51840.8359749847</v>
      </c>
      <c r="AJ23" s="10" t="n">
        <v>93432.1622657429</v>
      </c>
      <c r="AK23" s="10" t="n">
        <v>636586.439300688</v>
      </c>
      <c r="AL23" s="10" t="n">
        <v>2986909.65354516</v>
      </c>
      <c r="AM23" s="10" t="n">
        <v>283491.846789595</v>
      </c>
      <c r="AN23" s="10" t="n">
        <v>285340.019756765</v>
      </c>
      <c r="AO23" s="10" t="n">
        <v>222716.135800232</v>
      </c>
      <c r="AP23" s="10" t="n">
        <v>184775.57536309</v>
      </c>
      <c r="AQ23" s="10" t="n">
        <v>1129028.05084522</v>
      </c>
      <c r="AR23" s="10" t="n">
        <v>1178238.25785203</v>
      </c>
      <c r="AS23" s="10" t="n">
        <v>607174.64102539</v>
      </c>
      <c r="AT23" s="10" t="n">
        <v>434789.73224967</v>
      </c>
      <c r="AU23" s="10" t="n">
        <v>3987889.67034965</v>
      </c>
      <c r="AV23" s="10" t="n">
        <v>2400204.91061961</v>
      </c>
      <c r="AW23" s="10" t="n">
        <v>596369.313072491</v>
      </c>
      <c r="AX23" s="10" t="n">
        <v>479705.397123982</v>
      </c>
      <c r="AY23" s="10" t="n">
        <v>217113.95102451</v>
      </c>
      <c r="AZ23" s="10" t="n">
        <v>547448.687648192</v>
      </c>
      <c r="BA23" s="10" t="n">
        <v>765662.807301944</v>
      </c>
      <c r="BB23" s="10" t="n">
        <v>1025165.04516931</v>
      </c>
      <c r="BC23" s="10" t="n">
        <v>765111.552393096</v>
      </c>
      <c r="BD23" s="10" t="n">
        <v>1406911.13632784</v>
      </c>
      <c r="BE23" s="10" t="n">
        <v>472217.291851676</v>
      </c>
      <c r="BF23" s="10" t="n">
        <v>530967.708323108</v>
      </c>
      <c r="BG23" s="10" t="n">
        <v>161948.293128796</v>
      </c>
      <c r="BH23" s="10" t="n">
        <v>410954.72431176</v>
      </c>
      <c r="BI23" s="10" t="n">
        <v>222608.295562889</v>
      </c>
      <c r="BJ23" s="10" t="n">
        <v>277485.076773578</v>
      </c>
      <c r="BK23" s="10" t="n">
        <v>16197892.3472554</v>
      </c>
      <c r="BL23" s="10" t="n">
        <v>315070.918326728</v>
      </c>
      <c r="BM23" s="10" t="n">
        <v>848562.346539931</v>
      </c>
      <c r="BN23" s="10" t="n">
        <v>62634.516596491</v>
      </c>
      <c r="BO23" s="10" t="n">
        <v>78840.9405576459</v>
      </c>
      <c r="BP23" s="10" t="n">
        <v>853490.625063239</v>
      </c>
      <c r="BQ23" s="10" t="n">
        <v>319903.703920087</v>
      </c>
      <c r="BR23" s="10" t="n">
        <v>211009.796484179</v>
      </c>
      <c r="BS23" s="10" t="n">
        <v>95063.484376279</v>
      </c>
      <c r="BT23" s="10" t="n">
        <v>152941.82616031</v>
      </c>
      <c r="BU23" s="10" t="n">
        <v>0</v>
      </c>
      <c r="BV23" s="10" t="n">
        <v>1535927.68304347</v>
      </c>
      <c r="BW23" s="10" t="n">
        <v>387552.589816766</v>
      </c>
      <c r="BX23" s="10" t="n">
        <v>248273.923209175</v>
      </c>
      <c r="BY23" s="10" t="n">
        <v>40086.0971699903</v>
      </c>
      <c r="BZ23" s="10" t="n">
        <v>78165.4205506091</v>
      </c>
      <c r="CA23" s="10" t="n">
        <v>1076903.67891229</v>
      </c>
      <c r="CB23" s="10" t="n">
        <v>33598.2325481235</v>
      </c>
      <c r="CC23" s="10" t="n">
        <v>180871.424978518</v>
      </c>
      <c r="CD23" s="10" t="n">
        <v>83299.1095778447</v>
      </c>
      <c r="CE23" s="10" t="n">
        <v>158373.723588513</v>
      </c>
      <c r="CF23" s="10" t="n">
        <v>288.177684115008</v>
      </c>
      <c r="CG23" s="10" t="n">
        <v>1142.9952631932</v>
      </c>
      <c r="CH23" s="10" t="n">
        <v>37589.1316910332</v>
      </c>
      <c r="CI23" s="10" t="n">
        <v>486053.565707866</v>
      </c>
      <c r="CJ23" s="10" t="n">
        <v>357138.040779812</v>
      </c>
      <c r="CK23" s="10" t="n">
        <v>83200.2698706137</v>
      </c>
      <c r="CL23" s="10" t="n">
        <v>37214.543476288</v>
      </c>
      <c r="CM23" s="10" t="n">
        <v>118578.729390964</v>
      </c>
      <c r="CN23" s="10" t="n">
        <v>49341.3260093734</v>
      </c>
      <c r="CO23" s="10" t="n">
        <v>26382.6441266704</v>
      </c>
      <c r="CP23" s="10" t="n">
        <v>1007.36714914515</v>
      </c>
      <c r="CQ23" s="10" t="n">
        <v>44791.9103967667</v>
      </c>
      <c r="CR23" s="10" t="n">
        <v>97148.8888009923</v>
      </c>
      <c r="CS23" s="10" t="n">
        <v>1091.99148472591</v>
      </c>
      <c r="CT23" s="10" t="n">
        <v>1616.34121928448</v>
      </c>
      <c r="CU23" s="10" t="n">
        <v>202479.764539504</v>
      </c>
      <c r="CV23" s="10" t="n">
        <v>145465.075683262</v>
      </c>
      <c r="CW23" s="10" t="n">
        <v>79748.9385328093</v>
      </c>
      <c r="CX23" s="10" t="n">
        <v>876.3510582866</v>
      </c>
      <c r="CY23" s="10" t="n">
        <v>16414.2405545643</v>
      </c>
      <c r="CZ23" s="10" t="n">
        <v>3115704.89440806</v>
      </c>
      <c r="DA23" s="10" t="n">
        <v>70154.4445002462</v>
      </c>
      <c r="DB23" s="10" t="n">
        <v>3931.68223865727</v>
      </c>
      <c r="DC23" s="10" t="n">
        <v>4085.61740985351</v>
      </c>
      <c r="DD23" s="10" t="n">
        <v>9248.24260053243</v>
      </c>
      <c r="DE23" s="10" t="n">
        <f aca="false">SUM(B23:DD23)</f>
        <v>55381577.6712977</v>
      </c>
    </row>
    <row r="24" customFormat="false" ht="13.5" hidden="false" customHeight="false" outlineLevel="0" collapsed="false">
      <c r="A24" s="8" t="n">
        <v>22</v>
      </c>
      <c r="B24" s="10" t="n">
        <v>256.575359559004</v>
      </c>
      <c r="C24" s="10" t="n">
        <v>84.5216662143359</v>
      </c>
      <c r="D24" s="10" t="n">
        <v>95.4861683839367</v>
      </c>
      <c r="E24" s="10" t="n">
        <v>12.4514984071181</v>
      </c>
      <c r="F24" s="10" t="n">
        <v>158.596153674417</v>
      </c>
      <c r="G24" s="10" t="n">
        <v>1018.76866649373</v>
      </c>
      <c r="H24" s="10" t="n">
        <v>515.600571477761</v>
      </c>
      <c r="I24" s="10" t="n">
        <v>1400.31105798392</v>
      </c>
      <c r="J24" s="10" t="n">
        <v>932.938356572924</v>
      </c>
      <c r="K24" s="10" t="n">
        <v>343.880750878332</v>
      </c>
      <c r="L24" s="10" t="n">
        <v>5383.0690819119</v>
      </c>
      <c r="M24" s="10" t="n">
        <v>902.89901546673</v>
      </c>
      <c r="N24" s="10" t="n">
        <v>6107.20101811524</v>
      </c>
      <c r="O24" s="10" t="n">
        <v>1173.93288256686</v>
      </c>
      <c r="P24" s="10" t="n">
        <v>34372.7368595375</v>
      </c>
      <c r="Q24" s="10" t="n">
        <v>1162.7739078738</v>
      </c>
      <c r="R24" s="10" t="n">
        <v>875.496018312255</v>
      </c>
      <c r="S24" s="10" t="n">
        <v>1616.01220992705</v>
      </c>
      <c r="T24" s="10" t="n">
        <v>717.516443103924</v>
      </c>
      <c r="U24" s="10" t="n">
        <v>1605.51950817336</v>
      </c>
      <c r="V24" s="10" t="n">
        <v>143.862381528855</v>
      </c>
      <c r="W24" s="10" t="n">
        <v>1596.08614509801</v>
      </c>
      <c r="X24" s="10" t="n">
        <v>2905.36816164438</v>
      </c>
      <c r="Y24" s="10" t="n">
        <v>17785.9477763616</v>
      </c>
      <c r="Z24" s="10" t="n">
        <v>9485.72370101944</v>
      </c>
      <c r="AA24" s="10" t="n">
        <v>96302.9682782438</v>
      </c>
      <c r="AB24" s="10" t="n">
        <v>16877.2542550816</v>
      </c>
      <c r="AC24" s="10" t="n">
        <v>19388.9756957573</v>
      </c>
      <c r="AD24" s="10" t="n">
        <v>26027.4270054053</v>
      </c>
      <c r="AE24" s="10" t="n">
        <v>13625.7350134123</v>
      </c>
      <c r="AF24" s="10" t="n">
        <v>14.985943708804</v>
      </c>
      <c r="AG24" s="10" t="n">
        <v>3020.9652134358</v>
      </c>
      <c r="AH24" s="10" t="n">
        <v>2313.3152514555</v>
      </c>
      <c r="AI24" s="10" t="n">
        <v>137.397820303533</v>
      </c>
      <c r="AJ24" s="10" t="n">
        <v>2209.97419319995</v>
      </c>
      <c r="AK24" s="10" t="n">
        <v>201.434833648168</v>
      </c>
      <c r="AL24" s="10" t="n">
        <v>4712.82242568682</v>
      </c>
      <c r="AM24" s="10" t="n">
        <v>3255.91608703772</v>
      </c>
      <c r="AN24" s="10" t="n">
        <v>223.533791221979</v>
      </c>
      <c r="AO24" s="10" t="n">
        <v>993.648525892417</v>
      </c>
      <c r="AP24" s="10" t="n">
        <v>3621.50121249006</v>
      </c>
      <c r="AQ24" s="10" t="n">
        <v>4588.16437300123</v>
      </c>
      <c r="AR24" s="10" t="n">
        <v>5408.27769071264</v>
      </c>
      <c r="AS24" s="10" t="n">
        <v>3821.60988554289</v>
      </c>
      <c r="AT24" s="10" t="n">
        <v>1483.92191411704</v>
      </c>
      <c r="AU24" s="10" t="n">
        <v>8951.98256540339</v>
      </c>
      <c r="AV24" s="10" t="n">
        <v>4858.56041855195</v>
      </c>
      <c r="AW24" s="10" t="n">
        <v>633.629069806951</v>
      </c>
      <c r="AX24" s="10" t="n">
        <v>551.118380429682</v>
      </c>
      <c r="AY24" s="10" t="n">
        <v>283.584748771424</v>
      </c>
      <c r="AZ24" s="10" t="n">
        <v>745.907443117057</v>
      </c>
      <c r="BA24" s="10" t="n">
        <v>1188.82335785775</v>
      </c>
      <c r="BB24" s="10" t="n">
        <v>12589.00821365</v>
      </c>
      <c r="BC24" s="10" t="n">
        <v>20136.9289991199</v>
      </c>
      <c r="BD24" s="10" t="n">
        <v>49238.1536599388</v>
      </c>
      <c r="BE24" s="10" t="n">
        <v>7889.28343962293</v>
      </c>
      <c r="BF24" s="10" t="n">
        <v>3436.37388779138</v>
      </c>
      <c r="BG24" s="10" t="n">
        <v>1205.85156037276</v>
      </c>
      <c r="BH24" s="10" t="n">
        <v>11314.7414506096</v>
      </c>
      <c r="BI24" s="10" t="n">
        <v>11689.8780290521</v>
      </c>
      <c r="BJ24" s="10" t="n">
        <v>10126.3670185522</v>
      </c>
      <c r="BK24" s="10" t="n">
        <v>43815.124671742</v>
      </c>
      <c r="BL24" s="10" t="n">
        <v>17614.1759990729</v>
      </c>
      <c r="BM24" s="10" t="n">
        <v>508.409997972575</v>
      </c>
      <c r="BN24" s="10" t="n">
        <v>38.1583939253484</v>
      </c>
      <c r="BO24" s="10" t="n">
        <v>26.8141970263228</v>
      </c>
      <c r="BP24" s="10" t="n">
        <v>25686.0684256282</v>
      </c>
      <c r="BQ24" s="10" t="n">
        <v>239740.032164992</v>
      </c>
      <c r="BR24" s="10" t="n">
        <v>3906.19448364932</v>
      </c>
      <c r="BS24" s="10" t="n">
        <v>1739.35186486617</v>
      </c>
      <c r="BT24" s="10" t="n">
        <v>4107.75548855966</v>
      </c>
      <c r="BU24" s="10" t="n">
        <v>0</v>
      </c>
      <c r="BV24" s="10" t="n">
        <v>1509.47993964822</v>
      </c>
      <c r="BW24" s="10" t="n">
        <v>163908.717700983</v>
      </c>
      <c r="BX24" s="10" t="n">
        <v>12810.6047216231</v>
      </c>
      <c r="BY24" s="10" t="n">
        <v>24027.2410208214</v>
      </c>
      <c r="BZ24" s="10" t="n">
        <v>26823.3639657024</v>
      </c>
      <c r="CA24" s="10" t="n">
        <v>17258.9053143822</v>
      </c>
      <c r="CB24" s="10" t="n">
        <v>674.854593454777</v>
      </c>
      <c r="CC24" s="10" t="n">
        <v>607.880865120988</v>
      </c>
      <c r="CD24" s="10" t="n">
        <v>90.7928941585475</v>
      </c>
      <c r="CE24" s="10" t="n">
        <v>1009.5144111506</v>
      </c>
      <c r="CF24" s="10" t="n">
        <v>4.14646062328575</v>
      </c>
      <c r="CG24" s="10" t="n">
        <v>17.7594183529756</v>
      </c>
      <c r="CH24" s="10" t="n">
        <v>612.439779389755</v>
      </c>
      <c r="CI24" s="10" t="n">
        <v>2021.87268934618</v>
      </c>
      <c r="CJ24" s="10" t="n">
        <v>7178.07958074242</v>
      </c>
      <c r="CK24" s="10" t="n">
        <v>6056.48131191212</v>
      </c>
      <c r="CL24" s="10" t="n">
        <v>2591.12702029028</v>
      </c>
      <c r="CM24" s="10" t="n">
        <v>31.024648173065</v>
      </c>
      <c r="CN24" s="10" t="n">
        <v>1154.04487809315</v>
      </c>
      <c r="CO24" s="10" t="n">
        <v>649.873706159737</v>
      </c>
      <c r="CP24" s="10" t="n">
        <v>46.4049973052062</v>
      </c>
      <c r="CQ24" s="10" t="n">
        <v>5084.62885204169</v>
      </c>
      <c r="CR24" s="10" t="n">
        <v>2607.00559269723</v>
      </c>
      <c r="CS24" s="10" t="n">
        <v>1009.80297243201</v>
      </c>
      <c r="CT24" s="10" t="n">
        <v>1962.49486387719</v>
      </c>
      <c r="CU24" s="10" t="n">
        <v>943.092224301966</v>
      </c>
      <c r="CV24" s="10" t="n">
        <v>141.995526530103</v>
      </c>
      <c r="CW24" s="10" t="n">
        <v>659.8232347123</v>
      </c>
      <c r="CX24" s="10" t="n">
        <v>10.550544787635</v>
      </c>
      <c r="CY24" s="10" t="n">
        <v>17.3783899299456</v>
      </c>
      <c r="CZ24" s="10" t="n">
        <v>361938.169998813</v>
      </c>
      <c r="DA24" s="10" t="n">
        <v>300.609863782598</v>
      </c>
      <c r="DB24" s="10" t="n">
        <v>48.3920115144849</v>
      </c>
      <c r="DC24" s="10" t="n">
        <v>9.79279061322569</v>
      </c>
      <c r="DD24" s="10" t="n">
        <v>156.744178791313</v>
      </c>
      <c r="DE24" s="10" t="n">
        <f aca="false">SUM(B24:DD24)</f>
        <v>1424880.47366198</v>
      </c>
    </row>
    <row r="25" customFormat="false" ht="13.5" hidden="false" customHeight="false" outlineLevel="0" collapsed="false">
      <c r="A25" s="8" t="n">
        <v>23</v>
      </c>
      <c r="B25" s="10" t="n">
        <v>8883.56243436966</v>
      </c>
      <c r="C25" s="10" t="n">
        <v>5176.24872819812</v>
      </c>
      <c r="D25" s="10" t="n">
        <v>3024.31195650338</v>
      </c>
      <c r="E25" s="10" t="n">
        <v>22765.5039747493</v>
      </c>
      <c r="F25" s="10" t="n">
        <v>17991.6745977214</v>
      </c>
      <c r="G25" s="10" t="n">
        <v>31184.9512844847</v>
      </c>
      <c r="H25" s="10" t="n">
        <v>22392.0803449935</v>
      </c>
      <c r="I25" s="10" t="n">
        <v>9116.25904099654</v>
      </c>
      <c r="J25" s="10" t="n">
        <v>5722.14147511631</v>
      </c>
      <c r="K25" s="10" t="n">
        <v>2238.36145536938</v>
      </c>
      <c r="L25" s="10" t="n">
        <v>35817.6745722052</v>
      </c>
      <c r="M25" s="10" t="n">
        <v>3878.43967958576</v>
      </c>
      <c r="N25" s="10" t="n">
        <v>11186.3078937009</v>
      </c>
      <c r="O25" s="10" t="n">
        <v>1125.30472541654</v>
      </c>
      <c r="P25" s="10" t="n">
        <v>62713.0823159065</v>
      </c>
      <c r="Q25" s="10" t="n">
        <v>28397.3863418921</v>
      </c>
      <c r="R25" s="10" t="n">
        <v>14546.8532699897</v>
      </c>
      <c r="S25" s="10" t="n">
        <v>10515.5234916912</v>
      </c>
      <c r="T25" s="10" t="n">
        <v>7077.11241165447</v>
      </c>
      <c r="U25" s="10" t="n">
        <v>55350.3850025991</v>
      </c>
      <c r="V25" s="10" t="n">
        <v>3444.37765229618</v>
      </c>
      <c r="W25" s="10" t="n">
        <v>54098.3878832608</v>
      </c>
      <c r="X25" s="10" t="n">
        <v>523.60477353019</v>
      </c>
      <c r="Y25" s="10" t="n">
        <v>3072.27908125112</v>
      </c>
      <c r="Z25" s="10" t="n">
        <v>5064.62624012876</v>
      </c>
      <c r="AA25" s="10" t="n">
        <v>41185.7600398813</v>
      </c>
      <c r="AB25" s="10" t="n">
        <v>2169.29801265123</v>
      </c>
      <c r="AC25" s="10" t="n">
        <v>13191.4011341005</v>
      </c>
      <c r="AD25" s="10" t="n">
        <v>53532.6496955599</v>
      </c>
      <c r="AE25" s="10" t="n">
        <v>10007.5120627281</v>
      </c>
      <c r="AF25" s="10" t="n">
        <v>3705.06843659683</v>
      </c>
      <c r="AG25" s="10" t="n">
        <v>2562.90564736809</v>
      </c>
      <c r="AH25" s="10" t="n">
        <v>14478.425732268</v>
      </c>
      <c r="AI25" s="10" t="n">
        <v>1650.74877199184</v>
      </c>
      <c r="AJ25" s="10" t="n">
        <v>6682.39721146376</v>
      </c>
      <c r="AK25" s="10" t="n">
        <v>3509.13877165884</v>
      </c>
      <c r="AL25" s="10" t="n">
        <v>33433.0505573729</v>
      </c>
      <c r="AM25" s="10" t="n">
        <v>6737.3892504625</v>
      </c>
      <c r="AN25" s="10" t="n">
        <v>27447.0790522053</v>
      </c>
      <c r="AO25" s="10" t="n">
        <v>22278.4536403374</v>
      </c>
      <c r="AP25" s="10" t="n">
        <v>71053.4627860614</v>
      </c>
      <c r="AQ25" s="10" t="n">
        <v>34687.4715122112</v>
      </c>
      <c r="AR25" s="10" t="n">
        <v>40698.0471168329</v>
      </c>
      <c r="AS25" s="10" t="n">
        <v>9723.2151035886</v>
      </c>
      <c r="AT25" s="10" t="n">
        <v>25361.9580572634</v>
      </c>
      <c r="AU25" s="10" t="n">
        <v>5204.44923780448</v>
      </c>
      <c r="AV25" s="10" t="n">
        <v>12909.297003461</v>
      </c>
      <c r="AW25" s="10" t="n">
        <v>7511.1661242942</v>
      </c>
      <c r="AX25" s="10" t="n">
        <v>3348.17774174621</v>
      </c>
      <c r="AY25" s="10" t="n">
        <v>2144.65519034151</v>
      </c>
      <c r="AZ25" s="10" t="n">
        <v>5559.5006062096</v>
      </c>
      <c r="BA25" s="10" t="n">
        <v>13369.3748644291</v>
      </c>
      <c r="BB25" s="10" t="n">
        <v>27456.9936744674</v>
      </c>
      <c r="BC25" s="10" t="n">
        <v>11111.2059270197</v>
      </c>
      <c r="BD25" s="10" t="n">
        <v>28027.0022187461</v>
      </c>
      <c r="BE25" s="10" t="n">
        <v>32033.0459536009</v>
      </c>
      <c r="BF25" s="10" t="n">
        <v>75729.4520707831</v>
      </c>
      <c r="BG25" s="10" t="n">
        <v>119888.846040388</v>
      </c>
      <c r="BH25" s="10" t="n">
        <v>66362.9203639377</v>
      </c>
      <c r="BI25" s="10" t="n">
        <v>490700.119496537</v>
      </c>
      <c r="BJ25" s="10" t="n">
        <v>296939.722065036</v>
      </c>
      <c r="BK25" s="10" t="n">
        <v>65228.4865189971</v>
      </c>
      <c r="BL25" s="10" t="n">
        <v>22418.950976801</v>
      </c>
      <c r="BM25" s="10" t="n">
        <v>598.449254547828</v>
      </c>
      <c r="BN25" s="10" t="n">
        <v>37.5564024685555</v>
      </c>
      <c r="BO25" s="10" t="n">
        <v>4123.28648655959</v>
      </c>
      <c r="BP25" s="10" t="n">
        <v>288073.090622968</v>
      </c>
      <c r="BQ25" s="10" t="n">
        <v>907242.88124531</v>
      </c>
      <c r="BR25" s="10" t="n">
        <v>82403.369469555</v>
      </c>
      <c r="BS25" s="10" t="n">
        <v>38410.0782962897</v>
      </c>
      <c r="BT25" s="10" t="n">
        <v>193534.011275504</v>
      </c>
      <c r="BU25" s="10" t="n">
        <v>0</v>
      </c>
      <c r="BV25" s="10" t="n">
        <v>31317.9793604702</v>
      </c>
      <c r="BW25" s="10" t="n">
        <v>968625.501829052</v>
      </c>
      <c r="BX25" s="10" t="n">
        <v>7452.56618864141</v>
      </c>
      <c r="BY25" s="10" t="n">
        <v>3625.61310275918</v>
      </c>
      <c r="BZ25" s="10" t="n">
        <v>9505.50738715485</v>
      </c>
      <c r="CA25" s="10" t="n">
        <v>46504.3678064361</v>
      </c>
      <c r="CB25" s="10" t="n">
        <v>1795.11015283608</v>
      </c>
      <c r="CC25" s="10" t="n">
        <v>649346.297391451</v>
      </c>
      <c r="CD25" s="10" t="n">
        <v>153483.438594755</v>
      </c>
      <c r="CE25" s="10" t="n">
        <v>858531.643232009</v>
      </c>
      <c r="CF25" s="10" t="n">
        <v>6474.63224762122</v>
      </c>
      <c r="CG25" s="10" t="n">
        <v>39009.9637822118</v>
      </c>
      <c r="CH25" s="10" t="n">
        <v>324656.353447838</v>
      </c>
      <c r="CI25" s="10" t="n">
        <v>438145.429733201</v>
      </c>
      <c r="CJ25" s="10" t="n">
        <v>358279.116663147</v>
      </c>
      <c r="CK25" s="10" t="n">
        <v>677994.755008535</v>
      </c>
      <c r="CL25" s="10" t="n">
        <v>1089638.86571039</v>
      </c>
      <c r="CM25" s="10" t="n">
        <v>203596.853620596</v>
      </c>
      <c r="CN25" s="10" t="n">
        <v>247021.652928785</v>
      </c>
      <c r="CO25" s="10" t="n">
        <v>22763.8467868792</v>
      </c>
      <c r="CP25" s="10" t="n">
        <v>15208.6084937663</v>
      </c>
      <c r="CQ25" s="10" t="n">
        <v>170079.753574846</v>
      </c>
      <c r="CR25" s="10" t="n">
        <v>379508.599018047</v>
      </c>
      <c r="CS25" s="10" t="n">
        <v>217270.006688206</v>
      </c>
      <c r="CT25" s="10" t="n">
        <v>314513.82254042</v>
      </c>
      <c r="CU25" s="10" t="n">
        <v>542287.763546824</v>
      </c>
      <c r="CV25" s="10" t="n">
        <v>301428.74996621</v>
      </c>
      <c r="CW25" s="10" t="n">
        <v>381535.387199261</v>
      </c>
      <c r="CX25" s="10" t="n">
        <v>6649.91664640073</v>
      </c>
      <c r="CY25" s="10" t="n">
        <v>46289.7728963495</v>
      </c>
      <c r="CZ25" s="10" t="n">
        <v>214196.612360822</v>
      </c>
      <c r="DA25" s="10" t="n">
        <v>409924.922342802</v>
      </c>
      <c r="DB25" s="10" t="n">
        <v>87431.8941220451</v>
      </c>
      <c r="DC25" s="10" t="n">
        <v>10761.766240795</v>
      </c>
      <c r="DD25" s="10" t="n">
        <v>187087.164656454</v>
      </c>
      <c r="DE25" s="10" t="n">
        <f aca="false">SUM(B25:DD25)</f>
        <v>13071712.197616</v>
      </c>
    </row>
    <row r="26" customFormat="false" ht="13.5" hidden="false" customHeight="false" outlineLevel="0" collapsed="false">
      <c r="A26" s="8" t="n">
        <v>24</v>
      </c>
      <c r="B26" s="10" t="n">
        <v>143577.218017538</v>
      </c>
      <c r="C26" s="10" t="n">
        <v>63651.4629153649</v>
      </c>
      <c r="D26" s="10" t="n">
        <v>58359.4665058918</v>
      </c>
      <c r="E26" s="10" t="n">
        <v>17882.4284352254</v>
      </c>
      <c r="F26" s="10" t="n">
        <v>28344.5351431887</v>
      </c>
      <c r="G26" s="10" t="n">
        <v>38207.1170382114</v>
      </c>
      <c r="H26" s="10" t="n">
        <v>78977.3186881885</v>
      </c>
      <c r="I26" s="10" t="n">
        <v>25085.4952752455</v>
      </c>
      <c r="J26" s="10" t="n">
        <v>17276.542544246</v>
      </c>
      <c r="K26" s="10" t="n">
        <v>5970.08724035282</v>
      </c>
      <c r="L26" s="10" t="n">
        <v>95358.231424972</v>
      </c>
      <c r="M26" s="10" t="n">
        <v>11111.2111037212</v>
      </c>
      <c r="N26" s="10" t="n">
        <v>38239.6192735389</v>
      </c>
      <c r="O26" s="10" t="n">
        <v>5830.73560006392</v>
      </c>
      <c r="P26" s="10" t="n">
        <v>59631.2014876854</v>
      </c>
      <c r="Q26" s="10" t="n">
        <v>62214.1200619754</v>
      </c>
      <c r="R26" s="10" t="n">
        <v>23102.6599011499</v>
      </c>
      <c r="S26" s="10" t="n">
        <v>10899.4367175211</v>
      </c>
      <c r="T26" s="10" t="n">
        <v>9794.88133332457</v>
      </c>
      <c r="U26" s="10" t="n">
        <v>23581.4807204685</v>
      </c>
      <c r="V26" s="10" t="n">
        <v>2791.30229032962</v>
      </c>
      <c r="W26" s="10" t="n">
        <v>30623.9770608993</v>
      </c>
      <c r="X26" s="10" t="n">
        <v>1100.04110647217</v>
      </c>
      <c r="Y26" s="10" t="n">
        <v>5097.56790523371</v>
      </c>
      <c r="Z26" s="10" t="n">
        <v>6204.60448748616</v>
      </c>
      <c r="AA26" s="10" t="n">
        <v>49938.8214625005</v>
      </c>
      <c r="AB26" s="10" t="n">
        <v>2430.89445949461</v>
      </c>
      <c r="AC26" s="10" t="n">
        <v>11060.8545469076</v>
      </c>
      <c r="AD26" s="10" t="n">
        <v>58278.9905343495</v>
      </c>
      <c r="AE26" s="10" t="n">
        <v>17625.7518162342</v>
      </c>
      <c r="AF26" s="10" t="n">
        <v>4853.31314291891</v>
      </c>
      <c r="AG26" s="10" t="n">
        <v>5041.87043599003</v>
      </c>
      <c r="AH26" s="10" t="n">
        <v>20322.8201774588</v>
      </c>
      <c r="AI26" s="10" t="n">
        <v>2722.59630934414</v>
      </c>
      <c r="AJ26" s="10" t="n">
        <v>11121.6829860501</v>
      </c>
      <c r="AK26" s="10" t="n">
        <v>18225.1734760061</v>
      </c>
      <c r="AL26" s="10" t="n">
        <v>64977.8843594542</v>
      </c>
      <c r="AM26" s="10" t="n">
        <v>4058.02054294104</v>
      </c>
      <c r="AN26" s="10" t="n">
        <v>15142.0941838408</v>
      </c>
      <c r="AO26" s="10" t="n">
        <v>39496.0628156488</v>
      </c>
      <c r="AP26" s="10" t="n">
        <v>85140.4248286984</v>
      </c>
      <c r="AQ26" s="10" t="n">
        <v>30295.6890754248</v>
      </c>
      <c r="AR26" s="10" t="n">
        <v>35107.0202626032</v>
      </c>
      <c r="AS26" s="10" t="n">
        <v>20110.2147348013</v>
      </c>
      <c r="AT26" s="10" t="n">
        <v>17041.3617211157</v>
      </c>
      <c r="AU26" s="10" t="n">
        <v>6286.89640128994</v>
      </c>
      <c r="AV26" s="10" t="n">
        <v>16345.6006625765</v>
      </c>
      <c r="AW26" s="10" t="n">
        <v>6835.45620228821</v>
      </c>
      <c r="AX26" s="10" t="n">
        <v>6433.41362266257</v>
      </c>
      <c r="AY26" s="10" t="n">
        <v>2653.53231468286</v>
      </c>
      <c r="AZ26" s="10" t="n">
        <v>6456.976147423</v>
      </c>
      <c r="BA26" s="10" t="n">
        <v>8905.31322120041</v>
      </c>
      <c r="BB26" s="10" t="n">
        <v>38666.6698256435</v>
      </c>
      <c r="BC26" s="10" t="n">
        <v>14372.6442301311</v>
      </c>
      <c r="BD26" s="10" t="n">
        <v>33400.8762105248</v>
      </c>
      <c r="BE26" s="10" t="n">
        <v>37868.3400742275</v>
      </c>
      <c r="BF26" s="10" t="n">
        <v>74230.2929769609</v>
      </c>
      <c r="BG26" s="10" t="n">
        <v>121074.463808457</v>
      </c>
      <c r="BH26" s="10" t="n">
        <v>122973.384225138</v>
      </c>
      <c r="BI26" s="10" t="n">
        <v>1085751.42789031</v>
      </c>
      <c r="BJ26" s="10" t="n">
        <v>700069.93203763</v>
      </c>
      <c r="BK26" s="10" t="n">
        <v>88604.0248500235</v>
      </c>
      <c r="BL26" s="10" t="n">
        <v>35253.5006368344</v>
      </c>
      <c r="BM26" s="10" t="n">
        <v>17401.9476177739</v>
      </c>
      <c r="BN26" s="10" t="n">
        <v>1497.01032801614</v>
      </c>
      <c r="BO26" s="10" t="n">
        <v>8620.64756616188</v>
      </c>
      <c r="BP26" s="10" t="n">
        <v>984565.897962952</v>
      </c>
      <c r="BQ26" s="10" t="n">
        <v>874320.69377502</v>
      </c>
      <c r="BR26" s="10" t="n">
        <v>38258.4090070098</v>
      </c>
      <c r="BS26" s="10" t="n">
        <v>16345.4350320502</v>
      </c>
      <c r="BT26" s="10" t="n">
        <v>13541.4047881462</v>
      </c>
      <c r="BU26" s="10" t="n">
        <v>0</v>
      </c>
      <c r="BV26" s="10" t="n">
        <v>18801.3943160395</v>
      </c>
      <c r="BW26" s="10" t="n">
        <v>5683204.25952485</v>
      </c>
      <c r="BX26" s="10" t="n">
        <v>12046.3108685517</v>
      </c>
      <c r="BY26" s="10" t="n">
        <v>9062.86923376185</v>
      </c>
      <c r="BZ26" s="10" t="n">
        <v>15379.9584151213</v>
      </c>
      <c r="CA26" s="10" t="n">
        <v>102829.228168377</v>
      </c>
      <c r="CB26" s="10" t="n">
        <v>3151.29172628139</v>
      </c>
      <c r="CC26" s="10" t="n">
        <v>743152.620380903</v>
      </c>
      <c r="CD26" s="10" t="n">
        <v>174829.889345235</v>
      </c>
      <c r="CE26" s="10" t="n">
        <v>1415916.8787406</v>
      </c>
      <c r="CF26" s="10" t="n">
        <v>7974.33026312536</v>
      </c>
      <c r="CG26" s="10" t="n">
        <v>33730.3224384844</v>
      </c>
      <c r="CH26" s="10" t="n">
        <v>242061.577640928</v>
      </c>
      <c r="CI26" s="10" t="n">
        <v>579350.425052398</v>
      </c>
      <c r="CJ26" s="10" t="n">
        <v>303066.248293587</v>
      </c>
      <c r="CK26" s="10" t="n">
        <v>708408.028316206</v>
      </c>
      <c r="CL26" s="10" t="n">
        <v>1116525.30227706</v>
      </c>
      <c r="CM26" s="10" t="n">
        <v>180101.656916188</v>
      </c>
      <c r="CN26" s="10" t="n">
        <v>439124.795607532</v>
      </c>
      <c r="CO26" s="10" t="n">
        <v>10095.9783490869</v>
      </c>
      <c r="CP26" s="10" t="n">
        <v>17163.696954346</v>
      </c>
      <c r="CQ26" s="10" t="n">
        <v>287409.819834192</v>
      </c>
      <c r="CR26" s="10" t="n">
        <v>380602.403157692</v>
      </c>
      <c r="CS26" s="10" t="n">
        <v>223276.142424544</v>
      </c>
      <c r="CT26" s="10" t="n">
        <v>379529.747391191</v>
      </c>
      <c r="CU26" s="10" t="n">
        <v>775294.960302162</v>
      </c>
      <c r="CV26" s="10" t="n">
        <v>333775.229840612</v>
      </c>
      <c r="CW26" s="10" t="n">
        <v>598414.036690626</v>
      </c>
      <c r="CX26" s="10" t="n">
        <v>9842.04454696248</v>
      </c>
      <c r="CY26" s="10" t="n">
        <v>49026.7307072802</v>
      </c>
      <c r="CZ26" s="10" t="n">
        <v>1246027.3918472</v>
      </c>
      <c r="DA26" s="10" t="n">
        <v>583105.183615931</v>
      </c>
      <c r="DB26" s="10" t="n">
        <v>88289.4669127931</v>
      </c>
      <c r="DC26" s="10" t="n">
        <v>14417.1531887276</v>
      </c>
      <c r="DD26" s="10" t="n">
        <v>185967.641306238</v>
      </c>
      <c r="DE26" s="10" t="n">
        <f aca="false">SUM(B26:DD26)</f>
        <v>22707593.49016</v>
      </c>
    </row>
    <row r="27" customFormat="false" ht="13.5" hidden="false" customHeight="false" outlineLevel="0" collapsed="false">
      <c r="A27" s="8" t="n">
        <v>25</v>
      </c>
      <c r="B27" s="10" t="n">
        <v>0.186246180028514</v>
      </c>
      <c r="C27" s="10" t="n">
        <v>0.104115571891639</v>
      </c>
      <c r="D27" s="10" t="n">
        <v>0.0856488586763228</v>
      </c>
      <c r="E27" s="10" t="n">
        <v>0.0185079338834075</v>
      </c>
      <c r="F27" s="10" t="n">
        <v>0.215409009877182</v>
      </c>
      <c r="G27" s="10" t="n">
        <v>0.0428874936691394</v>
      </c>
      <c r="H27" s="10" t="n">
        <v>0.00895380199600209</v>
      </c>
      <c r="I27" s="10" t="n">
        <v>0.00377088089175174</v>
      </c>
      <c r="J27" s="10" t="n">
        <v>0.0045965205620226</v>
      </c>
      <c r="K27" s="10" t="n">
        <v>0.000593662176143775</v>
      </c>
      <c r="L27" s="10" t="n">
        <v>0.0104730917063501</v>
      </c>
      <c r="M27" s="10" t="n">
        <v>0.000773250789898343</v>
      </c>
      <c r="N27" s="10" t="n">
        <v>0.00721583508977132</v>
      </c>
      <c r="O27" s="10" t="n">
        <v>0.00185269375538914</v>
      </c>
      <c r="P27" s="10" t="n">
        <v>0.0107046400273358</v>
      </c>
      <c r="Q27" s="10" t="n">
        <v>0.0755971392498147</v>
      </c>
      <c r="R27" s="10" t="n">
        <v>0.0425529602835903</v>
      </c>
      <c r="S27" s="10" t="n">
        <v>4.05168963048286</v>
      </c>
      <c r="T27" s="10" t="n">
        <v>1.978061864646</v>
      </c>
      <c r="U27" s="10" t="n">
        <v>4.02825341216049</v>
      </c>
      <c r="V27" s="10" t="n">
        <v>0</v>
      </c>
      <c r="W27" s="10" t="n">
        <v>0.00155820326225597</v>
      </c>
      <c r="X27" s="10" t="n">
        <v>0.000333491811060813</v>
      </c>
      <c r="Y27" s="10" t="n">
        <v>0.000857504133888312</v>
      </c>
      <c r="Z27" s="10" t="n">
        <v>0.000245682313684821</v>
      </c>
      <c r="AA27" s="10" t="n">
        <v>0.00164981261811785</v>
      </c>
      <c r="AB27" s="10" t="n">
        <v>0.000979257912113451</v>
      </c>
      <c r="AC27" s="10" t="n">
        <v>0.000848315536558572</v>
      </c>
      <c r="AD27" s="10" t="n">
        <v>0.000584216194184032</v>
      </c>
      <c r="AE27" s="10" t="n">
        <v>0</v>
      </c>
      <c r="AF27" s="10" t="n">
        <v>0</v>
      </c>
      <c r="AG27" s="10" t="n">
        <v>0.00706240029476252</v>
      </c>
      <c r="AH27" s="10" t="n">
        <v>0.0163988173273407</v>
      </c>
      <c r="AI27" s="10" t="n">
        <v>0.00692024319758214</v>
      </c>
      <c r="AJ27" s="10" t="n">
        <v>0.0118376126720719</v>
      </c>
      <c r="AK27" s="10" t="n">
        <v>0.0591079095777092</v>
      </c>
      <c r="AL27" s="10" t="n">
        <v>0.0104913317180537</v>
      </c>
      <c r="AM27" s="10" t="n">
        <v>0.000694383255629071</v>
      </c>
      <c r="AN27" s="10" t="n">
        <v>0.00151597091531993</v>
      </c>
      <c r="AO27" s="10" t="n">
        <v>0.0100369432764809</v>
      </c>
      <c r="AP27" s="10" t="n">
        <v>0.0149133048346095</v>
      </c>
      <c r="AQ27" s="10" t="n">
        <v>0.00193570172821068</v>
      </c>
      <c r="AR27" s="10" t="n">
        <v>0.00292289199168847</v>
      </c>
      <c r="AS27" s="10" t="n">
        <v>0.00133272526063617</v>
      </c>
      <c r="AT27" s="10" t="n">
        <v>0.000686608935303311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0700339007369577</v>
      </c>
      <c r="BD27" s="10" t="n">
        <v>0.000575037863161051</v>
      </c>
      <c r="BE27" s="10" t="n">
        <v>0.000903270793474386</v>
      </c>
      <c r="BF27" s="10" t="n">
        <v>0</v>
      </c>
      <c r="BG27" s="10" t="n">
        <v>0.0127766439514468</v>
      </c>
      <c r="BH27" s="10" t="n">
        <v>0.00838442942697446</v>
      </c>
      <c r="BI27" s="10" t="n">
        <v>0.173982126868749</v>
      </c>
      <c r="BJ27" s="10" t="n">
        <v>0.136059672804444</v>
      </c>
      <c r="BK27" s="10" t="n">
        <v>13.2180214116061</v>
      </c>
      <c r="BL27" s="10" t="n">
        <v>4.51763894456537</v>
      </c>
      <c r="BM27" s="10" t="n">
        <v>1.48722473721421</v>
      </c>
      <c r="BN27" s="10" t="n">
        <v>0.119466736080042</v>
      </c>
      <c r="BO27" s="10" t="n">
        <v>0.0591607724564797</v>
      </c>
      <c r="BP27" s="10" t="n">
        <v>573.687901253156</v>
      </c>
      <c r="BQ27" s="10" t="n">
        <v>77835.1563795046</v>
      </c>
      <c r="BR27" s="10" t="n">
        <v>188.629246933585</v>
      </c>
      <c r="BS27" s="10" t="n">
        <v>50.2158694814857</v>
      </c>
      <c r="BT27" s="10" t="n">
        <v>0</v>
      </c>
      <c r="BU27" s="10" t="n">
        <v>0</v>
      </c>
      <c r="BV27" s="10" t="n">
        <v>0.00105805761294795</v>
      </c>
      <c r="BW27" s="10" t="n">
        <v>0.204062022640939</v>
      </c>
      <c r="BX27" s="10" t="n">
        <v>0.00269083564205687</v>
      </c>
      <c r="BY27" s="10" t="n">
        <v>0.00579352326781159</v>
      </c>
      <c r="BZ27" s="10" t="n">
        <v>0</v>
      </c>
      <c r="CA27" s="10" t="n">
        <v>14364.9389147049</v>
      </c>
      <c r="CB27" s="10" t="n">
        <v>567.511635941894</v>
      </c>
      <c r="CC27" s="10" t="n">
        <v>923.236936857001</v>
      </c>
      <c r="CD27" s="10" t="n">
        <v>0.225699200973474</v>
      </c>
      <c r="CE27" s="10" t="n">
        <v>1056.11499971339</v>
      </c>
      <c r="CF27" s="10" t="n">
        <v>8.89796638188445</v>
      </c>
      <c r="CG27" s="10" t="n">
        <v>0</v>
      </c>
      <c r="CH27" s="10" t="n">
        <v>0</v>
      </c>
      <c r="CI27" s="10" t="n">
        <v>1296.90618375226</v>
      </c>
      <c r="CJ27" s="10" t="n">
        <v>0.000612500453844088</v>
      </c>
      <c r="CK27" s="10" t="n">
        <v>255.658549381903</v>
      </c>
      <c r="CL27" s="10" t="n">
        <v>3191.76517103601</v>
      </c>
      <c r="CM27" s="10" t="n">
        <v>0</v>
      </c>
      <c r="CN27" s="10" t="n">
        <v>604.191023009282</v>
      </c>
      <c r="CO27" s="10" t="n">
        <v>1.56829173773312</v>
      </c>
      <c r="CP27" s="10" t="n">
        <v>45.8016993833874</v>
      </c>
      <c r="CQ27" s="10" t="n">
        <v>116527.910519124</v>
      </c>
      <c r="CR27" s="10" t="n">
        <v>0</v>
      </c>
      <c r="CS27" s="10" t="n">
        <v>14385.516591836</v>
      </c>
      <c r="CT27" s="10" t="n">
        <v>20771.7309028327</v>
      </c>
      <c r="CU27" s="10" t="n">
        <v>1058.03120637301</v>
      </c>
      <c r="CV27" s="10" t="n">
        <v>9.57129334546349</v>
      </c>
      <c r="CW27" s="10" t="n">
        <v>478.165586652034</v>
      </c>
      <c r="CX27" s="10" t="n">
        <v>7.81893308684138</v>
      </c>
      <c r="CY27" s="10" t="n">
        <v>29.1294448953564</v>
      </c>
      <c r="CZ27" s="10" t="n">
        <v>1037.80280732013</v>
      </c>
      <c r="DA27" s="10" t="n">
        <v>448.007470556683</v>
      </c>
      <c r="DB27" s="10" t="n">
        <v>49.5327694385306</v>
      </c>
      <c r="DC27" s="10" t="n">
        <v>22.020716514506</v>
      </c>
      <c r="DD27" s="10" t="n">
        <v>0.644402267197053</v>
      </c>
      <c r="DE27" s="10" t="n">
        <f aca="false">SUM(B27:DD27)</f>
        <v>255821.369041338</v>
      </c>
    </row>
    <row r="28" customFormat="false" ht="13.5" hidden="false" customHeight="false" outlineLevel="0" collapsed="false">
      <c r="A28" s="8" t="n">
        <v>26</v>
      </c>
      <c r="B28" s="10" t="n">
        <v>85965.0290821093</v>
      </c>
      <c r="C28" s="10" t="n">
        <v>42414.1836010679</v>
      </c>
      <c r="D28" s="10" t="n">
        <v>0</v>
      </c>
      <c r="E28" s="10" t="n">
        <v>22539.6913252944</v>
      </c>
      <c r="F28" s="10" t="n">
        <v>46325.3767225095</v>
      </c>
      <c r="G28" s="10" t="n">
        <v>28675.0998492556</v>
      </c>
      <c r="H28" s="10" t="n">
        <v>76629.8516368417</v>
      </c>
      <c r="I28" s="10" t="n">
        <v>25984.2404741909</v>
      </c>
      <c r="J28" s="10" t="n">
        <v>17287.5211266306</v>
      </c>
      <c r="K28" s="10" t="n">
        <v>6027.88851020783</v>
      </c>
      <c r="L28" s="10" t="n">
        <v>101199.671504741</v>
      </c>
      <c r="M28" s="10" t="n">
        <v>4727.96987752396</v>
      </c>
      <c r="N28" s="10" t="n">
        <v>30381.425242887</v>
      </c>
      <c r="O28" s="10" t="n">
        <v>6098.58873823203</v>
      </c>
      <c r="P28" s="10" t="n">
        <v>37428.8260245714</v>
      </c>
      <c r="Q28" s="10" t="n">
        <v>121729.605920107</v>
      </c>
      <c r="R28" s="10" t="n">
        <v>25510.5904642323</v>
      </c>
      <c r="S28" s="10" t="n">
        <v>59462.6529787621</v>
      </c>
      <c r="T28" s="10" t="n">
        <v>34363.5855889425</v>
      </c>
      <c r="U28" s="10" t="n">
        <v>85383.546360211</v>
      </c>
      <c r="V28" s="10" t="n">
        <v>2168.23546238235</v>
      </c>
      <c r="W28" s="10" t="n">
        <v>22287.6206325246</v>
      </c>
      <c r="X28" s="10" t="n">
        <v>5286.95852007879</v>
      </c>
      <c r="Y28" s="10" t="n">
        <v>36282.9684978024</v>
      </c>
      <c r="Z28" s="10" t="n">
        <v>2845.25234782126</v>
      </c>
      <c r="AA28" s="10" t="n">
        <v>22932.9704772118</v>
      </c>
      <c r="AB28" s="10" t="n">
        <v>3534.5098952541</v>
      </c>
      <c r="AC28" s="10" t="n">
        <v>14325.3244498409</v>
      </c>
      <c r="AD28" s="10" t="n">
        <v>18845.1575276129</v>
      </c>
      <c r="AE28" s="10" t="n">
        <v>14359.2798296386</v>
      </c>
      <c r="AF28" s="10" t="n">
        <v>12545.9268435244</v>
      </c>
      <c r="AG28" s="10" t="n">
        <v>37776.2747493729</v>
      </c>
      <c r="AH28" s="10" t="n">
        <v>165106.975313955</v>
      </c>
      <c r="AI28" s="10" t="n">
        <v>24234.2983517601</v>
      </c>
      <c r="AJ28" s="10" t="n">
        <v>84760.1331842189</v>
      </c>
      <c r="AK28" s="10" t="n">
        <v>9015.08364959549</v>
      </c>
      <c r="AL28" s="10" t="n">
        <v>81825.8274843541</v>
      </c>
      <c r="AM28" s="10" t="n">
        <v>26904.3482376785</v>
      </c>
      <c r="AN28" s="10" t="n">
        <v>27669.066505167</v>
      </c>
      <c r="AO28" s="10" t="n">
        <v>95219.732562162</v>
      </c>
      <c r="AP28" s="10" t="n">
        <v>51638.6463922348</v>
      </c>
      <c r="AQ28" s="10" t="n">
        <v>34406.0652255267</v>
      </c>
      <c r="AR28" s="10" t="n">
        <v>41233.1967038759</v>
      </c>
      <c r="AS28" s="10" t="n">
        <v>10166.9997419016</v>
      </c>
      <c r="AT28" s="10" t="n">
        <v>8567.30317648092</v>
      </c>
      <c r="AU28" s="10" t="n">
        <v>23572.5275968999</v>
      </c>
      <c r="AV28" s="10" t="n">
        <v>25751.5952609239</v>
      </c>
      <c r="AW28" s="10" t="n">
        <v>7615.38100217115</v>
      </c>
      <c r="AX28" s="10" t="n">
        <v>7117.5499962819</v>
      </c>
      <c r="AY28" s="10" t="n">
        <v>3158.37336120068</v>
      </c>
      <c r="AZ28" s="10" t="n">
        <v>2408.21855051916</v>
      </c>
      <c r="BA28" s="10" t="n">
        <v>9036.61921782016</v>
      </c>
      <c r="BB28" s="10" t="n">
        <v>9811.83358466267</v>
      </c>
      <c r="BC28" s="10" t="n">
        <v>44096.1565652168</v>
      </c>
      <c r="BD28" s="10" t="n">
        <v>87077.3880372644</v>
      </c>
      <c r="BE28" s="10" t="n">
        <v>57795.0987608333</v>
      </c>
      <c r="BF28" s="10" t="n">
        <v>17783.2205306906</v>
      </c>
      <c r="BG28" s="10" t="n">
        <v>20254.6867649635</v>
      </c>
      <c r="BH28" s="10" t="n">
        <v>58581.35028731</v>
      </c>
      <c r="BI28" s="10" t="n">
        <v>291918.825561437</v>
      </c>
      <c r="BJ28" s="10" t="n">
        <v>368471.1196386</v>
      </c>
      <c r="BK28" s="10" t="n">
        <v>3897.83249918923</v>
      </c>
      <c r="BL28" s="10" t="n">
        <v>533.287698070304</v>
      </c>
      <c r="BM28" s="10" t="n">
        <v>4892.37356229609</v>
      </c>
      <c r="BN28" s="10" t="n">
        <v>331.108521773267</v>
      </c>
      <c r="BO28" s="10" t="n">
        <v>5711.77704873577</v>
      </c>
      <c r="BP28" s="10" t="n">
        <v>74468.1926846404</v>
      </c>
      <c r="BQ28" s="10" t="n">
        <v>92707.8308827861</v>
      </c>
      <c r="BR28" s="10" t="n">
        <v>192.938370864994</v>
      </c>
      <c r="BS28" s="10" t="n">
        <v>87.0349953809331</v>
      </c>
      <c r="BT28" s="10" t="n">
        <v>244.737494958382</v>
      </c>
      <c r="BU28" s="10" t="n">
        <v>0</v>
      </c>
      <c r="BV28" s="10" t="n">
        <v>38671.7116546103</v>
      </c>
      <c r="BW28" s="10" t="n">
        <v>677594.737642946</v>
      </c>
      <c r="BX28" s="10" t="n">
        <v>149421.194313339</v>
      </c>
      <c r="BY28" s="10" t="n">
        <v>43326.7531608925</v>
      </c>
      <c r="BZ28" s="10" t="n">
        <v>238814.40600368</v>
      </c>
      <c r="CA28" s="10" t="n">
        <v>4211.32145904183</v>
      </c>
      <c r="CB28" s="10" t="n">
        <v>140.826006517416</v>
      </c>
      <c r="CC28" s="10" t="n">
        <v>725.013471796165</v>
      </c>
      <c r="CD28" s="10" t="n">
        <v>103.925263537595</v>
      </c>
      <c r="CE28" s="10" t="n">
        <v>4131.27498445038</v>
      </c>
      <c r="CF28" s="10" t="n">
        <v>20.8562856685564</v>
      </c>
      <c r="CG28" s="10" t="n">
        <v>0</v>
      </c>
      <c r="CH28" s="10" t="n">
        <v>12.6640336712644</v>
      </c>
      <c r="CI28" s="10" t="n">
        <v>288261.665577781</v>
      </c>
      <c r="CJ28" s="10" t="n">
        <v>70208.5275017161</v>
      </c>
      <c r="CK28" s="10" t="n">
        <v>11353.4002369583</v>
      </c>
      <c r="CL28" s="10" t="n">
        <v>630723.117553103</v>
      </c>
      <c r="CM28" s="10" t="n">
        <v>62.1898586753997</v>
      </c>
      <c r="CN28" s="10" t="n">
        <v>117.703795537159</v>
      </c>
      <c r="CO28" s="10" t="n">
        <v>36387.1269207064</v>
      </c>
      <c r="CP28" s="10" t="n">
        <v>9853.94933097045</v>
      </c>
      <c r="CQ28" s="10" t="n">
        <v>4247.14600507986</v>
      </c>
      <c r="CR28" s="10" t="n">
        <v>0</v>
      </c>
      <c r="CS28" s="10" t="n">
        <v>2127.68396593799</v>
      </c>
      <c r="CT28" s="10" t="n">
        <v>3341.52989460435</v>
      </c>
      <c r="CU28" s="10" t="n">
        <v>1553.65380881223</v>
      </c>
      <c r="CV28" s="10" t="n">
        <v>351.472535474744</v>
      </c>
      <c r="CW28" s="10" t="n">
        <v>2213.62596948977</v>
      </c>
      <c r="CX28" s="10" t="n">
        <v>35.3462224894765</v>
      </c>
      <c r="CY28" s="10" t="n">
        <v>111.705891757218</v>
      </c>
      <c r="CZ28" s="10" t="n">
        <v>786002.587475413</v>
      </c>
      <c r="DA28" s="10" t="n">
        <v>1106.18162128391</v>
      </c>
      <c r="DB28" s="10" t="n">
        <v>685.054578865121</v>
      </c>
      <c r="DC28" s="10" t="n">
        <v>23.7090378786472</v>
      </c>
      <c r="DD28" s="10" t="n">
        <v>1077.66110479365</v>
      </c>
      <c r="DE28" s="10" t="n">
        <f aca="false">SUM(B28:DD28)</f>
        <v>5936610.28243326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262780.29579019</v>
      </c>
      <c r="H29" s="10" t="n">
        <v>2715.16381577806</v>
      </c>
      <c r="I29" s="10" t="n">
        <v>0</v>
      </c>
      <c r="J29" s="10" t="n">
        <v>252.679623148547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354138751050122</v>
      </c>
      <c r="Y29" s="10" t="n">
        <v>0.0854225844742867</v>
      </c>
      <c r="Z29" s="10" t="n">
        <v>0.0255615701495908</v>
      </c>
      <c r="AA29" s="10" t="n">
        <v>0.143823032435205</v>
      </c>
      <c r="AB29" s="10" t="n">
        <v>0</v>
      </c>
      <c r="AC29" s="10" t="n">
        <v>0</v>
      </c>
      <c r="AD29" s="10" t="n">
        <v>0</v>
      </c>
      <c r="AE29" s="10" t="n">
        <v>4.35330308954996</v>
      </c>
      <c r="AF29" s="10" t="n">
        <v>0.980355277207008</v>
      </c>
      <c r="AG29" s="10" t="n">
        <v>52.7479489794465</v>
      </c>
      <c r="AH29" s="10" t="n">
        <v>127.421040966311</v>
      </c>
      <c r="AI29" s="10" t="n">
        <v>60.842419188421</v>
      </c>
      <c r="AJ29" s="10" t="n">
        <v>91.9954659789674</v>
      </c>
      <c r="AK29" s="10" t="n">
        <v>56.2545151362627</v>
      </c>
      <c r="AL29" s="10" t="n">
        <v>91.6091722602787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27.0065204959658</v>
      </c>
      <c r="AR29" s="10" t="n">
        <v>38.9523597387507</v>
      </c>
      <c r="AS29" s="10" t="n">
        <v>17.6703338003286</v>
      </c>
      <c r="AT29" s="10" t="n">
        <v>8.31587890887472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22751.2746317427</v>
      </c>
      <c r="BF29" s="10" t="n">
        <v>0</v>
      </c>
      <c r="BG29" s="10" t="n">
        <v>8.27658273995189</v>
      </c>
      <c r="BH29" s="10" t="n">
        <v>2.99875692060852</v>
      </c>
      <c r="BI29" s="10" t="n">
        <v>3369.78177200488</v>
      </c>
      <c r="BJ29" s="10" t="n">
        <v>137206.813575429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3793.35011908999</v>
      </c>
      <c r="BX29" s="10" t="n">
        <v>4211446.17402069</v>
      </c>
      <c r="BY29" s="10" t="n">
        <v>230.73757750504</v>
      </c>
      <c r="BZ29" s="10" t="n">
        <v>511.058645432378</v>
      </c>
      <c r="CA29" s="10" t="n">
        <v>0</v>
      </c>
      <c r="CB29" s="10" t="n">
        <v>0</v>
      </c>
      <c r="CC29" s="10" t="n">
        <v>2135.28937190433</v>
      </c>
      <c r="CD29" s="10" t="n">
        <v>19.5053056958758</v>
      </c>
      <c r="CE29" s="10" t="n">
        <v>12.7130452649614</v>
      </c>
      <c r="CF29" s="10" t="n">
        <v>0.088052148527973</v>
      </c>
      <c r="CG29" s="10" t="n">
        <v>0</v>
      </c>
      <c r="CH29" s="10" t="n">
        <v>0</v>
      </c>
      <c r="CI29" s="10" t="n">
        <v>10437.0791659915</v>
      </c>
      <c r="CJ29" s="10" t="n">
        <v>0</v>
      </c>
      <c r="CK29" s="10" t="n">
        <v>5.05827417532495</v>
      </c>
      <c r="CL29" s="10" t="n">
        <v>79991.5196987435</v>
      </c>
      <c r="CM29" s="10" t="n">
        <v>0</v>
      </c>
      <c r="CN29" s="10" t="n">
        <v>0</v>
      </c>
      <c r="CO29" s="10" t="n">
        <v>0</v>
      </c>
      <c r="CP29" s="10" t="n">
        <v>1271.49801335628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2569.70429816664</v>
      </c>
      <c r="CV29" s="10" t="n">
        <v>2473.54530003918</v>
      </c>
      <c r="CW29" s="10" t="n">
        <v>10.5307122781752</v>
      </c>
      <c r="CX29" s="10" t="n">
        <v>0.208789557308728</v>
      </c>
      <c r="CY29" s="10" t="n">
        <v>2796.37764937218</v>
      </c>
      <c r="CZ29" s="10" t="n">
        <v>746195.172726239</v>
      </c>
      <c r="DA29" s="10" t="n">
        <v>3.41583903804786</v>
      </c>
      <c r="DB29" s="10" t="n">
        <v>1.05071408584031</v>
      </c>
      <c r="DC29" s="10" t="n">
        <v>52.8076670787466</v>
      </c>
      <c r="DD29" s="10" t="n">
        <v>2.20912603856794</v>
      </c>
      <c r="DE29" s="10" t="n">
        <f aca="false">SUM(B29:DD29)</f>
        <v>6493624.81819473</v>
      </c>
    </row>
    <row r="30" customFormat="false" ht="13.5" hidden="false" customHeight="false" outlineLevel="0" collapsed="false">
      <c r="A30" s="8" t="n">
        <v>28</v>
      </c>
      <c r="B30" s="10" t="n">
        <v>9617.52048967346</v>
      </c>
      <c r="C30" s="10" t="n">
        <v>3714.52717010457</v>
      </c>
      <c r="D30" s="10" t="n">
        <v>4921.3903554123</v>
      </c>
      <c r="E30" s="10" t="n">
        <v>1721.03144121205</v>
      </c>
      <c r="F30" s="10" t="n">
        <v>23.7628234939275</v>
      </c>
      <c r="G30" s="10" t="n">
        <v>550831.372117316</v>
      </c>
      <c r="H30" s="10" t="n">
        <v>86.8226108093572</v>
      </c>
      <c r="I30" s="10" t="n">
        <v>504.680967003058</v>
      </c>
      <c r="J30" s="10" t="n">
        <v>350.450884950969</v>
      </c>
      <c r="K30" s="10" t="n">
        <v>112.471300896546</v>
      </c>
      <c r="L30" s="10" t="n">
        <v>2018.34948940885</v>
      </c>
      <c r="M30" s="10" t="n">
        <v>233.718077453627</v>
      </c>
      <c r="N30" s="10" t="n">
        <v>1642.58599436611</v>
      </c>
      <c r="O30" s="10" t="n">
        <v>307.158362382663</v>
      </c>
      <c r="P30" s="10" t="n">
        <v>16353.7268669317</v>
      </c>
      <c r="Q30" s="10" t="n">
        <v>14.2560948743725</v>
      </c>
      <c r="R30" s="10" t="n">
        <v>7.42788230286115</v>
      </c>
      <c r="S30" s="10" t="n">
        <v>14031.3526275683</v>
      </c>
      <c r="T30" s="10" t="n">
        <v>5925.82761199287</v>
      </c>
      <c r="U30" s="10" t="n">
        <v>243.99693268957</v>
      </c>
      <c r="V30" s="10" t="n">
        <v>5.12945044134945</v>
      </c>
      <c r="W30" s="10" t="n">
        <v>11456.7946225578</v>
      </c>
      <c r="X30" s="10" t="n">
        <v>914.839059043517</v>
      </c>
      <c r="Y30" s="10" t="n">
        <v>8016.08440746602</v>
      </c>
      <c r="Z30" s="10" t="n">
        <v>479.917670087487</v>
      </c>
      <c r="AA30" s="10" t="n">
        <v>4362.13520274836</v>
      </c>
      <c r="AB30" s="10" t="n">
        <v>852.951575675102</v>
      </c>
      <c r="AC30" s="10" t="n">
        <v>158.576217391234</v>
      </c>
      <c r="AD30" s="10" t="n">
        <v>124.14887342971</v>
      </c>
      <c r="AE30" s="10" t="n">
        <v>8027.81296546184</v>
      </c>
      <c r="AF30" s="10" t="n">
        <v>40.3836931487838</v>
      </c>
      <c r="AG30" s="10" t="n">
        <v>8024.89244875677</v>
      </c>
      <c r="AH30" s="10" t="n">
        <v>9659.02692459365</v>
      </c>
      <c r="AI30" s="10" t="n">
        <v>34.2299189898234</v>
      </c>
      <c r="AJ30" s="10" t="n">
        <v>14117.3382046992</v>
      </c>
      <c r="AK30" s="10" t="n">
        <v>7683.01441057733</v>
      </c>
      <c r="AL30" s="10" t="n">
        <v>220.578193669533</v>
      </c>
      <c r="AM30" s="10" t="n">
        <v>15.992573887193</v>
      </c>
      <c r="AN30" s="10" t="n">
        <v>21616.783104195</v>
      </c>
      <c r="AO30" s="10" t="n">
        <v>18.7051796248784</v>
      </c>
      <c r="AP30" s="10" t="n">
        <v>25.9020664340373</v>
      </c>
      <c r="AQ30" s="10" t="n">
        <v>40120.7788022196</v>
      </c>
      <c r="AR30" s="10" t="n">
        <v>14158.4875099418</v>
      </c>
      <c r="AS30" s="10" t="n">
        <v>10618.095039235</v>
      </c>
      <c r="AT30" s="10" t="n">
        <v>1390.03195456761</v>
      </c>
      <c r="AU30" s="10" t="n">
        <v>111.228915388202</v>
      </c>
      <c r="AV30" s="10" t="n">
        <v>151.946966483672</v>
      </c>
      <c r="AW30" s="10" t="n">
        <v>72.9299030792002</v>
      </c>
      <c r="AX30" s="10" t="n">
        <v>158.324298906003</v>
      </c>
      <c r="AY30" s="10" t="n">
        <v>31.6123568651755</v>
      </c>
      <c r="AZ30" s="10" t="n">
        <v>288.644140334396</v>
      </c>
      <c r="BA30" s="10" t="n">
        <v>29.5059763820117</v>
      </c>
      <c r="BB30" s="10" t="n">
        <v>14250.3112922734</v>
      </c>
      <c r="BC30" s="10" t="n">
        <v>740.612553090804</v>
      </c>
      <c r="BD30" s="10" t="n">
        <v>831.512648420189</v>
      </c>
      <c r="BE30" s="10" t="n">
        <v>17883.4923455665</v>
      </c>
      <c r="BF30" s="10" t="n">
        <v>1.88469533489463</v>
      </c>
      <c r="BG30" s="10" t="n">
        <v>189.960956665279</v>
      </c>
      <c r="BH30" s="10" t="n">
        <v>1661.45566076228</v>
      </c>
      <c r="BI30" s="10" t="n">
        <v>2769.37167506771</v>
      </c>
      <c r="BJ30" s="10" t="n">
        <v>8562.40738101209</v>
      </c>
      <c r="BK30" s="10" t="n">
        <v>909944.296413184</v>
      </c>
      <c r="BL30" s="10" t="n">
        <v>13831.7101464414</v>
      </c>
      <c r="BM30" s="10" t="n">
        <v>2853.07636986525</v>
      </c>
      <c r="BN30" s="10" t="n">
        <v>210.091040915508</v>
      </c>
      <c r="BO30" s="10" t="n">
        <v>477.680600819082</v>
      </c>
      <c r="BP30" s="10" t="n">
        <v>139.444990222335</v>
      </c>
      <c r="BQ30" s="10" t="n">
        <v>1916.52952462176</v>
      </c>
      <c r="BR30" s="10" t="n">
        <v>4859.6428333505</v>
      </c>
      <c r="BS30" s="10" t="n">
        <v>2292.89327051852</v>
      </c>
      <c r="BT30" s="10" t="n">
        <v>572.996804712115</v>
      </c>
      <c r="BU30" s="10" t="n">
        <v>0</v>
      </c>
      <c r="BV30" s="10" t="n">
        <v>5634.07356126409</v>
      </c>
      <c r="BW30" s="10" t="n">
        <v>51.7217191587578</v>
      </c>
      <c r="BX30" s="10" t="n">
        <v>115275.748119251</v>
      </c>
      <c r="BY30" s="10" t="n">
        <v>365.960923806795</v>
      </c>
      <c r="BZ30" s="10" t="n">
        <v>470.956785446264</v>
      </c>
      <c r="CA30" s="10" t="n">
        <v>13562.7367944285</v>
      </c>
      <c r="CB30" s="10" t="n">
        <v>514.488447981255</v>
      </c>
      <c r="CC30" s="10" t="n">
        <v>5746.28518733635</v>
      </c>
      <c r="CD30" s="10" t="n">
        <v>23.0653510946928</v>
      </c>
      <c r="CE30" s="10" t="n">
        <v>10800.9421876877</v>
      </c>
      <c r="CF30" s="10" t="n">
        <v>70.6820851681592</v>
      </c>
      <c r="CG30" s="10" t="n">
        <v>0</v>
      </c>
      <c r="CH30" s="10" t="n">
        <v>7001.62293051529</v>
      </c>
      <c r="CI30" s="10" t="n">
        <v>45182.3514982379</v>
      </c>
      <c r="CJ30" s="10" t="n">
        <v>505.188075077147</v>
      </c>
      <c r="CK30" s="10" t="n">
        <v>21175.2814019221</v>
      </c>
      <c r="CL30" s="10" t="n">
        <v>311835.093501038</v>
      </c>
      <c r="CM30" s="10" t="n">
        <v>0</v>
      </c>
      <c r="CN30" s="10" t="n">
        <v>10962.7382345832</v>
      </c>
      <c r="CO30" s="10" t="n">
        <v>91.6780588891537</v>
      </c>
      <c r="CP30" s="10" t="n">
        <v>4504.54296917699</v>
      </c>
      <c r="CQ30" s="10" t="n">
        <v>0.186299699922271</v>
      </c>
      <c r="CR30" s="10" t="n">
        <v>83133.6475560287</v>
      </c>
      <c r="CS30" s="10" t="n">
        <v>92.296899041772</v>
      </c>
      <c r="CT30" s="10" t="n">
        <v>111.190670658457</v>
      </c>
      <c r="CU30" s="10" t="n">
        <v>5049.65581747924</v>
      </c>
      <c r="CV30" s="10" t="n">
        <v>16.4190079880695</v>
      </c>
      <c r="CW30" s="10" t="n">
        <v>3918.6895562375</v>
      </c>
      <c r="CX30" s="10" t="n">
        <v>98.4419894788117</v>
      </c>
      <c r="CY30" s="10" t="n">
        <v>7.3776090299811</v>
      </c>
      <c r="CZ30" s="10" t="n">
        <v>30484.757525014</v>
      </c>
      <c r="DA30" s="10" t="n">
        <v>4077.60430251865</v>
      </c>
      <c r="DB30" s="10" t="n">
        <v>7.69110511130424</v>
      </c>
      <c r="DC30" s="10" t="n">
        <v>9.22882859340163</v>
      </c>
      <c r="DD30" s="10" t="n">
        <v>13.2316378034056</v>
      </c>
      <c r="DE30" s="10" t="n">
        <f aca="false">SUM(B30:DD30)</f>
        <v>2440434.20056671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527.83667956072</v>
      </c>
      <c r="I31" s="10" t="n">
        <v>0</v>
      </c>
      <c r="J31" s="10" t="n">
        <v>0</v>
      </c>
      <c r="K31" s="10" t="n">
        <v>0</v>
      </c>
      <c r="L31" s="10" t="n">
        <v>199.345359198508</v>
      </c>
      <c r="M31" s="10" t="n">
        <v>9.59877546065969</v>
      </c>
      <c r="N31" s="10" t="n">
        <v>0</v>
      </c>
      <c r="O31" s="10" t="n">
        <v>0</v>
      </c>
      <c r="P31" s="10" t="n">
        <v>500.490831211078</v>
      </c>
      <c r="Q31" s="10" t="n">
        <v>189.764295135331</v>
      </c>
      <c r="R31" s="10" t="n">
        <v>0</v>
      </c>
      <c r="S31" s="10" t="n">
        <v>302.822908743281</v>
      </c>
      <c r="T31" s="10" t="n">
        <v>336.592038055829</v>
      </c>
      <c r="U31" s="10" t="n">
        <v>256.630044160957</v>
      </c>
      <c r="V31" s="10" t="n">
        <v>0</v>
      </c>
      <c r="W31" s="10" t="n">
        <v>0</v>
      </c>
      <c r="X31" s="10" t="n">
        <v>1169.92805450296</v>
      </c>
      <c r="Y31" s="10" t="n">
        <v>2755.05338548501</v>
      </c>
      <c r="Z31" s="10" t="n">
        <v>829.285717694289</v>
      </c>
      <c r="AA31" s="10" t="n">
        <v>4307.82674991197</v>
      </c>
      <c r="AB31" s="10" t="n">
        <v>3388.7854159627</v>
      </c>
      <c r="AC31" s="10" t="n">
        <v>2442.0049753893</v>
      </c>
      <c r="AD31" s="10" t="n">
        <v>1867.41077609891</v>
      </c>
      <c r="AE31" s="10" t="n">
        <v>7984.63415390152</v>
      </c>
      <c r="AF31" s="10" t="n">
        <v>1743.44431987474</v>
      </c>
      <c r="AG31" s="10" t="n">
        <v>4348.14657554997</v>
      </c>
      <c r="AH31" s="10" t="n">
        <v>11074.5277964919</v>
      </c>
      <c r="AI31" s="10" t="n">
        <v>5757.52042446101</v>
      </c>
      <c r="AJ31" s="10" t="n">
        <v>8084.50041010243</v>
      </c>
      <c r="AK31" s="10" t="n">
        <v>69595.1525874104</v>
      </c>
      <c r="AL31" s="10" t="n">
        <v>10057.1597773673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2417.98306910156</v>
      </c>
      <c r="BD31" s="10" t="n">
        <v>2024.38557327378</v>
      </c>
      <c r="BE31" s="10" t="n">
        <v>1551.78252410385</v>
      </c>
      <c r="BF31" s="10" t="n">
        <v>0</v>
      </c>
      <c r="BG31" s="10" t="n">
        <v>12.5615147101682</v>
      </c>
      <c r="BH31" s="10" t="n">
        <v>12.7267762068855</v>
      </c>
      <c r="BI31" s="10" t="n">
        <v>0</v>
      </c>
      <c r="BJ31" s="10" t="n">
        <v>0</v>
      </c>
      <c r="BK31" s="10" t="n">
        <v>546.873044991722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3222502.63427558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4651.40859603639</v>
      </c>
      <c r="CB31" s="10" t="n">
        <v>130.107525283331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1868.50085777484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66.2441342885786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3374513.66994308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6.44067753581568</v>
      </c>
      <c r="J32" s="10" t="n">
        <v>5.02075067066836</v>
      </c>
      <c r="K32" s="10" t="n">
        <v>1.50089188629029</v>
      </c>
      <c r="L32" s="10" t="n">
        <v>24.351877422176</v>
      </c>
      <c r="M32" s="10" t="n">
        <v>2.22953868073193</v>
      </c>
      <c r="N32" s="10" t="n">
        <v>10.0698528775782</v>
      </c>
      <c r="O32" s="10" t="n">
        <v>4.47279392410921</v>
      </c>
      <c r="P32" s="10" t="n">
        <v>5.87843638475059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817.90305423104</v>
      </c>
      <c r="V32" s="10" t="n">
        <v>0</v>
      </c>
      <c r="W32" s="10" t="n">
        <v>0</v>
      </c>
      <c r="X32" s="10" t="n">
        <v>0.883168688496796</v>
      </c>
      <c r="Y32" s="10" t="n">
        <v>2.27133068736136</v>
      </c>
      <c r="Z32" s="10" t="n">
        <v>0.894949427499039</v>
      </c>
      <c r="AA32" s="10" t="n">
        <v>6.68744884504628</v>
      </c>
      <c r="AB32" s="10" t="n">
        <v>1.81091852357838</v>
      </c>
      <c r="AC32" s="10" t="n">
        <v>3.01897516989183</v>
      </c>
      <c r="AD32" s="10" t="n">
        <v>2.50177858040774</v>
      </c>
      <c r="AE32" s="10" t="n">
        <v>0</v>
      </c>
      <c r="AF32" s="10" t="n">
        <v>0</v>
      </c>
      <c r="AG32" s="10" t="n">
        <v>0.818212392564457</v>
      </c>
      <c r="AH32" s="10" t="n">
        <v>2.33857557920984</v>
      </c>
      <c r="AI32" s="10" t="n">
        <v>0.275430618655463</v>
      </c>
      <c r="AJ32" s="10" t="n">
        <v>1.38652985043535</v>
      </c>
      <c r="AK32" s="10" t="n">
        <v>119.323045920643</v>
      </c>
      <c r="AL32" s="10" t="n">
        <v>383.640577770519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7.39152367639722</v>
      </c>
      <c r="AR32" s="10" t="n">
        <v>11.1590940240681</v>
      </c>
      <c r="AS32" s="10" t="n">
        <v>4.65652050269299</v>
      </c>
      <c r="AT32" s="10" t="n">
        <v>2.64411938587417</v>
      </c>
      <c r="AU32" s="10" t="n">
        <v>0</v>
      </c>
      <c r="AV32" s="10" t="n">
        <v>0.239550965368762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30240744557983</v>
      </c>
      <c r="BF32" s="10" t="n">
        <v>0</v>
      </c>
      <c r="BG32" s="10" t="n">
        <v>5578.82924484205</v>
      </c>
      <c r="BH32" s="10" t="n">
        <v>2189.32870452058</v>
      </c>
      <c r="BI32" s="10" t="n">
        <v>1169.2500223112</v>
      </c>
      <c r="BJ32" s="10" t="n">
        <v>0</v>
      </c>
      <c r="BK32" s="10" t="n">
        <v>575.057253682464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39.499141269576</v>
      </c>
      <c r="BQ32" s="10" t="n">
        <v>43.9204285062082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940662.70223993</v>
      </c>
      <c r="BZ32" s="10" t="n">
        <v>0</v>
      </c>
      <c r="CA32" s="10" t="n">
        <v>25.0655878575518</v>
      </c>
      <c r="CB32" s="10" t="n">
        <v>0</v>
      </c>
      <c r="CC32" s="10" t="n">
        <v>78542.7026268987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883103.384755996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711.033336705022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67729.2088969293</v>
      </c>
      <c r="CV32" s="10" t="n">
        <v>243.424312262123</v>
      </c>
      <c r="CW32" s="10" t="n">
        <v>0</v>
      </c>
      <c r="CX32" s="10" t="n">
        <v>0</v>
      </c>
      <c r="CY32" s="10" t="n">
        <v>79.3296719974916</v>
      </c>
      <c r="CZ32" s="10" t="n">
        <v>274837.577320635</v>
      </c>
      <c r="DA32" s="10" t="n">
        <v>0</v>
      </c>
      <c r="DB32" s="10" t="n">
        <v>0</v>
      </c>
      <c r="DC32" s="10" t="n">
        <v>40.9006583372538</v>
      </c>
      <c r="DD32" s="10" t="n">
        <v>0</v>
      </c>
      <c r="DE32" s="10" t="n">
        <f aca="false">SUM(B32:DD32)</f>
        <v>4258001.32623435</v>
      </c>
    </row>
    <row r="33" customFormat="false" ht="13.5" hidden="false" customHeight="false" outlineLevel="0" collapsed="false">
      <c r="A33" s="8" t="n">
        <v>31</v>
      </c>
      <c r="B33" s="10" t="n">
        <v>85552.7693660701</v>
      </c>
      <c r="C33" s="10" t="n">
        <v>44173.3213612266</v>
      </c>
      <c r="D33" s="10" t="n">
        <v>6158.58713392431</v>
      </c>
      <c r="E33" s="10" t="n">
        <v>28923.0143303295</v>
      </c>
      <c r="F33" s="10" t="n">
        <v>4036.38609403376</v>
      </c>
      <c r="G33" s="10" t="n">
        <v>73888.3135427246</v>
      </c>
      <c r="H33" s="10" t="n">
        <v>13194.9938321094</v>
      </c>
      <c r="I33" s="10" t="n">
        <v>49323.8277438502</v>
      </c>
      <c r="J33" s="10" t="n">
        <v>32265.027591472</v>
      </c>
      <c r="K33" s="10" t="n">
        <v>11433.3467960474</v>
      </c>
      <c r="L33" s="10" t="n">
        <v>194455.131923808</v>
      </c>
      <c r="M33" s="10" t="n">
        <v>5875.49864029133</v>
      </c>
      <c r="N33" s="10" t="n">
        <v>38853.6309368699</v>
      </c>
      <c r="O33" s="10" t="n">
        <v>19251.8643105384</v>
      </c>
      <c r="P33" s="10" t="n">
        <v>264824.829044264</v>
      </c>
      <c r="Q33" s="10" t="n">
        <v>48905.5038270003</v>
      </c>
      <c r="R33" s="10" t="n">
        <v>68564.0423980805</v>
      </c>
      <c r="S33" s="10" t="n">
        <v>21980.7345013365</v>
      </c>
      <c r="T33" s="10" t="n">
        <v>12712.976487236</v>
      </c>
      <c r="U33" s="10" t="n">
        <v>100838.450287611</v>
      </c>
      <c r="V33" s="10" t="n">
        <v>21167.9298565656</v>
      </c>
      <c r="W33" s="10" t="n">
        <v>47541.3145867427</v>
      </c>
      <c r="X33" s="10" t="n">
        <v>13253.2200836971</v>
      </c>
      <c r="Y33" s="10" t="n">
        <v>70517.8585809779</v>
      </c>
      <c r="Z33" s="10" t="n">
        <v>14825.5959823157</v>
      </c>
      <c r="AA33" s="10" t="n">
        <v>139885.374335059</v>
      </c>
      <c r="AB33" s="10" t="n">
        <v>32578.389211365</v>
      </c>
      <c r="AC33" s="10" t="n">
        <v>90968.5424234197</v>
      </c>
      <c r="AD33" s="10" t="n">
        <v>124636.8938672</v>
      </c>
      <c r="AE33" s="10" t="n">
        <v>103497.620105436</v>
      </c>
      <c r="AF33" s="10" t="n">
        <v>3068.75830823262</v>
      </c>
      <c r="AG33" s="10" t="n">
        <v>31032.7024272528</v>
      </c>
      <c r="AH33" s="10" t="n">
        <v>48263.186780578</v>
      </c>
      <c r="AI33" s="10" t="n">
        <v>18717.7359266808</v>
      </c>
      <c r="AJ33" s="10" t="n">
        <v>28030.1269239007</v>
      </c>
      <c r="AK33" s="10" t="n">
        <v>23296.7611546856</v>
      </c>
      <c r="AL33" s="10" t="n">
        <v>140917.249902225</v>
      </c>
      <c r="AM33" s="10" t="n">
        <v>83145.1285931757</v>
      </c>
      <c r="AN33" s="10" t="n">
        <v>39536.6155363886</v>
      </c>
      <c r="AO33" s="10" t="n">
        <v>87311.4136909684</v>
      </c>
      <c r="AP33" s="10" t="n">
        <v>120991.173544501</v>
      </c>
      <c r="AQ33" s="10" t="n">
        <v>136288.791112886</v>
      </c>
      <c r="AR33" s="10" t="n">
        <v>157313.175038666</v>
      </c>
      <c r="AS33" s="10" t="n">
        <v>97800.283270466</v>
      </c>
      <c r="AT33" s="10" t="n">
        <v>27488.4284259326</v>
      </c>
      <c r="AU33" s="10" t="n">
        <v>100250.9488297</v>
      </c>
      <c r="AV33" s="10" t="n">
        <v>103846.956456848</v>
      </c>
      <c r="AW33" s="10" t="n">
        <v>69343.8506344454</v>
      </c>
      <c r="AX33" s="10" t="n">
        <v>36859.3107701416</v>
      </c>
      <c r="AY33" s="10" t="n">
        <v>21815.4832349699</v>
      </c>
      <c r="AZ33" s="10" t="n">
        <v>488686.860810777</v>
      </c>
      <c r="BA33" s="10" t="n">
        <v>104297.186262407</v>
      </c>
      <c r="BB33" s="10" t="n">
        <v>75253.2489445354</v>
      </c>
      <c r="BC33" s="10" t="n">
        <v>96739.9449203892</v>
      </c>
      <c r="BD33" s="10" t="n">
        <v>220418.965072022</v>
      </c>
      <c r="BE33" s="10" t="n">
        <v>72460.7058649511</v>
      </c>
      <c r="BF33" s="10" t="n">
        <v>303092.199886025</v>
      </c>
      <c r="BG33" s="10" t="n">
        <v>124977.376194126</v>
      </c>
      <c r="BH33" s="10" t="n">
        <v>169540.583185047</v>
      </c>
      <c r="BI33" s="10" t="n">
        <v>194400.077450095</v>
      </c>
      <c r="BJ33" s="10" t="n">
        <v>338681.20693301</v>
      </c>
      <c r="BK33" s="10" t="n">
        <v>63767.2087332451</v>
      </c>
      <c r="BL33" s="10" t="n">
        <v>761958.007758388</v>
      </c>
      <c r="BM33" s="10" t="n">
        <v>48389.6363409117</v>
      </c>
      <c r="BN33" s="10" t="n">
        <v>3097.04377775335</v>
      </c>
      <c r="BO33" s="10" t="n">
        <v>33252.5955003226</v>
      </c>
      <c r="BP33" s="10" t="n">
        <v>414164.186475313</v>
      </c>
      <c r="BQ33" s="10" t="n">
        <v>356656.819334522</v>
      </c>
      <c r="BR33" s="10" t="n">
        <v>116111.776993964</v>
      </c>
      <c r="BS33" s="10" t="n">
        <v>53066.4307039871</v>
      </c>
      <c r="BT33" s="10" t="n">
        <v>392028.858603909</v>
      </c>
      <c r="BU33" s="10" t="n">
        <v>0</v>
      </c>
      <c r="BV33" s="10" t="n">
        <v>86131.3342243675</v>
      </c>
      <c r="BW33" s="10" t="n">
        <v>356760.63181008</v>
      </c>
      <c r="BX33" s="10" t="n">
        <v>74525.3787886047</v>
      </c>
      <c r="BY33" s="10" t="n">
        <v>9995.85071006858</v>
      </c>
      <c r="BZ33" s="10" t="n">
        <v>344292.968689929</v>
      </c>
      <c r="CA33" s="10" t="n">
        <v>45361.4953046943</v>
      </c>
      <c r="CB33" s="10" t="n">
        <v>1664.64176490743</v>
      </c>
      <c r="CC33" s="10" t="n">
        <v>1269007.79040803</v>
      </c>
      <c r="CD33" s="10" t="n">
        <v>109519.781033429</v>
      </c>
      <c r="CE33" s="10" t="n">
        <v>2822118.18745306</v>
      </c>
      <c r="CF33" s="10" t="n">
        <v>10492.9776131084</v>
      </c>
      <c r="CG33" s="10" t="n">
        <v>11103.1894957729</v>
      </c>
      <c r="CH33" s="10" t="n">
        <v>67055.6686305438</v>
      </c>
      <c r="CI33" s="10" t="n">
        <v>287841.314171321</v>
      </c>
      <c r="CJ33" s="10" t="n">
        <v>95764.0126539144</v>
      </c>
      <c r="CK33" s="10" t="n">
        <v>281834.732897275</v>
      </c>
      <c r="CL33" s="10" t="n">
        <v>385598.076640491</v>
      </c>
      <c r="CM33" s="10" t="n">
        <v>8949.9102379356</v>
      </c>
      <c r="CN33" s="10" t="n">
        <v>57884.7566952451</v>
      </c>
      <c r="CO33" s="10" t="n">
        <v>43212.4724600105</v>
      </c>
      <c r="CP33" s="10" t="n">
        <v>5951.02068367531</v>
      </c>
      <c r="CQ33" s="10" t="n">
        <v>192863.93268878</v>
      </c>
      <c r="CR33" s="10" t="n">
        <v>149919.380750721</v>
      </c>
      <c r="CS33" s="10" t="n">
        <v>79328.2883825617</v>
      </c>
      <c r="CT33" s="10" t="n">
        <v>129141.090104121</v>
      </c>
      <c r="CU33" s="10" t="n">
        <v>1206435.57133911</v>
      </c>
      <c r="CV33" s="10" t="n">
        <v>209978.899507399</v>
      </c>
      <c r="CW33" s="10" t="n">
        <v>1268256.46746512</v>
      </c>
      <c r="CX33" s="10" t="n">
        <v>15159.9257426408</v>
      </c>
      <c r="CY33" s="10" t="n">
        <v>21043.9359184713</v>
      </c>
      <c r="CZ33" s="10" t="n">
        <v>1713877.56769957</v>
      </c>
      <c r="DA33" s="10" t="n">
        <v>1200083.87129373</v>
      </c>
      <c r="DB33" s="10" t="n">
        <v>49587.9822703521</v>
      </c>
      <c r="DC33" s="10" t="n">
        <v>11915.7897754618</v>
      </c>
      <c r="DD33" s="10" t="n">
        <v>70697.2367632761</v>
      </c>
      <c r="DE33" s="10" t="n">
        <f aca="false">SUM(B33:DD33)</f>
        <v>20283800.1215577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97982256.4115662</v>
      </c>
      <c r="BU34" s="10" t="n">
        <v>266422795.980949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64405052.392515</v>
      </c>
    </row>
    <row r="35" customFormat="false" ht="13.5" hidden="false" customHeight="false" outlineLevel="0" collapsed="false">
      <c r="A35" s="8" t="n">
        <v>33</v>
      </c>
      <c r="B35" s="10" t="n">
        <v>2394070.65839833</v>
      </c>
      <c r="C35" s="10" t="n">
        <v>1096300.59275109</v>
      </c>
      <c r="D35" s="10" t="n">
        <v>1243536.00308506</v>
      </c>
      <c r="E35" s="10" t="n">
        <v>413085.754576904</v>
      </c>
      <c r="F35" s="10" t="n">
        <v>294383.657892062</v>
      </c>
      <c r="G35" s="10" t="n">
        <v>971839.502790698</v>
      </c>
      <c r="H35" s="10" t="n">
        <v>374399.8252309</v>
      </c>
      <c r="I35" s="10" t="n">
        <v>469139.140761204</v>
      </c>
      <c r="J35" s="10" t="n">
        <v>330124.976948763</v>
      </c>
      <c r="K35" s="10" t="n">
        <v>109054.541008226</v>
      </c>
      <c r="L35" s="10" t="n">
        <v>1803704.73105234</v>
      </c>
      <c r="M35" s="10" t="n">
        <v>101106.433549081</v>
      </c>
      <c r="N35" s="10" t="n">
        <v>724730.560507216</v>
      </c>
      <c r="O35" s="10" t="n">
        <v>237980.162069242</v>
      </c>
      <c r="P35" s="10" t="n">
        <v>1127926.29153686</v>
      </c>
      <c r="Q35" s="10" t="n">
        <v>411409.262325951</v>
      </c>
      <c r="R35" s="10" t="n">
        <v>336350.970406896</v>
      </c>
      <c r="S35" s="10" t="n">
        <v>964977.516299006</v>
      </c>
      <c r="T35" s="10" t="n">
        <v>324388.144382973</v>
      </c>
      <c r="U35" s="10" t="n">
        <v>615421.599703295</v>
      </c>
      <c r="V35" s="10" t="n">
        <v>43620.9266585926</v>
      </c>
      <c r="W35" s="10" t="n">
        <v>403598.613682028</v>
      </c>
      <c r="X35" s="10" t="n">
        <v>87991.3523621534</v>
      </c>
      <c r="Y35" s="10" t="n">
        <v>351396.488800007</v>
      </c>
      <c r="Z35" s="10" t="n">
        <v>149151.898281698</v>
      </c>
      <c r="AA35" s="10" t="n">
        <v>1381521.98822381</v>
      </c>
      <c r="AB35" s="10" t="n">
        <v>247271.344210019</v>
      </c>
      <c r="AC35" s="10" t="n">
        <v>803411.107997586</v>
      </c>
      <c r="AD35" s="10" t="n">
        <v>776909.885899612</v>
      </c>
      <c r="AE35" s="10" t="n">
        <v>603871.481618483</v>
      </c>
      <c r="AF35" s="10" t="n">
        <v>136095.236718001</v>
      </c>
      <c r="AG35" s="10" t="n">
        <v>268148.144150559</v>
      </c>
      <c r="AH35" s="10" t="n">
        <v>414577.13755837</v>
      </c>
      <c r="AI35" s="10" t="n">
        <v>86909.7921837313</v>
      </c>
      <c r="AJ35" s="10" t="n">
        <v>208473.651306995</v>
      </c>
      <c r="AK35" s="10" t="n">
        <v>725051.04926802</v>
      </c>
      <c r="AL35" s="10" t="n">
        <v>4027903.65123808</v>
      </c>
      <c r="AM35" s="10" t="n">
        <v>250951.664480063</v>
      </c>
      <c r="AN35" s="10" t="n">
        <v>735295.552507511</v>
      </c>
      <c r="AO35" s="10" t="n">
        <v>915343.499059052</v>
      </c>
      <c r="AP35" s="10" t="n">
        <v>1349531.47481865</v>
      </c>
      <c r="AQ35" s="10" t="n">
        <v>802306.417960666</v>
      </c>
      <c r="AR35" s="10" t="n">
        <v>1030753.86378043</v>
      </c>
      <c r="AS35" s="10" t="n">
        <v>309383.653012839</v>
      </c>
      <c r="AT35" s="10" t="n">
        <v>198827.118064106</v>
      </c>
      <c r="AU35" s="10" t="n">
        <v>510598.738061117</v>
      </c>
      <c r="AV35" s="10" t="n">
        <v>998818.23221886</v>
      </c>
      <c r="AW35" s="10" t="n">
        <v>707913.897991933</v>
      </c>
      <c r="AX35" s="10" t="n">
        <v>649125.714790726</v>
      </c>
      <c r="AY35" s="10" t="n">
        <v>261010.094486183</v>
      </c>
      <c r="AZ35" s="10" t="n">
        <v>1009056.15813903</v>
      </c>
      <c r="BA35" s="10" t="n">
        <v>942594.713438954</v>
      </c>
      <c r="BB35" s="10" t="n">
        <v>642553.070281498</v>
      </c>
      <c r="BC35" s="10" t="n">
        <v>1291888.62344897</v>
      </c>
      <c r="BD35" s="10" t="n">
        <v>2566876.050829</v>
      </c>
      <c r="BE35" s="10" t="n">
        <v>420874.264471723</v>
      </c>
      <c r="BF35" s="10" t="n">
        <v>435256.880782173</v>
      </c>
      <c r="BG35" s="10" t="n">
        <v>1525573.67741342</v>
      </c>
      <c r="BH35" s="10" t="n">
        <v>648695.155027065</v>
      </c>
      <c r="BI35" s="10" t="n">
        <v>2437249.30997738</v>
      </c>
      <c r="BJ35" s="10" t="n">
        <v>1893948.60854719</v>
      </c>
      <c r="BK35" s="10" t="n">
        <v>2337738.25473313</v>
      </c>
      <c r="BL35" s="10" t="n">
        <v>865410.082283046</v>
      </c>
      <c r="BM35" s="10" t="n">
        <v>557055.222049035</v>
      </c>
      <c r="BN35" s="10" t="n">
        <v>40670.0510087434</v>
      </c>
      <c r="BO35" s="10" t="n">
        <v>72632.6588853437</v>
      </c>
      <c r="BP35" s="10" t="n">
        <v>15259142.9748336</v>
      </c>
      <c r="BQ35" s="10" t="n">
        <v>15063239.6325694</v>
      </c>
      <c r="BR35" s="10" t="n">
        <v>4631944.90685902</v>
      </c>
      <c r="BS35" s="10" t="n">
        <v>1763345.62940449</v>
      </c>
      <c r="BT35" s="10" t="n">
        <v>11731016.8813911</v>
      </c>
      <c r="BU35" s="10" t="n">
        <v>0</v>
      </c>
      <c r="BV35" s="10" t="n">
        <v>2676148.51520765</v>
      </c>
      <c r="BW35" s="10" t="n">
        <v>3126926.9745155</v>
      </c>
      <c r="BX35" s="10" t="n">
        <v>697839.543862058</v>
      </c>
      <c r="BY35" s="10" t="n">
        <v>346319.456365619</v>
      </c>
      <c r="BZ35" s="10" t="n">
        <v>408802.972907374</v>
      </c>
      <c r="CA35" s="10" t="n">
        <v>1833119.23270489</v>
      </c>
      <c r="CB35" s="10" t="n">
        <v>55935.7827320113</v>
      </c>
      <c r="CC35" s="10" t="n">
        <v>8727639.40315835</v>
      </c>
      <c r="CD35" s="10" t="n">
        <v>1405648.28856943</v>
      </c>
      <c r="CE35" s="10" t="n">
        <v>7758084.86025164</v>
      </c>
      <c r="CF35" s="10" t="n">
        <v>66621.5479537077</v>
      </c>
      <c r="CG35" s="10" t="n">
        <v>333682.860113414</v>
      </c>
      <c r="CH35" s="10" t="n">
        <v>728280.138150621</v>
      </c>
      <c r="CI35" s="10" t="n">
        <v>5054816.67760098</v>
      </c>
      <c r="CJ35" s="10" t="n">
        <v>799516.509271098</v>
      </c>
      <c r="CK35" s="10" t="n">
        <v>2028234.6510851</v>
      </c>
      <c r="CL35" s="10" t="n">
        <v>9423815.67978404</v>
      </c>
      <c r="CM35" s="10" t="n">
        <v>162651.263885081</v>
      </c>
      <c r="CN35" s="10" t="n">
        <v>1056311.99254221</v>
      </c>
      <c r="CO35" s="10" t="n">
        <v>260392.183530696</v>
      </c>
      <c r="CP35" s="10" t="n">
        <v>157331.095735514</v>
      </c>
      <c r="CQ35" s="10" t="n">
        <v>4895631.92437154</v>
      </c>
      <c r="CR35" s="10" t="n">
        <v>12099558.417082</v>
      </c>
      <c r="CS35" s="10" t="n">
        <v>1160545.45096422</v>
      </c>
      <c r="CT35" s="10" t="n">
        <v>1712690.61142861</v>
      </c>
      <c r="CU35" s="10" t="n">
        <v>10198003.1375147</v>
      </c>
      <c r="CV35" s="10" t="n">
        <v>2743434.52317347</v>
      </c>
      <c r="CW35" s="10" t="n">
        <v>4330737.12260805</v>
      </c>
      <c r="CX35" s="10" t="n">
        <v>104448.227589188</v>
      </c>
      <c r="CY35" s="10" t="n">
        <v>482172.51256005</v>
      </c>
      <c r="CZ35" s="10" t="n">
        <v>16501909.7496565</v>
      </c>
      <c r="DA35" s="10" t="n">
        <v>2917517.35579315</v>
      </c>
      <c r="DB35" s="10" t="n">
        <v>999934.755295903</v>
      </c>
      <c r="DC35" s="10" t="n">
        <v>168199.030149837</v>
      </c>
      <c r="DD35" s="10" t="n">
        <v>1715356.9263418</v>
      </c>
      <c r="DE35" s="10" t="n">
        <f aca="false">SUM(B35:DD35)</f>
        <v>207054716.177495</v>
      </c>
    </row>
    <row r="36" customFormat="false" ht="13.5" hidden="false" customHeight="false" outlineLevel="0" collapsed="false">
      <c r="A36" s="8" t="n">
        <v>34</v>
      </c>
      <c r="B36" s="10" t="n">
        <v>27123189.1960222</v>
      </c>
      <c r="C36" s="10" t="n">
        <v>11105699.8484817</v>
      </c>
      <c r="D36" s="10" t="n">
        <v>1061364.08833997</v>
      </c>
      <c r="E36" s="10" t="n">
        <v>248031.194911201</v>
      </c>
      <c r="F36" s="10" t="n">
        <v>6617051.72021367</v>
      </c>
      <c r="G36" s="10" t="n">
        <v>3855878.46073892</v>
      </c>
      <c r="H36" s="10" t="n">
        <v>743100.636956164</v>
      </c>
      <c r="I36" s="10" t="n">
        <v>243075.60577478</v>
      </c>
      <c r="J36" s="10" t="n">
        <v>219056.810974698</v>
      </c>
      <c r="K36" s="10" t="n">
        <v>57724.7317456816</v>
      </c>
      <c r="L36" s="10" t="n">
        <v>883256.274881625</v>
      </c>
      <c r="M36" s="10" t="n">
        <v>70003.3971556111</v>
      </c>
      <c r="N36" s="10" t="n">
        <v>486591.57858452</v>
      </c>
      <c r="O36" s="10" t="n">
        <v>149485.242322854</v>
      </c>
      <c r="P36" s="10" t="n">
        <v>2222587.55024197</v>
      </c>
      <c r="Q36" s="10" t="n">
        <v>436199.027999909</v>
      </c>
      <c r="R36" s="10" t="n">
        <v>321365.650289869</v>
      </c>
      <c r="S36" s="10" t="n">
        <v>1023926.86363085</v>
      </c>
      <c r="T36" s="10" t="n">
        <v>689433.913757686</v>
      </c>
      <c r="U36" s="10" t="n">
        <v>303514.078912243</v>
      </c>
      <c r="V36" s="10" t="n">
        <v>38118.6214102647</v>
      </c>
      <c r="W36" s="10" t="n">
        <v>276084.66675256</v>
      </c>
      <c r="X36" s="10" t="n">
        <v>218588.775781534</v>
      </c>
      <c r="Y36" s="10" t="n">
        <v>632759.884385339</v>
      </c>
      <c r="Z36" s="10" t="n">
        <v>217074.319679778</v>
      </c>
      <c r="AA36" s="10" t="n">
        <v>1638857.33853546</v>
      </c>
      <c r="AB36" s="10" t="n">
        <v>535046.086391717</v>
      </c>
      <c r="AC36" s="10" t="n">
        <v>934426.258728542</v>
      </c>
      <c r="AD36" s="10" t="n">
        <v>912708.013885439</v>
      </c>
      <c r="AE36" s="10" t="n">
        <v>2480288.43491668</v>
      </c>
      <c r="AF36" s="10" t="n">
        <v>700128.935932979</v>
      </c>
      <c r="AG36" s="10" t="n">
        <v>345649.550132443</v>
      </c>
      <c r="AH36" s="10" t="n">
        <v>834667.210589406</v>
      </c>
      <c r="AI36" s="10" t="n">
        <v>220162.297408455</v>
      </c>
      <c r="AJ36" s="10" t="n">
        <v>495033.002976355</v>
      </c>
      <c r="AK36" s="10" t="n">
        <v>3644015.49202753</v>
      </c>
      <c r="AL36" s="10" t="n">
        <v>4585413.3019804</v>
      </c>
      <c r="AM36" s="10" t="n">
        <v>701386.303376794</v>
      </c>
      <c r="AN36" s="10" t="n">
        <v>1746894.93504763</v>
      </c>
      <c r="AO36" s="10" t="n">
        <v>262771.592496202</v>
      </c>
      <c r="AP36" s="10" t="n">
        <v>359694.841743414</v>
      </c>
      <c r="AQ36" s="10" t="n">
        <v>649168.656417594</v>
      </c>
      <c r="AR36" s="10" t="n">
        <v>905366.02286901</v>
      </c>
      <c r="AS36" s="10" t="n">
        <v>319210.371231211</v>
      </c>
      <c r="AT36" s="10" t="n">
        <v>181165.834428807</v>
      </c>
      <c r="AU36" s="10" t="n">
        <v>428007.359727512</v>
      </c>
      <c r="AV36" s="10" t="n">
        <v>676884.833563131</v>
      </c>
      <c r="AW36" s="10" t="n">
        <v>469468.307184541</v>
      </c>
      <c r="AX36" s="10" t="n">
        <v>504117.958316564</v>
      </c>
      <c r="AY36" s="10" t="n">
        <v>174887.041049198</v>
      </c>
      <c r="AZ36" s="10" t="n">
        <v>505037.826927135</v>
      </c>
      <c r="BA36" s="10" t="n">
        <v>640357.822183667</v>
      </c>
      <c r="BB36" s="10" t="n">
        <v>506992.004982714</v>
      </c>
      <c r="BC36" s="10" t="n">
        <v>2389621.13486899</v>
      </c>
      <c r="BD36" s="10" t="n">
        <v>3831517.63079386</v>
      </c>
      <c r="BE36" s="10" t="n">
        <v>1202980.70090627</v>
      </c>
      <c r="BF36" s="10" t="n">
        <v>338454.783204529</v>
      </c>
      <c r="BG36" s="10" t="n">
        <v>620183.44058983</v>
      </c>
      <c r="BH36" s="10" t="n">
        <v>406811.665443304</v>
      </c>
      <c r="BI36" s="10" t="n">
        <v>2010861.35632855</v>
      </c>
      <c r="BJ36" s="10" t="n">
        <v>2222256.71828061</v>
      </c>
      <c r="BK36" s="10" t="n">
        <v>12036208.9216163</v>
      </c>
      <c r="BL36" s="10" t="n">
        <v>1530615.37779544</v>
      </c>
      <c r="BM36" s="10" t="n">
        <v>26251717.3941848</v>
      </c>
      <c r="BN36" s="10" t="n">
        <v>2321196.0081472</v>
      </c>
      <c r="BO36" s="10" t="n">
        <v>1065138.34018701</v>
      </c>
      <c r="BP36" s="10" t="n">
        <v>6113043.15152531</v>
      </c>
      <c r="BQ36" s="10" t="n">
        <v>1786929.21167011</v>
      </c>
      <c r="BR36" s="10" t="n">
        <v>443323.944725345</v>
      </c>
      <c r="BS36" s="10" t="n">
        <v>136646.107054961</v>
      </c>
      <c r="BT36" s="10" t="n">
        <v>5336394.73467885</v>
      </c>
      <c r="BU36" s="10" t="n">
        <v>0</v>
      </c>
      <c r="BV36" s="10" t="n">
        <v>114729.53117535</v>
      </c>
      <c r="BW36" s="10" t="n">
        <v>34296544.8601725</v>
      </c>
      <c r="BX36" s="10" t="n">
        <v>4229842.73636106</v>
      </c>
      <c r="BY36" s="10" t="n">
        <v>2514521.39313444</v>
      </c>
      <c r="BZ36" s="10" t="n">
        <v>4078309.91077231</v>
      </c>
      <c r="CA36" s="10" t="n">
        <v>7041675.87225457</v>
      </c>
      <c r="CB36" s="10" t="n">
        <v>264018.501253235</v>
      </c>
      <c r="CC36" s="10" t="n">
        <v>505446.985629499</v>
      </c>
      <c r="CD36" s="10" t="n">
        <v>81747.1635620899</v>
      </c>
      <c r="CE36" s="10" t="n">
        <v>624758.240174266</v>
      </c>
      <c r="CF36" s="10" t="n">
        <v>4684.06043570021</v>
      </c>
      <c r="CG36" s="10" t="n">
        <v>29062.4554107228</v>
      </c>
      <c r="CH36" s="10" t="n">
        <v>336158.839962957</v>
      </c>
      <c r="CI36" s="10" t="n">
        <v>599614.844219054</v>
      </c>
      <c r="CJ36" s="10" t="n">
        <v>1388861.96587729</v>
      </c>
      <c r="CK36" s="10" t="n">
        <v>890480.52580708</v>
      </c>
      <c r="CL36" s="10" t="n">
        <v>1724896.68518093</v>
      </c>
      <c r="CM36" s="10" t="n">
        <v>502430.519560883</v>
      </c>
      <c r="CN36" s="10" t="n">
        <v>377099.615047455</v>
      </c>
      <c r="CO36" s="10" t="n">
        <v>111910.073351929</v>
      </c>
      <c r="CP36" s="10" t="n">
        <v>33728.487654362</v>
      </c>
      <c r="CQ36" s="10" t="n">
        <v>1006560.27115578</v>
      </c>
      <c r="CR36" s="10" t="n">
        <v>443306.899757132</v>
      </c>
      <c r="CS36" s="10" t="n">
        <v>416143.696375995</v>
      </c>
      <c r="CT36" s="10" t="n">
        <v>478986.038229672</v>
      </c>
      <c r="CU36" s="10" t="n">
        <v>542297.153777069</v>
      </c>
      <c r="CV36" s="10" t="n">
        <v>450738.426845264</v>
      </c>
      <c r="CW36" s="10" t="n">
        <v>344203.377399557</v>
      </c>
      <c r="CX36" s="10" t="n">
        <v>7546.51368631373</v>
      </c>
      <c r="CY36" s="10" t="n">
        <v>261550.852276199</v>
      </c>
      <c r="CZ36" s="10" t="n">
        <v>62342754.6872915</v>
      </c>
      <c r="DA36" s="10" t="n">
        <v>238310.379164073</v>
      </c>
      <c r="DB36" s="10" t="n">
        <v>66671.9046356972</v>
      </c>
      <c r="DC36" s="10" t="n">
        <v>8782.83331586367</v>
      </c>
      <c r="DD36" s="10" t="n">
        <v>159043.374407536</v>
      </c>
      <c r="DE36" s="10" t="n">
        <f aca="false">SUM(B36:DD36)</f>
        <v>282162290.072313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7052251.6908706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7052251.6908706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35863439.6937533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35863439.6937533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3518508.7710238</v>
      </c>
      <c r="CB39" s="10" t="n">
        <v>424329.976038195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287212.18141899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5230050.928481</v>
      </c>
    </row>
    <row r="40" customFormat="false" ht="13.5" hidden="false" customHeight="false" outlineLevel="0" collapsed="false">
      <c r="A40" s="8" t="n">
        <v>38</v>
      </c>
      <c r="B40" s="11" t="n">
        <v>0.0580616619519708</v>
      </c>
      <c r="C40" s="11" t="n">
        <v>3812.57114282211</v>
      </c>
      <c r="D40" s="11" t="n">
        <v>1727.90317777593</v>
      </c>
      <c r="E40" s="11" t="n">
        <v>3256.67092041289</v>
      </c>
      <c r="F40" s="11" t="n">
        <v>2591.65146261017</v>
      </c>
      <c r="G40" s="11" t="n">
        <v>4900.84800464998</v>
      </c>
      <c r="H40" s="11" t="n">
        <v>6009.84943964811</v>
      </c>
      <c r="I40" s="11" t="n">
        <v>16348.9176209292</v>
      </c>
      <c r="J40" s="11" t="n">
        <v>19949.3347277926</v>
      </c>
      <c r="K40" s="11" t="n">
        <v>10572.3502361939</v>
      </c>
      <c r="L40" s="11" t="n">
        <v>59344.4999114752</v>
      </c>
      <c r="M40" s="11" t="n">
        <v>3452.9190210566</v>
      </c>
      <c r="N40" s="11" t="n">
        <v>51303.411885897</v>
      </c>
      <c r="O40" s="11" t="n">
        <v>8547.40915960717</v>
      </c>
      <c r="P40" s="11" t="n">
        <v>52088.1996616024</v>
      </c>
      <c r="Q40" s="11" t="n">
        <v>14295.8265294959</v>
      </c>
      <c r="R40" s="11" t="n">
        <v>26436.4440613221</v>
      </c>
      <c r="S40" s="11" t="n">
        <v>34593.4745235102</v>
      </c>
      <c r="T40" s="11" t="n">
        <v>25479.6702944228</v>
      </c>
      <c r="U40" s="11" t="n">
        <v>31070.2650272889</v>
      </c>
      <c r="V40" s="11" t="n">
        <v>6918.35524427823</v>
      </c>
      <c r="W40" s="11" t="n">
        <v>23518.9584100225</v>
      </c>
      <c r="X40" s="11" t="n">
        <v>5167.7804608747</v>
      </c>
      <c r="Y40" s="11" t="n">
        <v>12123.409964243</v>
      </c>
      <c r="Z40" s="11" t="n">
        <v>12667.8684108114</v>
      </c>
      <c r="AA40" s="11" t="n">
        <v>63370.3787723281</v>
      </c>
      <c r="AB40" s="11" t="n">
        <v>5139.27306762733</v>
      </c>
      <c r="AC40" s="11" t="n">
        <v>51393.9778674955</v>
      </c>
      <c r="AD40" s="11" t="n">
        <v>130668.795463858</v>
      </c>
      <c r="AE40" s="11" t="n">
        <v>15574.5835635804</v>
      </c>
      <c r="AF40" s="11" t="n">
        <v>7939.48143830693</v>
      </c>
      <c r="AG40" s="11" t="n">
        <v>12873.0999635633</v>
      </c>
      <c r="AH40" s="11" t="n">
        <v>28345.6627500704</v>
      </c>
      <c r="AI40" s="11" t="n">
        <v>7405.85316174886</v>
      </c>
      <c r="AJ40" s="11" t="n">
        <v>13876.4354382516</v>
      </c>
      <c r="AK40" s="11" t="n">
        <v>40120.642505682</v>
      </c>
      <c r="AL40" s="11" t="n">
        <v>75089.074636431</v>
      </c>
      <c r="AM40" s="11" t="n">
        <v>10409.2814764041</v>
      </c>
      <c r="AN40" s="11" t="n">
        <v>37563.7633776261</v>
      </c>
      <c r="AO40" s="11" t="n">
        <v>52455.6383038858</v>
      </c>
      <c r="AP40" s="11" t="n">
        <v>89719.5083034426</v>
      </c>
      <c r="AQ40" s="11" t="n">
        <v>78570.2369049709</v>
      </c>
      <c r="AR40" s="11" t="n">
        <v>131643.1146914</v>
      </c>
      <c r="AS40" s="11" t="n">
        <v>34534.4667491613</v>
      </c>
      <c r="AT40" s="11" t="n">
        <v>31039.375411208</v>
      </c>
      <c r="AU40" s="11" t="n">
        <v>78379.7226175973</v>
      </c>
      <c r="AV40" s="11" t="n">
        <v>110088.399470304</v>
      </c>
      <c r="AW40" s="11" t="n">
        <v>251149.316509476</v>
      </c>
      <c r="AX40" s="11" t="n">
        <v>79275.3348605767</v>
      </c>
      <c r="AY40" s="11" t="n">
        <v>96430.59313214</v>
      </c>
      <c r="AZ40" s="11" t="n">
        <v>59224.0880123199</v>
      </c>
      <c r="BA40" s="11" t="n">
        <v>88533.6394709484</v>
      </c>
      <c r="BB40" s="11" t="n">
        <v>113293.838772334</v>
      </c>
      <c r="BC40" s="11" t="n">
        <v>44061.5980116292</v>
      </c>
      <c r="BD40" s="11" t="n">
        <v>94314.7885906247</v>
      </c>
      <c r="BE40" s="11" t="n">
        <v>32752.8074206584</v>
      </c>
      <c r="BF40" s="11" t="n">
        <v>30823.9755542546</v>
      </c>
      <c r="BG40" s="11" t="n">
        <v>43695.3877151976</v>
      </c>
      <c r="BH40" s="11" t="n">
        <v>47054.1766064314</v>
      </c>
      <c r="BI40" s="11" t="n">
        <v>271244.838899766</v>
      </c>
      <c r="BJ40" s="11" t="n">
        <v>208609.756273176</v>
      </c>
      <c r="BK40" s="11" t="n">
        <v>318704.691023089</v>
      </c>
      <c r="BL40" s="11" t="n">
        <v>64469.8571438263</v>
      </c>
      <c r="BM40" s="11" t="n">
        <v>69847.064133973</v>
      </c>
      <c r="BN40" s="11" t="n">
        <v>2346.70550797692</v>
      </c>
      <c r="BO40" s="11" t="n">
        <v>9544.32971481042</v>
      </c>
      <c r="BP40" s="11" t="n">
        <v>1025585.91667466</v>
      </c>
      <c r="BQ40" s="11" t="n">
        <v>1310180.87888788</v>
      </c>
      <c r="BR40" s="11" t="n">
        <v>702046.00078372</v>
      </c>
      <c r="BS40" s="11" t="n">
        <v>332595.894028306</v>
      </c>
      <c r="BT40" s="11" t="n">
        <v>73262.5183896068</v>
      </c>
      <c r="BU40" s="11" t="n">
        <v>0</v>
      </c>
      <c r="BV40" s="11" t="n">
        <v>13913.8340359316</v>
      </c>
      <c r="BW40" s="11" t="n">
        <v>198478.547225856</v>
      </c>
      <c r="BX40" s="11" t="n">
        <v>38116.0674611266</v>
      </c>
      <c r="BY40" s="11" t="n">
        <v>39010.1976385346</v>
      </c>
      <c r="BZ40" s="11" t="n">
        <v>147479.523208757</v>
      </c>
      <c r="CA40" s="11" t="n">
        <v>199274.264545209</v>
      </c>
      <c r="CB40" s="11" t="n">
        <v>13656.0513788804</v>
      </c>
      <c r="CC40" s="11" t="n">
        <v>52751.7458603859</v>
      </c>
      <c r="CD40" s="11" t="n">
        <v>6566.73537287365</v>
      </c>
      <c r="CE40" s="11" t="n">
        <v>137308.383920005</v>
      </c>
      <c r="CF40" s="11" t="n">
        <v>5328.09509723363</v>
      </c>
      <c r="CG40" s="11" t="n">
        <v>48966.5968310368</v>
      </c>
      <c r="CH40" s="11" t="n">
        <v>74470.5287310632</v>
      </c>
      <c r="CI40" s="11" t="n">
        <v>130429.509852018</v>
      </c>
      <c r="CJ40" s="11" t="n">
        <v>30383.8730141842</v>
      </c>
      <c r="CK40" s="11" t="n">
        <v>674725.382608081</v>
      </c>
      <c r="CL40" s="11" t="n">
        <v>493029.73053594</v>
      </c>
      <c r="CM40" s="11" t="n">
        <v>35485.6005757381</v>
      </c>
      <c r="CN40" s="11" t="n">
        <v>456394.234451338</v>
      </c>
      <c r="CO40" s="11" t="n">
        <v>59234.6660983792</v>
      </c>
      <c r="CP40" s="11" t="n">
        <v>6556.61639142209</v>
      </c>
      <c r="CQ40" s="11" t="n">
        <v>56685.5775849181</v>
      </c>
      <c r="CR40" s="11" t="n">
        <v>36292.6880483421</v>
      </c>
      <c r="CS40" s="11" t="n">
        <v>24.7541888160228</v>
      </c>
      <c r="CT40" s="11" t="n">
        <v>42317.0048367456</v>
      </c>
      <c r="CU40" s="11" t="n">
        <v>41829.4231942114</v>
      </c>
      <c r="CV40" s="11" t="n">
        <v>14215.7804591662</v>
      </c>
      <c r="CW40" s="11" t="n">
        <v>39065.4419932705</v>
      </c>
      <c r="CX40" s="11" t="n">
        <v>3239.15277156667</v>
      </c>
      <c r="CY40" s="11" t="n">
        <v>35953.9219213528</v>
      </c>
      <c r="CZ40" s="11" t="n">
        <v>721534.471416865</v>
      </c>
      <c r="DA40" s="11" t="n">
        <v>39771.8457021034</v>
      </c>
      <c r="DB40" s="11" t="n">
        <v>37878.5499722016</v>
      </c>
      <c r="DC40" s="11" t="n">
        <v>303.971659618136</v>
      </c>
      <c r="DD40" s="11" t="n">
        <v>68386.7611804021</v>
      </c>
      <c r="DE40" s="10" t="n">
        <f aca="false">SUM(B40:DD40)</f>
        <v>10910486.9391763</v>
      </c>
    </row>
    <row r="41" customFormat="false" ht="13.5" hidden="false" customHeight="false" outlineLevel="0" collapsed="false">
      <c r="A41" s="8" t="n">
        <v>39</v>
      </c>
      <c r="B41" s="11" t="n">
        <v>230.378614113425</v>
      </c>
      <c r="C41" s="11" t="n">
        <v>2307.60127072614</v>
      </c>
      <c r="D41" s="11" t="n">
        <v>6171.39857345282</v>
      </c>
      <c r="E41" s="11" t="n">
        <v>3896.7100752733</v>
      </c>
      <c r="F41" s="11" t="n">
        <v>361.010607774771</v>
      </c>
      <c r="G41" s="11" t="n">
        <v>20869.8882198804</v>
      </c>
      <c r="H41" s="11" t="n">
        <v>67886.9598128305</v>
      </c>
      <c r="I41" s="11" t="n">
        <v>176604.65137009</v>
      </c>
      <c r="J41" s="11" t="n">
        <v>65192.1900219019</v>
      </c>
      <c r="K41" s="11" t="n">
        <v>21217.1797261401</v>
      </c>
      <c r="L41" s="11" t="n">
        <v>333260.38528218</v>
      </c>
      <c r="M41" s="11" t="n">
        <v>29804.2722012962</v>
      </c>
      <c r="N41" s="11" t="n">
        <v>85659.8510503527</v>
      </c>
      <c r="O41" s="11" t="n">
        <v>60997.6229388302</v>
      </c>
      <c r="P41" s="11" t="n">
        <v>355846.432789002</v>
      </c>
      <c r="Q41" s="11" t="n">
        <v>77895.0640064773</v>
      </c>
      <c r="R41" s="11" t="n">
        <v>128917.86903802</v>
      </c>
      <c r="S41" s="11" t="n">
        <v>123195.538366382</v>
      </c>
      <c r="T41" s="11" t="n">
        <v>142652.547389119</v>
      </c>
      <c r="U41" s="11" t="n">
        <v>343971.448945462</v>
      </c>
      <c r="V41" s="11" t="n">
        <v>17110.4720227737</v>
      </c>
      <c r="W41" s="11" t="n">
        <v>64304.1749556951</v>
      </c>
      <c r="X41" s="11" t="n">
        <v>22045.4639976465</v>
      </c>
      <c r="Y41" s="11" t="n">
        <v>72062.1219928978</v>
      </c>
      <c r="Z41" s="11" t="n">
        <v>34309.0564698015</v>
      </c>
      <c r="AA41" s="11" t="n">
        <v>175247.305283396</v>
      </c>
      <c r="AB41" s="11" t="n">
        <v>35839.2898350529</v>
      </c>
      <c r="AC41" s="11" t="n">
        <v>157548.868175882</v>
      </c>
      <c r="AD41" s="11" t="n">
        <v>273730.791056214</v>
      </c>
      <c r="AE41" s="11" t="n">
        <v>62335.4632046324</v>
      </c>
      <c r="AF41" s="11" t="n">
        <v>19105.4141905777</v>
      </c>
      <c r="AG41" s="11" t="n">
        <v>67014.4444089794</v>
      </c>
      <c r="AH41" s="11" t="n">
        <v>74177.7192477327</v>
      </c>
      <c r="AI41" s="11" t="n">
        <v>11441.570251891</v>
      </c>
      <c r="AJ41" s="11" t="n">
        <v>38459.533345281</v>
      </c>
      <c r="AK41" s="11" t="n">
        <v>57694.6463578476</v>
      </c>
      <c r="AL41" s="11" t="n">
        <v>107163.449635089</v>
      </c>
      <c r="AM41" s="11" t="n">
        <v>25689.7088736758</v>
      </c>
      <c r="AN41" s="11" t="n">
        <v>75407.6068698955</v>
      </c>
      <c r="AO41" s="11" t="n">
        <v>171758.149350444</v>
      </c>
      <c r="AP41" s="11" t="n">
        <v>137825.856546509</v>
      </c>
      <c r="AQ41" s="11" t="n">
        <v>539434.08139086</v>
      </c>
      <c r="AR41" s="11" t="n">
        <v>587609.645429606</v>
      </c>
      <c r="AS41" s="11" t="n">
        <v>105890.76208706</v>
      </c>
      <c r="AT41" s="11" t="n">
        <v>153732.810642833</v>
      </c>
      <c r="AU41" s="11" t="n">
        <v>183970.859027646</v>
      </c>
      <c r="AV41" s="11" t="n">
        <v>300609.858920154</v>
      </c>
      <c r="AW41" s="11" t="n">
        <v>212670.241109507</v>
      </c>
      <c r="AX41" s="11" t="n">
        <v>197720.042368533</v>
      </c>
      <c r="AY41" s="11" t="n">
        <v>103927.776732782</v>
      </c>
      <c r="AZ41" s="11" t="n">
        <v>89751.5208615419</v>
      </c>
      <c r="BA41" s="11" t="n">
        <v>123314.84521168</v>
      </c>
      <c r="BB41" s="11" t="n">
        <v>142866.736264245</v>
      </c>
      <c r="BC41" s="11" t="n">
        <v>378994.239021862</v>
      </c>
      <c r="BD41" s="11" t="n">
        <v>466958.625780648</v>
      </c>
      <c r="BE41" s="11" t="n">
        <v>67561.6873710932</v>
      </c>
      <c r="BF41" s="11" t="n">
        <v>58759.223003403</v>
      </c>
      <c r="BG41" s="11" t="n">
        <v>224565.511641823</v>
      </c>
      <c r="BH41" s="11" t="n">
        <v>120646.569609796</v>
      </c>
      <c r="BI41" s="11" t="n">
        <v>5516734.23756357</v>
      </c>
      <c r="BJ41" s="11" t="n">
        <v>3405066.53642211</v>
      </c>
      <c r="BK41" s="11" t="n">
        <v>431649.369162236</v>
      </c>
      <c r="BL41" s="11" t="n">
        <v>259536.864408566</v>
      </c>
      <c r="BM41" s="11" t="n">
        <v>100982.91004608</v>
      </c>
      <c r="BN41" s="11" t="n">
        <v>2501.12227586984</v>
      </c>
      <c r="BO41" s="11" t="n">
        <v>48368.5787788215</v>
      </c>
      <c r="BP41" s="11" t="n">
        <v>2823164.05172097</v>
      </c>
      <c r="BQ41" s="11" t="n">
        <v>3021395.21667879</v>
      </c>
      <c r="BR41" s="11" t="n">
        <v>2440478.96824272</v>
      </c>
      <c r="BS41" s="11" t="n">
        <v>1529245.72668393</v>
      </c>
      <c r="BT41" s="11" t="n">
        <v>915334.220294622</v>
      </c>
      <c r="BU41" s="11" t="n">
        <v>0</v>
      </c>
      <c r="BV41" s="11" t="n">
        <v>271492.082258162</v>
      </c>
      <c r="BW41" s="11" t="n">
        <v>725116.475711514</v>
      </c>
      <c r="BX41" s="11" t="n">
        <v>52541.3933052022</v>
      </c>
      <c r="BY41" s="11" t="n">
        <v>97335.9146892752</v>
      </c>
      <c r="BZ41" s="11" t="n">
        <v>302911.499398039</v>
      </c>
      <c r="CA41" s="11" t="n">
        <v>643159.472414863</v>
      </c>
      <c r="CB41" s="11" t="n">
        <v>23965.6968094478</v>
      </c>
      <c r="CC41" s="11" t="n">
        <v>276086.847715294</v>
      </c>
      <c r="CD41" s="11" t="n">
        <v>15733.2206893399</v>
      </c>
      <c r="CE41" s="11" t="n">
        <v>940543.069709679</v>
      </c>
      <c r="CF41" s="11" t="n">
        <v>28062.8633550039</v>
      </c>
      <c r="CG41" s="11" t="n">
        <v>139451.657276394</v>
      </c>
      <c r="CH41" s="11" t="n">
        <v>429301.074813695</v>
      </c>
      <c r="CI41" s="11" t="n">
        <v>557612.843120842</v>
      </c>
      <c r="CJ41" s="11" t="n">
        <v>268052.820118533</v>
      </c>
      <c r="CK41" s="11" t="n">
        <v>3087654.73290071</v>
      </c>
      <c r="CL41" s="11" t="n">
        <v>489209.066228731</v>
      </c>
      <c r="CM41" s="11" t="n">
        <v>662675.757169348</v>
      </c>
      <c r="CN41" s="11" t="n">
        <v>1331146.34600679</v>
      </c>
      <c r="CO41" s="11" t="n">
        <v>643408.670578241</v>
      </c>
      <c r="CP41" s="11" t="n">
        <v>33081.3438195072</v>
      </c>
      <c r="CQ41" s="11" t="n">
        <v>461949.348400748</v>
      </c>
      <c r="CR41" s="11" t="n">
        <v>129065.693935994</v>
      </c>
      <c r="CS41" s="11" t="n">
        <v>155548.194687522</v>
      </c>
      <c r="CT41" s="11" t="n">
        <v>153280.436995081</v>
      </c>
      <c r="CU41" s="11" t="n">
        <v>518575.763404555</v>
      </c>
      <c r="CV41" s="11" t="n">
        <v>86578.8188525285</v>
      </c>
      <c r="CW41" s="11" t="n">
        <v>223739.9468252</v>
      </c>
      <c r="CX41" s="11" t="n">
        <v>14269.015520924</v>
      </c>
      <c r="CY41" s="11" t="n">
        <v>140323.788558653</v>
      </c>
      <c r="CZ41" s="11" t="n">
        <v>1885064.67280764</v>
      </c>
      <c r="DA41" s="11" t="n">
        <v>231192.384415195</v>
      </c>
      <c r="DB41" s="11" t="n">
        <v>131200.698622959</v>
      </c>
      <c r="DC41" s="11" t="n">
        <v>236.314427564647</v>
      </c>
      <c r="DD41" s="11" t="n">
        <v>250316.806428402</v>
      </c>
      <c r="DE41" s="10" t="n">
        <f aca="false">SUM(B41:DD41)</f>
        <v>43700537.6770962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5737939.0740923</v>
      </c>
      <c r="C42" s="11" t="n">
        <f aca="false">SUM(C3:C41)</f>
        <v>15081899.6882173</v>
      </c>
      <c r="D42" s="11" t="n">
        <f aca="false">SUM(D3:D41)</f>
        <v>6649642.34232786</v>
      </c>
      <c r="E42" s="11" t="n">
        <f aca="false">SUM(E3:E41)</f>
        <v>1904928.31103466</v>
      </c>
      <c r="F42" s="11" t="n">
        <f aca="false">SUM(F3:F41)</f>
        <v>7121839.17081171</v>
      </c>
      <c r="G42" s="11" t="n">
        <f aca="false">SUM(G3:G41)</f>
        <v>7619517.34164988</v>
      </c>
      <c r="H42" s="11" t="n">
        <f aca="false">SUM(H3:H41)</f>
        <v>1980712.65529818</v>
      </c>
      <c r="I42" s="11" t="n">
        <f aca="false">SUM(I3:I41)</f>
        <v>1970985.34312439</v>
      </c>
      <c r="J42" s="11" t="n">
        <f aca="false">SUM(J3:J41)</f>
        <v>1353069.90113835</v>
      </c>
      <c r="K42" s="11" t="n">
        <f aca="false">SUM(K3:K41)</f>
        <v>450658.037226995</v>
      </c>
      <c r="L42" s="11" t="n">
        <f aca="false">SUM(L3:L41)</f>
        <v>7188832.04556437</v>
      </c>
      <c r="M42" s="11" t="n">
        <f aca="false">SUM(M3:M41)</f>
        <v>721868.325587779</v>
      </c>
      <c r="N42" s="11" t="n">
        <f aca="false">SUM(N3:N41)</f>
        <v>4368268.18785541</v>
      </c>
      <c r="O42" s="11" t="n">
        <f aca="false">SUM(O3:O41)</f>
        <v>1049284.49891315</v>
      </c>
      <c r="P42" s="11" t="n">
        <f aca="false">SUM(P3:P41)</f>
        <v>8263957.19596149</v>
      </c>
      <c r="Q42" s="11" t="n">
        <f aca="false">SUM(Q3:Q41)</f>
        <v>1954068.67144598</v>
      </c>
      <c r="R42" s="11" t="n">
        <f aca="false">SUM(R3:R41)</f>
        <v>1593884.16968366</v>
      </c>
      <c r="S42" s="11" t="n">
        <f aca="false">SUM(S3:S41)</f>
        <v>4363562.82069361</v>
      </c>
      <c r="T42" s="11" t="n">
        <f aca="false">SUM(T3:T41)</f>
        <v>2310137.28208981</v>
      </c>
      <c r="U42" s="11" t="n">
        <f aca="false">SUM(U3:U41)</f>
        <v>5121045.64988473</v>
      </c>
      <c r="V42" s="11" t="n">
        <f aca="false">SUM(V3:V41)</f>
        <v>390302.491862022</v>
      </c>
      <c r="W42" s="11" t="n">
        <f aca="false">SUM(W3:W41)</f>
        <v>1931661.36093753</v>
      </c>
      <c r="X42" s="11" t="n">
        <f aca="false">SUM(X3:X41)</f>
        <v>650583.290453416</v>
      </c>
      <c r="Y42" s="11" t="n">
        <f aca="false">SUM(Y3:Y41)</f>
        <v>2568771.88260861</v>
      </c>
      <c r="Z42" s="11" t="n">
        <f aca="false">SUM(Z3:Z41)</f>
        <v>775419.57368815</v>
      </c>
      <c r="AA42" s="11" t="n">
        <f aca="false">SUM(AA3:AA41)</f>
        <v>6533189.27897258</v>
      </c>
      <c r="AB42" s="11" t="n">
        <f aca="false">SUM(AB3:AB41)</f>
        <v>1599429.98396353</v>
      </c>
      <c r="AC42" s="11" t="n">
        <f aca="false">SUM(AC3:AC41)</f>
        <v>3430656.90634639</v>
      </c>
      <c r="AD42" s="11" t="n">
        <f aca="false">SUM(AD3:AD41)</f>
        <v>4275439.53860825</v>
      </c>
      <c r="AE42" s="11" t="n">
        <f aca="false">SUM(AE3:AE41)</f>
        <v>5977287.71052171</v>
      </c>
      <c r="AF42" s="11" t="n">
        <f aca="false">SUM(AF3:AF41)</f>
        <v>1141139.17717755</v>
      </c>
      <c r="AG42" s="11" t="n">
        <f aca="false">SUM(AG3:AG41)</f>
        <v>1549322.31862054</v>
      </c>
      <c r="AH42" s="11" t="n">
        <f aca="false">SUM(AH3:AH41)</f>
        <v>2578797.16974228</v>
      </c>
      <c r="AI42" s="11" t="n">
        <f aca="false">SUM(AI3:AI41)</f>
        <v>664078.570620471</v>
      </c>
      <c r="AJ42" s="11" t="n">
        <f aca="false">SUM(AJ3:AJ41)</f>
        <v>1442111.30001911</v>
      </c>
      <c r="AK42" s="11" t="n">
        <f aca="false">SUM(AK3:AK41)</f>
        <v>5841350.58830377</v>
      </c>
      <c r="AL42" s="11" t="n">
        <f aca="false">SUM(AL3:AL41)</f>
        <v>16407120.4760811</v>
      </c>
      <c r="AM42" s="11" t="n">
        <f aca="false">SUM(AM3:AM41)</f>
        <v>1726011.41370589</v>
      </c>
      <c r="AN42" s="11" t="n">
        <f aca="false">SUM(AN3:AN41)</f>
        <v>4081300.72682787</v>
      </c>
      <c r="AO42" s="11" t="n">
        <f aca="false">SUM(AO3:AO41)</f>
        <v>2855413.26253034</v>
      </c>
      <c r="AP42" s="11" t="n">
        <f aca="false">SUM(AP3:AP41)</f>
        <v>4706816.49147083</v>
      </c>
      <c r="AQ42" s="11" t="n">
        <f aca="false">SUM(AQ3:AQ41)</f>
        <v>7207154.42692605</v>
      </c>
      <c r="AR42" s="11" t="n">
        <f aca="false">SUM(AR3:AR41)</f>
        <v>8313700.3267883</v>
      </c>
      <c r="AS42" s="11" t="n">
        <f aca="false">SUM(AS3:AS41)</f>
        <v>3373961.32402328</v>
      </c>
      <c r="AT42" s="11" t="n">
        <f aca="false">SUM(AT3:AT41)</f>
        <v>1727553.45547372</v>
      </c>
      <c r="AU42" s="11" t="n">
        <f aca="false">SUM(AU3:AU41)</f>
        <v>6508586.97322479</v>
      </c>
      <c r="AV42" s="11" t="n">
        <f aca="false">SUM(AV3:AV41)</f>
        <v>7959056.47314332</v>
      </c>
      <c r="AW42" s="11" t="n">
        <f aca="false">SUM(AW3:AW41)</f>
        <v>3229256.69029832</v>
      </c>
      <c r="AX42" s="11" t="n">
        <f aca="false">SUM(AX3:AX41)</f>
        <v>2486490.31846114</v>
      </c>
      <c r="AY42" s="11" t="n">
        <f aca="false">SUM(AY3:AY41)</f>
        <v>1166552.86284619</v>
      </c>
      <c r="AZ42" s="11" t="n">
        <f aca="false">SUM(AZ3:AZ41)</f>
        <v>5690489.39302255</v>
      </c>
      <c r="BA42" s="11" t="n">
        <f aca="false">SUM(BA3:BA41)</f>
        <v>4071893.16918057</v>
      </c>
      <c r="BB42" s="11" t="n">
        <f aca="false">SUM(BB3:BB41)</f>
        <v>3689927.56198657</v>
      </c>
      <c r="BC42" s="11" t="n">
        <f aca="false">SUM(BC3:BC41)</f>
        <v>9210781.39521509</v>
      </c>
      <c r="BD42" s="11" t="n">
        <f aca="false">SUM(BD3:BD41)</f>
        <v>17807499.6992964</v>
      </c>
      <c r="BE42" s="11" t="n">
        <f aca="false">SUM(BE3:BE41)</f>
        <v>4571441.89798354</v>
      </c>
      <c r="BF42" s="11" t="n">
        <f aca="false">SUM(BF3:BF41)</f>
        <v>3257463.9802261</v>
      </c>
      <c r="BG42" s="11" t="n">
        <f aca="false">SUM(BG3:BG41)</f>
        <v>7291568.56873106</v>
      </c>
      <c r="BH42" s="11" t="n">
        <f aca="false">SUM(BH3:BH41)</f>
        <v>3686576.67321251</v>
      </c>
      <c r="BI42" s="11" t="n">
        <f aca="false">SUM(BI3:BI41)</f>
        <v>14823804.1998592</v>
      </c>
      <c r="BJ42" s="11" t="n">
        <f aca="false">SUM(BJ3:BJ41)</f>
        <v>11597841.3624926</v>
      </c>
      <c r="BK42" s="11" t="n">
        <f aca="false">SUM(BK3:BK41)</f>
        <v>76348491.5355484</v>
      </c>
      <c r="BL42" s="11" t="n">
        <f aca="false">SUM(BL3:BL41)</f>
        <v>4560727.51205382</v>
      </c>
      <c r="BM42" s="11" t="n">
        <f aca="false">SUM(BM3:BM41)</f>
        <v>28464900.6251472</v>
      </c>
      <c r="BN42" s="11" t="n">
        <f aca="false">SUM(BN3:BN41)</f>
        <v>2481598.23965335</v>
      </c>
      <c r="BO42" s="11" t="n">
        <f aca="false">SUM(BO3:BO41)</f>
        <v>1486458.53836694</v>
      </c>
      <c r="BP42" s="11" t="n">
        <f aca="false">SUM(BP3:BP41)</f>
        <v>31578776.9050387</v>
      </c>
      <c r="BQ42" s="11" t="n">
        <f aca="false">SUM(BQ3:BQ41)</f>
        <v>29774490.892401</v>
      </c>
      <c r="BR42" s="11" t="n">
        <f aca="false">SUM(BR3:BR41)</f>
        <v>11255017.5648118</v>
      </c>
      <c r="BS42" s="11" t="n">
        <f aca="false">SUM(BS3:BS41)</f>
        <v>5119424.58276475</v>
      </c>
      <c r="BT42" s="11" t="n">
        <f aca="false">SUM(BT3:BT41)</f>
        <v>118344581.066354</v>
      </c>
      <c r="BU42" s="11" t="n">
        <f aca="false">SUM(BU3:BU41)</f>
        <v>266422795.980949</v>
      </c>
      <c r="BV42" s="11" t="n">
        <f aca="false">SUM(BV3:BV41)</f>
        <v>47175117.0260066</v>
      </c>
      <c r="BW42" s="11" t="n">
        <f aca="false">SUM(BW3:BW41)</f>
        <v>49057129.6272912</v>
      </c>
      <c r="BX42" s="11" t="n">
        <f aca="false">SUM(BX3:BX41)</f>
        <v>10559171.3098843</v>
      </c>
      <c r="BY42" s="11" t="n">
        <f aca="false">SUM(BY3:BY41)</f>
        <v>6228990.77271021</v>
      </c>
      <c r="BZ42" s="11" t="n">
        <f aca="false">SUM(BZ3:BZ41)</f>
        <v>6483939.4585153</v>
      </c>
      <c r="CA42" s="11" t="n">
        <f aca="false">SUM(CA3:CA41)</f>
        <v>34569995.5250544</v>
      </c>
      <c r="CB42" s="11" t="n">
        <f aca="false">SUM(CB3:CB41)</f>
        <v>1203021.57834873</v>
      </c>
      <c r="CC42" s="11" t="n">
        <f aca="false">SUM(CC3:CC41)</f>
        <v>13455706.1309343</v>
      </c>
      <c r="CD42" s="11" t="n">
        <f aca="false">SUM(CD3:CD41)</f>
        <v>2212972.81949616</v>
      </c>
      <c r="CE42" s="11" t="n">
        <f aca="false">SUM(CE3:CE41)</f>
        <v>17124773.5066231</v>
      </c>
      <c r="CF42" s="11" t="n">
        <f aca="false">SUM(CF3:CF41)</f>
        <v>143257.31117459</v>
      </c>
      <c r="CG42" s="11" t="n">
        <f aca="false">SUM(CG3:CG41)</f>
        <v>687297.861857948</v>
      </c>
      <c r="CH42" s="11" t="n">
        <f aca="false">SUM(CH3:CH41)</f>
        <v>2837024.46755355</v>
      </c>
      <c r="CI42" s="11" t="n">
        <f aca="false">SUM(CI3:CI41)</f>
        <v>36397552.3357986</v>
      </c>
      <c r="CJ42" s="11" t="n">
        <f aca="false">SUM(CJ3:CJ41)</f>
        <v>5084664.78907804</v>
      </c>
      <c r="CK42" s="11" t="n">
        <f aca="false">SUM(CK3:CK41)</f>
        <v>10146201.1641798</v>
      </c>
      <c r="CL42" s="11" t="n">
        <f aca="false">SUM(CL3:CL41)</f>
        <v>19878643.0615946</v>
      </c>
      <c r="CM42" s="11" t="n">
        <f aca="false">SUM(CM3:CM41)</f>
        <v>4443981.76121769</v>
      </c>
      <c r="CN42" s="11" t="n">
        <f aca="false">SUM(CN3:CN41)</f>
        <v>4991387.34759276</v>
      </c>
      <c r="CO42" s="11" t="n">
        <f aca="false">SUM(CO3:CO41)</f>
        <v>2696146.89798787</v>
      </c>
      <c r="CP42" s="11" t="n">
        <f aca="false">SUM(CP3:CP41)</f>
        <v>347646.354175383</v>
      </c>
      <c r="CQ42" s="11" t="n">
        <f aca="false">SUM(CQ3:CQ41)</f>
        <v>9755460.46052155</v>
      </c>
      <c r="CR42" s="11" t="n">
        <f aca="false">SUM(CR3:CR41)</f>
        <v>15537503.8785208</v>
      </c>
      <c r="CS42" s="11" t="n">
        <f aca="false">SUM(CS3:CS41)</f>
        <v>2684888.97371835</v>
      </c>
      <c r="CT42" s="11" t="n">
        <f aca="false">SUM(CT3:CT41)</f>
        <v>4535907.80788913</v>
      </c>
      <c r="CU42" s="11" t="n">
        <f aca="false">SUM(CU3:CU41)</f>
        <v>15083275.9413112</v>
      </c>
      <c r="CV42" s="11" t="n">
        <f aca="false">SUM(CV3:CV41)</f>
        <v>4601901.0895763</v>
      </c>
      <c r="CW42" s="11" t="n">
        <f aca="false">SUM(CW3:CW41)</f>
        <v>8412817.80360706</v>
      </c>
      <c r="CX42" s="11" t="n">
        <f aca="false">SUM(CX3:CX41)</f>
        <v>180058.22465788</v>
      </c>
      <c r="CY42" s="11" t="n">
        <f aca="false">SUM(CY3:CY41)</f>
        <v>1146638.1557572</v>
      </c>
      <c r="CZ42" s="11" t="n">
        <f aca="false">SUM(CZ3:CZ41)</f>
        <v>100374518.33219</v>
      </c>
      <c r="DA42" s="11" t="n">
        <f aca="false">SUM(DA3:DA41)</f>
        <v>6703335.82669942</v>
      </c>
      <c r="DB42" s="11" t="n">
        <f aca="false">SUM(DB3:DB41)</f>
        <v>1638274.54780982</v>
      </c>
      <c r="DC42" s="11" t="n">
        <f aca="false">SUM(DC3:DC41)</f>
        <v>232035.766489276</v>
      </c>
      <c r="DD42" s="11" t="n">
        <f aca="false">SUM(DD3:DD41)</f>
        <v>2836112.1542528</v>
      </c>
      <c r="DE42" s="11" t="n">
        <f aca="false">SUM(DE3:DE41)</f>
        <v>1340888518.49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J3" activePane="bottomRight" state="frozen"/>
      <selection pane="topLeft" activeCell="A1" activeCellId="0" sqref="A1"/>
      <selection pane="topRight" activeCell="CJ1" activeCellId="0" sqref="CJ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1" min="31" style="0" width="9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2" min="52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4" min="74" style="0" width="9.99"/>
    <col collapsed="false" customWidth="true" hidden="false" outlineLevel="0" max="75" min="75" style="0" width="10.99"/>
    <col collapsed="false" customWidth="true" hidden="false" outlineLevel="0" max="79" min="76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89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5" min="105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76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90380.97683515</v>
      </c>
      <c r="C3" s="10" t="n">
        <v>666910.852959271</v>
      </c>
      <c r="D3" s="10" t="n">
        <v>2899499.98244191</v>
      </c>
      <c r="E3" s="10" t="n">
        <v>58105.4795470992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404018.947940233</v>
      </c>
      <c r="CM3" s="10" t="n">
        <v>0</v>
      </c>
      <c r="CN3" s="10" t="n">
        <v>0</v>
      </c>
      <c r="CO3" s="10" t="n">
        <v>0</v>
      </c>
      <c r="CP3" s="10" t="n">
        <v>6235.68662938427</v>
      </c>
      <c r="CQ3" s="10" t="n">
        <v>0</v>
      </c>
      <c r="CR3" s="10" t="n">
        <v>0</v>
      </c>
      <c r="CS3" s="10" t="n">
        <v>59867.6546260324</v>
      </c>
      <c r="CT3" s="10" t="n">
        <v>716935.441433089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6201955.02241217</v>
      </c>
    </row>
    <row r="4" customFormat="false" ht="13.5" hidden="false" customHeight="false" outlineLevel="0" collapsed="false">
      <c r="A4" s="8" t="n">
        <v>2</v>
      </c>
      <c r="B4" s="10" t="n">
        <v>6148.32441899931</v>
      </c>
      <c r="C4" s="10" t="n">
        <v>2456.55887058183</v>
      </c>
      <c r="D4" s="10" t="n">
        <v>27061.5121421248</v>
      </c>
      <c r="E4" s="10" t="n">
        <v>34522.0694128014</v>
      </c>
      <c r="F4" s="10" t="n">
        <v>9279.59720258127</v>
      </c>
      <c r="G4" s="10" t="n">
        <v>613816.81173539</v>
      </c>
      <c r="H4" s="10" t="n">
        <v>14953.9272702079</v>
      </c>
      <c r="I4" s="10" t="n">
        <v>37455.2953404787</v>
      </c>
      <c r="J4" s="10" t="n">
        <v>25300.5827401976</v>
      </c>
      <c r="K4" s="10" t="n">
        <v>8719.14168989352</v>
      </c>
      <c r="L4" s="10" t="n">
        <v>146678.008274237</v>
      </c>
      <c r="M4" s="10" t="n">
        <v>6777.35659997435</v>
      </c>
      <c r="N4" s="10" t="n">
        <v>48749.7355600193</v>
      </c>
      <c r="O4" s="10" t="n">
        <v>5817.91101059336</v>
      </c>
      <c r="P4" s="10" t="n">
        <v>400120.72710915</v>
      </c>
      <c r="Q4" s="10" t="n">
        <v>93173.8674455107</v>
      </c>
      <c r="R4" s="10" t="n">
        <v>142991.772453426</v>
      </c>
      <c r="S4" s="10" t="n">
        <v>18409.8860965294</v>
      </c>
      <c r="T4" s="10" t="n">
        <v>21975.0718229443</v>
      </c>
      <c r="U4" s="10" t="n">
        <v>143121.972969981</v>
      </c>
      <c r="V4" s="10" t="n">
        <v>38300.0706024392</v>
      </c>
      <c r="W4" s="10" t="n">
        <v>31584.1880251689</v>
      </c>
      <c r="X4" s="10" t="n">
        <v>3835.33716227951</v>
      </c>
      <c r="Y4" s="10" t="n">
        <v>8365.4726203668</v>
      </c>
      <c r="Z4" s="10" t="n">
        <v>1508.46325362879</v>
      </c>
      <c r="AA4" s="10" t="n">
        <v>12385.8003526515</v>
      </c>
      <c r="AB4" s="10" t="n">
        <v>2559.18706698621</v>
      </c>
      <c r="AC4" s="10" t="n">
        <v>12409.4883529417</v>
      </c>
      <c r="AD4" s="10" t="n">
        <v>16150.3942928216</v>
      </c>
      <c r="AE4" s="10" t="n">
        <v>8088.68269681452</v>
      </c>
      <c r="AF4" s="10" t="n">
        <v>3818.21724586139</v>
      </c>
      <c r="AG4" s="10" t="n">
        <v>10917.8962459919</v>
      </c>
      <c r="AH4" s="10" t="n">
        <v>38156.4424359268</v>
      </c>
      <c r="AI4" s="10" t="n">
        <v>22989.8718534276</v>
      </c>
      <c r="AJ4" s="10" t="n">
        <v>35359.3181459203</v>
      </c>
      <c r="AK4" s="10" t="n">
        <v>4663.78019028199</v>
      </c>
      <c r="AL4" s="10" t="n">
        <v>78294.6866558293</v>
      </c>
      <c r="AM4" s="10" t="n">
        <v>10098.7005102778</v>
      </c>
      <c r="AN4" s="10" t="n">
        <v>132239.725191113</v>
      </c>
      <c r="AO4" s="10" t="n">
        <v>165014.368505606</v>
      </c>
      <c r="AP4" s="10" t="n">
        <v>220950.235635441</v>
      </c>
      <c r="AQ4" s="10" t="n">
        <v>76395.9548135287</v>
      </c>
      <c r="AR4" s="10" t="n">
        <v>86515.8106964636</v>
      </c>
      <c r="AS4" s="10" t="n">
        <v>73586.5851159314</v>
      </c>
      <c r="AT4" s="10" t="n">
        <v>59659.2888236043</v>
      </c>
      <c r="AU4" s="10" t="n">
        <v>54233.7464813803</v>
      </c>
      <c r="AV4" s="10" t="n">
        <v>31604.1967938704</v>
      </c>
      <c r="AW4" s="10" t="n">
        <v>58590.4892358645</v>
      </c>
      <c r="AX4" s="10" t="n">
        <v>33927.8007297578</v>
      </c>
      <c r="AY4" s="10" t="n">
        <v>20146.7800324081</v>
      </c>
      <c r="AZ4" s="10" t="n">
        <v>38379.0087492456</v>
      </c>
      <c r="BA4" s="10" t="n">
        <v>82134.4894323482</v>
      </c>
      <c r="BB4" s="10" t="n">
        <v>23654.3509002868</v>
      </c>
      <c r="BC4" s="10" t="n">
        <v>33300.7276469219</v>
      </c>
      <c r="BD4" s="10" t="n">
        <v>68309.5437180421</v>
      </c>
      <c r="BE4" s="10" t="n">
        <v>26656.8213724711</v>
      </c>
      <c r="BF4" s="10" t="n">
        <v>47482.2952628311</v>
      </c>
      <c r="BG4" s="10" t="n">
        <v>103831.996351878</v>
      </c>
      <c r="BH4" s="10" t="n">
        <v>135894.830992493</v>
      </c>
      <c r="BI4" s="10" t="n">
        <v>233429.71764353</v>
      </c>
      <c r="BJ4" s="10" t="n">
        <v>115288.883044321</v>
      </c>
      <c r="BK4" s="10" t="n">
        <v>33626.0159270376</v>
      </c>
      <c r="BL4" s="10" t="n">
        <v>9027.28753157769</v>
      </c>
      <c r="BM4" s="10" t="n">
        <v>8817.24438164315</v>
      </c>
      <c r="BN4" s="10" t="n">
        <v>654.267205465702</v>
      </c>
      <c r="BO4" s="10" t="n">
        <v>6536.03785638539</v>
      </c>
      <c r="BP4" s="10" t="n">
        <v>792325.452323049</v>
      </c>
      <c r="BQ4" s="10" t="n">
        <v>1289388.71055552</v>
      </c>
      <c r="BR4" s="10" t="n">
        <v>563985.434646976</v>
      </c>
      <c r="BS4" s="10" t="n">
        <v>226015.392984838</v>
      </c>
      <c r="BT4" s="10" t="n">
        <v>786485.133674153</v>
      </c>
      <c r="BU4" s="10" t="n">
        <v>0</v>
      </c>
      <c r="BV4" s="10" t="n">
        <v>37373.3135954499</v>
      </c>
      <c r="BW4" s="10" t="n">
        <v>395505.714568438</v>
      </c>
      <c r="BX4" s="10" t="n">
        <v>44209.546558265</v>
      </c>
      <c r="BY4" s="10" t="n">
        <v>22199.2326914273</v>
      </c>
      <c r="BZ4" s="10" t="n">
        <v>37939.1461891737</v>
      </c>
      <c r="CA4" s="10" t="n">
        <v>151885.724939524</v>
      </c>
      <c r="CB4" s="10" t="n">
        <v>4906.42634907967</v>
      </c>
      <c r="CC4" s="10" t="n">
        <v>318461.098615193</v>
      </c>
      <c r="CD4" s="10" t="n">
        <v>13277.0785278365</v>
      </c>
      <c r="CE4" s="10" t="n">
        <v>360542.061940529</v>
      </c>
      <c r="CF4" s="10" t="n">
        <v>3334.45643358476</v>
      </c>
      <c r="CG4" s="10" t="n">
        <v>16638.69624122</v>
      </c>
      <c r="CH4" s="10" t="n">
        <v>101642.409000713</v>
      </c>
      <c r="CI4" s="10" t="n">
        <v>2005773.68215121</v>
      </c>
      <c r="CJ4" s="10" t="n">
        <v>204755.996302808</v>
      </c>
      <c r="CK4" s="10" t="n">
        <v>476784.987239541</v>
      </c>
      <c r="CL4" s="10" t="n">
        <v>237910.104643199</v>
      </c>
      <c r="CM4" s="10" t="n">
        <v>14651.4303697215</v>
      </c>
      <c r="CN4" s="10" t="n">
        <v>138790.515781197</v>
      </c>
      <c r="CO4" s="10" t="n">
        <v>60599.2253790501</v>
      </c>
      <c r="CP4" s="10" t="n">
        <v>3725.58810737402</v>
      </c>
      <c r="CQ4" s="10" t="n">
        <v>302594.666125728</v>
      </c>
      <c r="CR4" s="10" t="n">
        <v>430627.247898255</v>
      </c>
      <c r="CS4" s="10" t="n">
        <v>68446.3277621247</v>
      </c>
      <c r="CT4" s="10" t="n">
        <v>117695.001040717</v>
      </c>
      <c r="CU4" s="10" t="n">
        <v>343909.1847297</v>
      </c>
      <c r="CV4" s="10" t="n">
        <v>25655.9708356229</v>
      </c>
      <c r="CW4" s="10" t="n">
        <v>183684.514252909</v>
      </c>
      <c r="CX4" s="10" t="n">
        <v>4391.3146516799</v>
      </c>
      <c r="CY4" s="10" t="n">
        <v>32001.2193471948</v>
      </c>
      <c r="CZ4" s="10" t="n">
        <v>807810.247409228</v>
      </c>
      <c r="DA4" s="10" t="n">
        <v>143462.926297985</v>
      </c>
      <c r="DB4" s="10" t="n">
        <v>63091.8619867692</v>
      </c>
      <c r="DC4" s="10" t="n">
        <v>3415.83539628341</v>
      </c>
      <c r="DD4" s="10" t="n">
        <v>35922.3835687048</v>
      </c>
      <c r="DE4" s="10" t="n">
        <f aca="false">SUM(B4:DD4)</f>
        <v>14998719.8890587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623102.255878057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623102.255878057</v>
      </c>
    </row>
    <row r="6" customFormat="false" ht="13.5" hidden="false" customHeight="false" outlineLevel="0" collapsed="false">
      <c r="A6" s="8" t="n">
        <v>4</v>
      </c>
      <c r="B6" s="10" t="n">
        <v>34392.2799267521</v>
      </c>
      <c r="C6" s="10" t="n">
        <v>17306.8281213487</v>
      </c>
      <c r="D6" s="10" t="n">
        <v>13663.3939062529</v>
      </c>
      <c r="E6" s="10" t="n">
        <v>18441.6577719186</v>
      </c>
      <c r="F6" s="10" t="n">
        <v>1413.23413154303</v>
      </c>
      <c r="G6" s="10" t="n">
        <v>12208.673636137</v>
      </c>
      <c r="H6" s="10" t="n">
        <v>495.424197592376</v>
      </c>
      <c r="I6" s="10" t="n">
        <v>28043.50578519</v>
      </c>
      <c r="J6" s="10" t="n">
        <v>18964.0496819805</v>
      </c>
      <c r="K6" s="10" t="n">
        <v>6698.77678627561</v>
      </c>
      <c r="L6" s="10" t="n">
        <v>109241.172180304</v>
      </c>
      <c r="M6" s="10" t="n">
        <v>1064.00713113309</v>
      </c>
      <c r="N6" s="10" t="n">
        <v>56308.9923000129</v>
      </c>
      <c r="O6" s="10" t="n">
        <v>782.800678557247</v>
      </c>
      <c r="P6" s="10" t="n">
        <v>11577.2731989336</v>
      </c>
      <c r="Q6" s="10" t="n">
        <v>1183.57710088609</v>
      </c>
      <c r="R6" s="10" t="n">
        <v>1702.69143592816</v>
      </c>
      <c r="S6" s="10" t="n">
        <v>1661.06258128117</v>
      </c>
      <c r="T6" s="10" t="n">
        <v>587.954672764274</v>
      </c>
      <c r="U6" s="10" t="n">
        <v>4734.73440140059</v>
      </c>
      <c r="V6" s="10" t="n">
        <v>110.915984369587</v>
      </c>
      <c r="W6" s="10" t="n">
        <v>1569.99872659884</v>
      </c>
      <c r="X6" s="10" t="n">
        <v>1228.44406292656</v>
      </c>
      <c r="Y6" s="10" t="n">
        <v>6450.54013378943</v>
      </c>
      <c r="Z6" s="10" t="n">
        <v>747.325543471391</v>
      </c>
      <c r="AA6" s="10" t="n">
        <v>6833.03395142701</v>
      </c>
      <c r="AB6" s="10" t="n">
        <v>3637.76199114518</v>
      </c>
      <c r="AC6" s="10" t="n">
        <v>16843.7123199621</v>
      </c>
      <c r="AD6" s="10" t="n">
        <v>8336.52393137265</v>
      </c>
      <c r="AE6" s="10" t="n">
        <v>5639.27828895214</v>
      </c>
      <c r="AF6" s="10" t="n">
        <v>53.1290341491257</v>
      </c>
      <c r="AG6" s="10" t="n">
        <v>4421.46936620041</v>
      </c>
      <c r="AH6" s="10" t="n">
        <v>624.042965246934</v>
      </c>
      <c r="AI6" s="10" t="n">
        <v>1475.45386054975</v>
      </c>
      <c r="AJ6" s="10" t="n">
        <v>444.069461654053</v>
      </c>
      <c r="AK6" s="10" t="n">
        <v>741.47002412035</v>
      </c>
      <c r="AL6" s="10" t="n">
        <v>6350.3610800661</v>
      </c>
      <c r="AM6" s="10" t="n">
        <v>6705.65258716506</v>
      </c>
      <c r="AN6" s="10" t="n">
        <v>6938.59738914967</v>
      </c>
      <c r="AO6" s="10" t="n">
        <v>5796.9845326513</v>
      </c>
      <c r="AP6" s="10" t="n">
        <v>227102.215978659</v>
      </c>
      <c r="AQ6" s="10" t="n">
        <v>45707.2311340852</v>
      </c>
      <c r="AR6" s="10" t="n">
        <v>51842.8879063535</v>
      </c>
      <c r="AS6" s="10" t="n">
        <v>17577.1472126496</v>
      </c>
      <c r="AT6" s="10" t="n">
        <v>18513.01450842</v>
      </c>
      <c r="AU6" s="10" t="n">
        <v>14159.8767162602</v>
      </c>
      <c r="AV6" s="10" t="n">
        <v>51775.4823065814</v>
      </c>
      <c r="AW6" s="10" t="n">
        <v>34532.2047884345</v>
      </c>
      <c r="AX6" s="10" t="n">
        <v>18870.9746517109</v>
      </c>
      <c r="AY6" s="10" t="n">
        <v>11142.4350382293</v>
      </c>
      <c r="AZ6" s="10" t="n">
        <v>41026.3188902409</v>
      </c>
      <c r="BA6" s="10" t="n">
        <v>53503.8760607933</v>
      </c>
      <c r="BB6" s="10" t="n">
        <v>4792.63890069464</v>
      </c>
      <c r="BC6" s="10" t="n">
        <v>11704.2088232517</v>
      </c>
      <c r="BD6" s="10" t="n">
        <v>25360.2483720643</v>
      </c>
      <c r="BE6" s="10" t="n">
        <v>49704.1951773467</v>
      </c>
      <c r="BF6" s="10" t="n">
        <v>4898.45726331035</v>
      </c>
      <c r="BG6" s="10" t="n">
        <v>7632.25377156096</v>
      </c>
      <c r="BH6" s="10" t="n">
        <v>13119.1256323953</v>
      </c>
      <c r="BI6" s="10" t="n">
        <v>17688.280948405</v>
      </c>
      <c r="BJ6" s="10" t="n">
        <v>17725.5366902784</v>
      </c>
      <c r="BK6" s="10" t="n">
        <v>22613.9156643716</v>
      </c>
      <c r="BL6" s="10" t="n">
        <v>71774.1518378542</v>
      </c>
      <c r="BM6" s="10" t="n">
        <v>3911.23141703675</v>
      </c>
      <c r="BN6" s="10" t="n">
        <v>229.876072416506</v>
      </c>
      <c r="BO6" s="10" t="n">
        <v>964.574669035948</v>
      </c>
      <c r="BP6" s="10" t="n">
        <v>547993.762811859</v>
      </c>
      <c r="BQ6" s="10" t="n">
        <v>726286.181234481</v>
      </c>
      <c r="BR6" s="10" t="n">
        <v>105283.83450464</v>
      </c>
      <c r="BS6" s="10" t="n">
        <v>36404.4949690576</v>
      </c>
      <c r="BT6" s="10" t="n">
        <v>51321.6666453574</v>
      </c>
      <c r="BU6" s="10" t="n">
        <v>0</v>
      </c>
      <c r="BV6" s="10" t="n">
        <v>21229.1805193102</v>
      </c>
      <c r="BW6" s="10" t="n">
        <v>49374.6473075704</v>
      </c>
      <c r="BX6" s="10" t="n">
        <v>1477.0706345009</v>
      </c>
      <c r="BY6" s="10" t="n">
        <v>758.877723416195</v>
      </c>
      <c r="BZ6" s="10" t="n">
        <v>150578.621167527</v>
      </c>
      <c r="CA6" s="10" t="n">
        <v>45875.5462083248</v>
      </c>
      <c r="CB6" s="10" t="n">
        <v>1690.26902673713</v>
      </c>
      <c r="CC6" s="10" t="n">
        <v>28525.9227991532</v>
      </c>
      <c r="CD6" s="10" t="n">
        <v>9035.23119456544</v>
      </c>
      <c r="CE6" s="10" t="n">
        <v>34665.6411628259</v>
      </c>
      <c r="CF6" s="10" t="n">
        <v>125.755759617658</v>
      </c>
      <c r="CG6" s="10" t="n">
        <v>4905.14872638763</v>
      </c>
      <c r="CH6" s="10" t="n">
        <v>3501.6618021968</v>
      </c>
      <c r="CI6" s="10" t="n">
        <v>31911.5999826558</v>
      </c>
      <c r="CJ6" s="10" t="n">
        <v>13775.6331136971</v>
      </c>
      <c r="CK6" s="10" t="n">
        <v>20088.5379347865</v>
      </c>
      <c r="CL6" s="10" t="n">
        <v>157503.73856137</v>
      </c>
      <c r="CM6" s="10" t="n">
        <v>579.621301539498</v>
      </c>
      <c r="CN6" s="10" t="n">
        <v>6497.63942547358</v>
      </c>
      <c r="CO6" s="10" t="n">
        <v>1969.88038931372</v>
      </c>
      <c r="CP6" s="10" t="n">
        <v>2436.74500740922</v>
      </c>
      <c r="CQ6" s="10" t="n">
        <v>529391.089804125</v>
      </c>
      <c r="CR6" s="10" t="n">
        <v>270161.997204663</v>
      </c>
      <c r="CS6" s="10" t="n">
        <v>17240.9886187393</v>
      </c>
      <c r="CT6" s="10" t="n">
        <v>28495.4860757656</v>
      </c>
      <c r="CU6" s="10" t="n">
        <v>25548.4966280564</v>
      </c>
      <c r="CV6" s="10" t="n">
        <v>17247.5338567362</v>
      </c>
      <c r="CW6" s="10" t="n">
        <v>15445.8869729883</v>
      </c>
      <c r="CX6" s="10" t="n">
        <v>198.399189272281</v>
      </c>
      <c r="CY6" s="10" t="n">
        <v>225.590889118408</v>
      </c>
      <c r="CZ6" s="10" t="n">
        <v>129463.171684527</v>
      </c>
      <c r="DA6" s="10" t="n">
        <v>14812.5377393366</v>
      </c>
      <c r="DB6" s="10" t="n">
        <v>657.909516326355</v>
      </c>
      <c r="DC6" s="10" t="n">
        <v>660.028532501731</v>
      </c>
      <c r="DD6" s="10" t="n">
        <v>23293.3806629605</v>
      </c>
      <c r="DE6" s="10" t="n">
        <f aca="false">SUM(B6:DD6)</f>
        <v>4389932.62258249</v>
      </c>
    </row>
    <row r="7" customFormat="false" ht="13.5" hidden="false" customHeight="false" outlineLevel="0" collapsed="false">
      <c r="A7" s="8" t="n">
        <v>5</v>
      </c>
      <c r="B7" s="10" t="n">
        <v>1245.38332558707</v>
      </c>
      <c r="C7" s="10" t="n">
        <v>647.004120364453</v>
      </c>
      <c r="D7" s="10" t="n">
        <v>5144.84316865993</v>
      </c>
      <c r="E7" s="10" t="n">
        <v>15563.0259352441</v>
      </c>
      <c r="F7" s="10" t="n">
        <v>3460.90769645351</v>
      </c>
      <c r="G7" s="10" t="n">
        <v>4542.45878168518</v>
      </c>
      <c r="H7" s="10" t="n">
        <v>21318.7363102763</v>
      </c>
      <c r="I7" s="10" t="n">
        <v>19459.3804414384</v>
      </c>
      <c r="J7" s="10" t="n">
        <v>13362.4594583459</v>
      </c>
      <c r="K7" s="10" t="n">
        <v>4630.08305597225</v>
      </c>
      <c r="L7" s="10" t="n">
        <v>74323.5532006621</v>
      </c>
      <c r="M7" s="10" t="n">
        <v>3964.45542483243</v>
      </c>
      <c r="N7" s="10" t="n">
        <v>18836.6898619001</v>
      </c>
      <c r="O7" s="10" t="n">
        <v>5064.39121289781</v>
      </c>
      <c r="P7" s="10" t="n">
        <v>177304.677795678</v>
      </c>
      <c r="Q7" s="10" t="n">
        <v>42551.7166807377</v>
      </c>
      <c r="R7" s="10" t="n">
        <v>57076.6834755312</v>
      </c>
      <c r="S7" s="10" t="n">
        <v>4994.89649336745</v>
      </c>
      <c r="T7" s="10" t="n">
        <v>9290.8095873811</v>
      </c>
      <c r="U7" s="10" t="n">
        <v>61760.3827686246</v>
      </c>
      <c r="V7" s="10" t="n">
        <v>17226.5854664837</v>
      </c>
      <c r="W7" s="10" t="n">
        <v>12779.9537278773</v>
      </c>
      <c r="X7" s="10" t="n">
        <v>5446.53929619361</v>
      </c>
      <c r="Y7" s="10" t="n">
        <v>14318.6342333267</v>
      </c>
      <c r="Z7" s="10" t="n">
        <v>4708.64937652199</v>
      </c>
      <c r="AA7" s="10" t="n">
        <v>33540.6756916601</v>
      </c>
      <c r="AB7" s="10" t="n">
        <v>13690.8784193659</v>
      </c>
      <c r="AC7" s="10" t="n">
        <v>16174.5536250171</v>
      </c>
      <c r="AD7" s="10" t="n">
        <v>12377.8999229573</v>
      </c>
      <c r="AE7" s="10" t="n">
        <v>64300.9056249468</v>
      </c>
      <c r="AF7" s="10" t="n">
        <v>17228.1713172764</v>
      </c>
      <c r="AG7" s="10" t="n">
        <v>4162.65635158393</v>
      </c>
      <c r="AH7" s="10" t="n">
        <v>16893.0061435421</v>
      </c>
      <c r="AI7" s="10" t="n">
        <v>10591.9653848419</v>
      </c>
      <c r="AJ7" s="10" t="n">
        <v>16864.6216898661</v>
      </c>
      <c r="AK7" s="10" t="n">
        <v>3765.09337164456</v>
      </c>
      <c r="AL7" s="10" t="n">
        <v>12100.6696024579</v>
      </c>
      <c r="AM7" s="10" t="n">
        <v>1524.75190992749</v>
      </c>
      <c r="AN7" s="10" t="n">
        <v>7931.76372609172</v>
      </c>
      <c r="AO7" s="10" t="n">
        <v>57124.2138163374</v>
      </c>
      <c r="AP7" s="10" t="n">
        <v>79787.253620041</v>
      </c>
      <c r="AQ7" s="10" t="n">
        <v>31496.7260351863</v>
      </c>
      <c r="AR7" s="10" t="n">
        <v>35401.7475320065</v>
      </c>
      <c r="AS7" s="10" t="n">
        <v>33235.0323003978</v>
      </c>
      <c r="AT7" s="10" t="n">
        <v>7596.57520016615</v>
      </c>
      <c r="AU7" s="10" t="n">
        <v>25586.3398528813</v>
      </c>
      <c r="AV7" s="10" t="n">
        <v>11709.932661823</v>
      </c>
      <c r="AW7" s="10" t="n">
        <v>12919.1744293093</v>
      </c>
      <c r="AX7" s="10" t="n">
        <v>12317.9172033575</v>
      </c>
      <c r="AY7" s="10" t="n">
        <v>4334.9971163564</v>
      </c>
      <c r="AZ7" s="10" t="n">
        <v>3043.50476545989</v>
      </c>
      <c r="BA7" s="10" t="n">
        <v>17804.9230871066</v>
      </c>
      <c r="BB7" s="10" t="n">
        <v>8968.026397303</v>
      </c>
      <c r="BC7" s="10" t="n">
        <v>11577.2044853022</v>
      </c>
      <c r="BD7" s="10" t="n">
        <v>23215.1027415421</v>
      </c>
      <c r="BE7" s="10" t="n">
        <v>10789.2569640858</v>
      </c>
      <c r="BF7" s="10" t="n">
        <v>18268.6903283685</v>
      </c>
      <c r="BG7" s="10" t="n">
        <v>45972.0137502488</v>
      </c>
      <c r="BH7" s="10" t="n">
        <v>58718.9103627607</v>
      </c>
      <c r="BI7" s="10" t="n">
        <v>105809.157920813</v>
      </c>
      <c r="BJ7" s="10" t="n">
        <v>54580.0571482738</v>
      </c>
      <c r="BK7" s="10" t="n">
        <v>31834.7308925185</v>
      </c>
      <c r="BL7" s="10" t="n">
        <v>1338.16810694734</v>
      </c>
      <c r="BM7" s="10" t="n">
        <v>9111.31810644828</v>
      </c>
      <c r="BN7" s="10" t="n">
        <v>743.068548589168</v>
      </c>
      <c r="BO7" s="10" t="n">
        <v>2402.13011393223</v>
      </c>
      <c r="BP7" s="10" t="n">
        <v>105643.145842622</v>
      </c>
      <c r="BQ7" s="10" t="n">
        <v>260371.234950533</v>
      </c>
      <c r="BR7" s="10" t="n">
        <v>166958.923562235</v>
      </c>
      <c r="BS7" s="10" t="n">
        <v>65685.2140793094</v>
      </c>
      <c r="BT7" s="10" t="n">
        <v>173650.54801342</v>
      </c>
      <c r="BU7" s="10" t="n">
        <v>0</v>
      </c>
      <c r="BV7" s="10" t="n">
        <v>311216.686574112</v>
      </c>
      <c r="BW7" s="10" t="n">
        <v>246179.318737482</v>
      </c>
      <c r="BX7" s="10" t="n">
        <v>60309.4823794525</v>
      </c>
      <c r="BY7" s="10" t="n">
        <v>22100.1673873715</v>
      </c>
      <c r="BZ7" s="10" t="n">
        <v>14933.9331328857</v>
      </c>
      <c r="CA7" s="10" t="n">
        <v>50609.2113120917</v>
      </c>
      <c r="CB7" s="10" t="n">
        <v>1531.04823065379</v>
      </c>
      <c r="CC7" s="10" t="n">
        <v>25139.2261127309</v>
      </c>
      <c r="CD7" s="10" t="n">
        <v>988.994586641036</v>
      </c>
      <c r="CE7" s="10" t="n">
        <v>64679.9522870915</v>
      </c>
      <c r="CF7" s="10" t="n">
        <v>948.27691077047</v>
      </c>
      <c r="CG7" s="10" t="n">
        <v>5439.03386017797</v>
      </c>
      <c r="CH7" s="10" t="n">
        <v>31368.0417773911</v>
      </c>
      <c r="CI7" s="10" t="n">
        <v>359026.055223472</v>
      </c>
      <c r="CJ7" s="10" t="n">
        <v>88392.6184990036</v>
      </c>
      <c r="CK7" s="10" t="n">
        <v>201260.490051373</v>
      </c>
      <c r="CL7" s="10" t="n">
        <v>109554.049725586</v>
      </c>
      <c r="CM7" s="10" t="n">
        <v>3225.14487231447</v>
      </c>
      <c r="CN7" s="10" t="n">
        <v>27312.4505767173</v>
      </c>
      <c r="CO7" s="10" t="n">
        <v>26428.0968295318</v>
      </c>
      <c r="CP7" s="10" t="n">
        <v>2056.44158159764</v>
      </c>
      <c r="CQ7" s="10" t="n">
        <v>324910.494244613</v>
      </c>
      <c r="CR7" s="10" t="n">
        <v>157174.718922112</v>
      </c>
      <c r="CS7" s="10" t="n">
        <v>16619.8327449661</v>
      </c>
      <c r="CT7" s="10" t="n">
        <v>27204.308467606</v>
      </c>
      <c r="CU7" s="10" t="n">
        <v>41847.6445480495</v>
      </c>
      <c r="CV7" s="10" t="n">
        <v>1735.78715857153</v>
      </c>
      <c r="CW7" s="10" t="n">
        <v>30970.3350383153</v>
      </c>
      <c r="CX7" s="10" t="n">
        <v>1127.13557232957</v>
      </c>
      <c r="CY7" s="10" t="n">
        <v>10373.4583203778</v>
      </c>
      <c r="CZ7" s="10" t="n">
        <v>106600.513591902</v>
      </c>
      <c r="DA7" s="10" t="n">
        <v>25999.4062102865</v>
      </c>
      <c r="DB7" s="10" t="n">
        <v>21274.5274507024</v>
      </c>
      <c r="DC7" s="10" t="n">
        <v>408.720069058658</v>
      </c>
      <c r="DD7" s="10" t="n">
        <v>4753.50994242398</v>
      </c>
      <c r="DE7" s="10" t="n">
        <f aca="false">SUM(B7:DD7)</f>
        <v>4741864.86654267</v>
      </c>
    </row>
    <row r="8" customFormat="false" ht="13.5" hidden="false" customHeight="false" outlineLevel="0" collapsed="false">
      <c r="A8" s="8" t="n">
        <v>6</v>
      </c>
      <c r="B8" s="10" t="n">
        <v>56985.9748072864</v>
      </c>
      <c r="C8" s="10" t="n">
        <v>34045.2562963184</v>
      </c>
      <c r="D8" s="10" t="n">
        <v>27701.7070327679</v>
      </c>
      <c r="E8" s="10" t="n">
        <v>13478.9918519585</v>
      </c>
      <c r="F8" s="10" t="n">
        <v>450.092689021931</v>
      </c>
      <c r="G8" s="10" t="n">
        <v>15208.0351426014</v>
      </c>
      <c r="H8" s="10" t="n">
        <v>1945.06688748781</v>
      </c>
      <c r="I8" s="10" t="n">
        <v>16837.478762831</v>
      </c>
      <c r="J8" s="10" t="n">
        <v>11840.7459313977</v>
      </c>
      <c r="K8" s="10" t="n">
        <v>3938.60231637523</v>
      </c>
      <c r="L8" s="10" t="n">
        <v>65773.3963838768</v>
      </c>
      <c r="M8" s="10" t="n">
        <v>2688.15506882652</v>
      </c>
      <c r="N8" s="10" t="n">
        <v>14058.9640203933</v>
      </c>
      <c r="O8" s="10" t="n">
        <v>1710.01401426152</v>
      </c>
      <c r="P8" s="10" t="n">
        <v>61098.586172829</v>
      </c>
      <c r="Q8" s="10" t="n">
        <v>1128.7636558227</v>
      </c>
      <c r="R8" s="10" t="n">
        <v>337.496305740976</v>
      </c>
      <c r="S8" s="10" t="n">
        <v>219213.265957193</v>
      </c>
      <c r="T8" s="10" t="n">
        <v>55487.365424323</v>
      </c>
      <c r="U8" s="10" t="n">
        <v>6700.8456855366</v>
      </c>
      <c r="V8" s="10" t="n">
        <v>239.365949167564</v>
      </c>
      <c r="W8" s="10" t="n">
        <v>4594.90201419548</v>
      </c>
      <c r="X8" s="10" t="n">
        <v>9654.45613408439</v>
      </c>
      <c r="Y8" s="10" t="n">
        <v>49083.4055230883</v>
      </c>
      <c r="Z8" s="10" t="n">
        <v>7082.13945030849</v>
      </c>
      <c r="AA8" s="10" t="n">
        <v>61604.1603374461</v>
      </c>
      <c r="AB8" s="10" t="n">
        <v>11161.2403125213</v>
      </c>
      <c r="AC8" s="10" t="n">
        <v>138910.585713665</v>
      </c>
      <c r="AD8" s="10" t="n">
        <v>10258.3790902566</v>
      </c>
      <c r="AE8" s="10" t="n">
        <v>26321.3634141586</v>
      </c>
      <c r="AF8" s="10" t="n">
        <v>5998.92305962243</v>
      </c>
      <c r="AG8" s="10" t="n">
        <v>6831.02324786326</v>
      </c>
      <c r="AH8" s="10" t="n">
        <v>121598.096832951</v>
      </c>
      <c r="AI8" s="10" t="n">
        <v>1137.52424918048</v>
      </c>
      <c r="AJ8" s="10" t="n">
        <v>30739.6915467212</v>
      </c>
      <c r="AK8" s="10" t="n">
        <v>8454.70156363975</v>
      </c>
      <c r="AL8" s="10" t="n">
        <v>124568.526618585</v>
      </c>
      <c r="AM8" s="10" t="n">
        <v>18046.7312197112</v>
      </c>
      <c r="AN8" s="10" t="n">
        <v>1412.13689823197</v>
      </c>
      <c r="AO8" s="10" t="n">
        <v>2522.7563312582</v>
      </c>
      <c r="AP8" s="10" t="n">
        <v>3080.93180452137</v>
      </c>
      <c r="AQ8" s="10" t="n">
        <v>26700.3902776108</v>
      </c>
      <c r="AR8" s="10" t="n">
        <v>37676.4402604562</v>
      </c>
      <c r="AS8" s="10" t="n">
        <v>14891.5255073096</v>
      </c>
      <c r="AT8" s="10" t="n">
        <v>6974.47262626296</v>
      </c>
      <c r="AU8" s="10" t="n">
        <v>8336.19084577346</v>
      </c>
      <c r="AV8" s="10" t="n">
        <v>5412.16907758591</v>
      </c>
      <c r="AW8" s="10" t="n">
        <v>1871.04543424245</v>
      </c>
      <c r="AX8" s="10" t="n">
        <v>3401.90778763682</v>
      </c>
      <c r="AY8" s="10" t="n">
        <v>730.513681688415</v>
      </c>
      <c r="AZ8" s="10" t="n">
        <v>3577.60297945495</v>
      </c>
      <c r="BA8" s="10" t="n">
        <v>1102.84664057328</v>
      </c>
      <c r="BB8" s="10" t="n">
        <v>1541.81291108026</v>
      </c>
      <c r="BC8" s="10" t="n">
        <v>15893.6376594893</v>
      </c>
      <c r="BD8" s="10" t="n">
        <v>18968.4027964118</v>
      </c>
      <c r="BE8" s="10" t="n">
        <v>9300.92877119267</v>
      </c>
      <c r="BF8" s="10" t="n">
        <v>2062.988301127</v>
      </c>
      <c r="BG8" s="10" t="n">
        <v>2403.053557206</v>
      </c>
      <c r="BH8" s="10" t="n">
        <v>2256.29994681555</v>
      </c>
      <c r="BI8" s="10" t="n">
        <v>7940.94545172221</v>
      </c>
      <c r="BJ8" s="10" t="n">
        <v>14206.3123006745</v>
      </c>
      <c r="BK8" s="10" t="n">
        <v>4959921.05243627</v>
      </c>
      <c r="BL8" s="10" t="n">
        <v>7484.85066302416</v>
      </c>
      <c r="BM8" s="10" t="n">
        <v>3078.71764962861</v>
      </c>
      <c r="BN8" s="10" t="n">
        <v>251.177861173601</v>
      </c>
      <c r="BO8" s="10" t="n">
        <v>349.247586423884</v>
      </c>
      <c r="BP8" s="10" t="n">
        <v>2315.11530451539</v>
      </c>
      <c r="BQ8" s="10" t="n">
        <v>1419.31530180733</v>
      </c>
      <c r="BR8" s="10" t="n">
        <v>1794.32158952605</v>
      </c>
      <c r="BS8" s="10" t="n">
        <v>508.837641637425</v>
      </c>
      <c r="BT8" s="10" t="n">
        <v>2789.32331669516</v>
      </c>
      <c r="BU8" s="10" t="n">
        <v>0</v>
      </c>
      <c r="BV8" s="10" t="n">
        <v>1819.96249043038</v>
      </c>
      <c r="BW8" s="10" t="n">
        <v>3860.06001371239</v>
      </c>
      <c r="BX8" s="10" t="n">
        <v>67164.6108918037</v>
      </c>
      <c r="BY8" s="10" t="n">
        <v>19487.4815443883</v>
      </c>
      <c r="BZ8" s="10" t="n">
        <v>755.398574815047</v>
      </c>
      <c r="CA8" s="10" t="n">
        <v>19412.1428375535</v>
      </c>
      <c r="CB8" s="10" t="n">
        <v>527.941595406758</v>
      </c>
      <c r="CC8" s="10" t="n">
        <v>5242.20973777856</v>
      </c>
      <c r="CD8" s="10" t="n">
        <v>1483.10292259778</v>
      </c>
      <c r="CE8" s="10" t="n">
        <v>7833.00456464656</v>
      </c>
      <c r="CF8" s="10" t="n">
        <v>32.1212971404988</v>
      </c>
      <c r="CG8" s="10" t="n">
        <v>1874.57470950853</v>
      </c>
      <c r="CH8" s="10" t="n">
        <v>3.83003605479888</v>
      </c>
      <c r="CI8" s="10" t="n">
        <v>2532.37123946796</v>
      </c>
      <c r="CJ8" s="10" t="n">
        <v>9817.68076527869</v>
      </c>
      <c r="CK8" s="10" t="n">
        <v>18253.2418303228</v>
      </c>
      <c r="CL8" s="10" t="n">
        <v>5307.49258022051</v>
      </c>
      <c r="CM8" s="10" t="n">
        <v>7.65344650168486</v>
      </c>
      <c r="CN8" s="10" t="n">
        <v>165.884644047735</v>
      </c>
      <c r="CO8" s="10" t="n">
        <v>2388.25826019614</v>
      </c>
      <c r="CP8" s="10" t="n">
        <v>97.9729893739419</v>
      </c>
      <c r="CQ8" s="10" t="n">
        <v>16.1062286640943</v>
      </c>
      <c r="CR8" s="10" t="n">
        <v>8972.62641844544</v>
      </c>
      <c r="CS8" s="10" t="n">
        <v>15071.6403370532</v>
      </c>
      <c r="CT8" s="10" t="n">
        <v>29099.3426460968</v>
      </c>
      <c r="CU8" s="10" t="n">
        <v>8827.08570899597</v>
      </c>
      <c r="CV8" s="10" t="n">
        <v>1496.80392582806</v>
      </c>
      <c r="CW8" s="10" t="n">
        <v>5687.70952828792</v>
      </c>
      <c r="CX8" s="10" t="n">
        <v>102.234497691254</v>
      </c>
      <c r="CY8" s="10" t="n">
        <v>267.569550197989</v>
      </c>
      <c r="CZ8" s="10" t="n">
        <v>122350.923277699</v>
      </c>
      <c r="DA8" s="10" t="n">
        <v>2493.56467767421</v>
      </c>
      <c r="DB8" s="10" t="n">
        <v>368.385857082955</v>
      </c>
      <c r="DC8" s="10" t="n">
        <v>168.575458957012</v>
      </c>
      <c r="DD8" s="10" t="n">
        <v>11691.4439366955</v>
      </c>
      <c r="DE8" s="10" t="n">
        <f aca="false">SUM(B8:DD8)</f>
        <v>6793772.30090366</v>
      </c>
    </row>
    <row r="9" customFormat="false" ht="13.5" hidden="false" customHeight="false" outlineLevel="0" collapsed="false">
      <c r="A9" s="8" t="n">
        <v>7</v>
      </c>
      <c r="B9" s="10" t="n">
        <v>72373.0307690114</v>
      </c>
      <c r="C9" s="10" t="n">
        <v>42694.1091210804</v>
      </c>
      <c r="D9" s="10" t="n">
        <v>36809.7276695994</v>
      </c>
      <c r="E9" s="10" t="n">
        <v>57183.9903938336</v>
      </c>
      <c r="F9" s="10" t="n">
        <v>2908.30721102946</v>
      </c>
      <c r="G9" s="10" t="n">
        <v>37656.8616673302</v>
      </c>
      <c r="H9" s="10" t="n">
        <v>87183.0056348448</v>
      </c>
      <c r="I9" s="10" t="n">
        <v>414847.85239232</v>
      </c>
      <c r="J9" s="10" t="n">
        <v>278552.107958656</v>
      </c>
      <c r="K9" s="10" t="n">
        <v>98415.6768569404</v>
      </c>
      <c r="L9" s="10" t="n">
        <v>1613852.69135534</v>
      </c>
      <c r="M9" s="10" t="n">
        <v>432404.845890856</v>
      </c>
      <c r="N9" s="10" t="n">
        <v>1055245.4539202</v>
      </c>
      <c r="O9" s="10" t="n">
        <v>98530.0106840934</v>
      </c>
      <c r="P9" s="10" t="n">
        <v>172741.756568405</v>
      </c>
      <c r="Q9" s="10" t="n">
        <v>20838.9945169089</v>
      </c>
      <c r="R9" s="10" t="n">
        <v>10284.7372971325</v>
      </c>
      <c r="S9" s="10" t="n">
        <v>240817.189930788</v>
      </c>
      <c r="T9" s="10" t="n">
        <v>158980.988373507</v>
      </c>
      <c r="U9" s="10" t="n">
        <v>122951.497598041</v>
      </c>
      <c r="V9" s="10" t="n">
        <v>2903.02359205811</v>
      </c>
      <c r="W9" s="10" t="n">
        <v>40662.2554502436</v>
      </c>
      <c r="X9" s="10" t="n">
        <v>19165.5922763896</v>
      </c>
      <c r="Y9" s="10" t="n">
        <v>85737.1575605601</v>
      </c>
      <c r="Z9" s="10" t="n">
        <v>34279.5813626113</v>
      </c>
      <c r="AA9" s="10" t="n">
        <v>265060.790760214</v>
      </c>
      <c r="AB9" s="10" t="n">
        <v>69707.5350461</v>
      </c>
      <c r="AC9" s="10" t="n">
        <v>377660.447082485</v>
      </c>
      <c r="AD9" s="10" t="n">
        <v>653379.032161763</v>
      </c>
      <c r="AE9" s="10" t="n">
        <v>327167.818068676</v>
      </c>
      <c r="AF9" s="10" t="n">
        <v>65893.8725586585</v>
      </c>
      <c r="AG9" s="10" t="n">
        <v>62698.3112986604</v>
      </c>
      <c r="AH9" s="10" t="n">
        <v>101761.223480293</v>
      </c>
      <c r="AI9" s="10" t="n">
        <v>62803.6171820275</v>
      </c>
      <c r="AJ9" s="10" t="n">
        <v>66217.4924174941</v>
      </c>
      <c r="AK9" s="10" t="n">
        <v>267324.69360075</v>
      </c>
      <c r="AL9" s="10" t="n">
        <v>610389.751054162</v>
      </c>
      <c r="AM9" s="10" t="n">
        <v>71863.7857993625</v>
      </c>
      <c r="AN9" s="10" t="n">
        <v>170093.575251585</v>
      </c>
      <c r="AO9" s="10" t="n">
        <v>113437.600606762</v>
      </c>
      <c r="AP9" s="10" t="n">
        <v>269608.580961129</v>
      </c>
      <c r="AQ9" s="10" t="n">
        <v>920371.279462873</v>
      </c>
      <c r="AR9" s="10" t="n">
        <v>1087948.81610941</v>
      </c>
      <c r="AS9" s="10" t="n">
        <v>400556.531188431</v>
      </c>
      <c r="AT9" s="10" t="n">
        <v>75080.1433635901</v>
      </c>
      <c r="AU9" s="10" t="n">
        <v>439713.990745604</v>
      </c>
      <c r="AV9" s="10" t="n">
        <v>702218.725317307</v>
      </c>
      <c r="AW9" s="10" t="n">
        <v>177962.293651636</v>
      </c>
      <c r="AX9" s="10" t="n">
        <v>116034.966960443</v>
      </c>
      <c r="AY9" s="10" t="n">
        <v>59378.8684629324</v>
      </c>
      <c r="AZ9" s="10" t="n">
        <v>246412.051903229</v>
      </c>
      <c r="BA9" s="10" t="n">
        <v>236549.691205357</v>
      </c>
      <c r="BB9" s="10" t="n">
        <v>99601.4217765865</v>
      </c>
      <c r="BC9" s="10" t="n">
        <v>798269.409184252</v>
      </c>
      <c r="BD9" s="10" t="n">
        <v>1683972.87056773</v>
      </c>
      <c r="BE9" s="10" t="n">
        <v>746794.617785319</v>
      </c>
      <c r="BF9" s="10" t="n">
        <v>317386.511083924</v>
      </c>
      <c r="BG9" s="10" t="n">
        <v>127043.177611264</v>
      </c>
      <c r="BH9" s="10" t="n">
        <v>210500.989624372</v>
      </c>
      <c r="BI9" s="10" t="n">
        <v>490182.346845241</v>
      </c>
      <c r="BJ9" s="10" t="n">
        <v>626657.077184612</v>
      </c>
      <c r="BK9" s="10" t="n">
        <v>881920.362965251</v>
      </c>
      <c r="BL9" s="10" t="n">
        <v>108576.127289312</v>
      </c>
      <c r="BM9" s="10" t="n">
        <v>358141.343351407</v>
      </c>
      <c r="BN9" s="10" t="n">
        <v>30491.816366678</v>
      </c>
      <c r="BO9" s="10" t="n">
        <v>35588.2187687173</v>
      </c>
      <c r="BP9" s="10" t="n">
        <v>883641.23436671</v>
      </c>
      <c r="BQ9" s="10" t="n">
        <v>805532.803800276</v>
      </c>
      <c r="BR9" s="10" t="n">
        <v>243505.225303658</v>
      </c>
      <c r="BS9" s="10" t="n">
        <v>97054.2569072829</v>
      </c>
      <c r="BT9" s="10" t="n">
        <v>214917.418142642</v>
      </c>
      <c r="BU9" s="10" t="n">
        <v>0</v>
      </c>
      <c r="BV9" s="10" t="n">
        <v>101644.840289871</v>
      </c>
      <c r="BW9" s="10" t="n">
        <v>264631.027671127</v>
      </c>
      <c r="BX9" s="10" t="n">
        <v>345299.417057083</v>
      </c>
      <c r="BY9" s="10" t="n">
        <v>29792.4958808136</v>
      </c>
      <c r="BZ9" s="10" t="n">
        <v>465951.345959516</v>
      </c>
      <c r="CA9" s="10" t="n">
        <v>53340.807237752</v>
      </c>
      <c r="CB9" s="10" t="n">
        <v>1873.11058077384</v>
      </c>
      <c r="CC9" s="10" t="n">
        <v>38865.285884655</v>
      </c>
      <c r="CD9" s="10" t="n">
        <v>7680.54073531421</v>
      </c>
      <c r="CE9" s="10" t="n">
        <v>65568.8023552129</v>
      </c>
      <c r="CF9" s="10" t="n">
        <v>291.339042635861</v>
      </c>
      <c r="CG9" s="10" t="n">
        <v>1049.14710303438</v>
      </c>
      <c r="CH9" s="10" t="n">
        <v>4303.57092304147</v>
      </c>
      <c r="CI9" s="10" t="n">
        <v>2676363.38293166</v>
      </c>
      <c r="CJ9" s="10" t="n">
        <v>122911.1182473</v>
      </c>
      <c r="CK9" s="10" t="n">
        <v>31891.1609399643</v>
      </c>
      <c r="CL9" s="10" t="n">
        <v>228527.010787171</v>
      </c>
      <c r="CM9" s="10" t="n">
        <v>1904.38419538477</v>
      </c>
      <c r="CN9" s="10" t="n">
        <v>8743.6781945747</v>
      </c>
      <c r="CO9" s="10" t="n">
        <v>52032.8621158218</v>
      </c>
      <c r="CP9" s="10" t="n">
        <v>3654.00958706245</v>
      </c>
      <c r="CQ9" s="10" t="n">
        <v>75246.0436977696</v>
      </c>
      <c r="CR9" s="10" t="n">
        <v>108710.832843692</v>
      </c>
      <c r="CS9" s="10" t="n">
        <v>10032.9828208254</v>
      </c>
      <c r="CT9" s="10" t="n">
        <v>18870.9097159859</v>
      </c>
      <c r="CU9" s="10" t="n">
        <v>36233.3867727285</v>
      </c>
      <c r="CV9" s="10" t="n">
        <v>13839.5883140629</v>
      </c>
      <c r="CW9" s="10" t="n">
        <v>35208.8484579984</v>
      </c>
      <c r="CX9" s="10" t="n">
        <v>550.909818704768</v>
      </c>
      <c r="CY9" s="10" t="n">
        <v>1474.49435272766</v>
      </c>
      <c r="CZ9" s="10" t="n">
        <v>2827284.49495245</v>
      </c>
      <c r="DA9" s="10" t="n">
        <v>23237.6333373204</v>
      </c>
      <c r="DB9" s="10" t="n">
        <v>1593.35793282112</v>
      </c>
      <c r="DC9" s="10" t="n">
        <v>224.951166742198</v>
      </c>
      <c r="DD9" s="10" t="n">
        <v>6007.53238666779</v>
      </c>
      <c r="DE9" s="10" t="n">
        <f aca="false">SUM(B9:DD9)</f>
        <v>29679928.4649682</v>
      </c>
    </row>
    <row r="10" customFormat="false" ht="13.5" hidden="false" customHeight="false" outlineLevel="0" collapsed="false">
      <c r="A10" s="8" t="n">
        <v>8</v>
      </c>
      <c r="B10" s="10" t="n">
        <v>2914.68591821729</v>
      </c>
      <c r="C10" s="10" t="n">
        <v>1143.89023622836</v>
      </c>
      <c r="D10" s="10" t="n">
        <v>5072.13426031062</v>
      </c>
      <c r="E10" s="10" t="n">
        <v>12854.8425645706</v>
      </c>
      <c r="F10" s="10" t="n">
        <v>6549.15486319285</v>
      </c>
      <c r="G10" s="10" t="n">
        <v>4080.93367211122</v>
      </c>
      <c r="H10" s="10" t="n">
        <v>5685.69026167405</v>
      </c>
      <c r="I10" s="10" t="n">
        <v>22212.6830549036</v>
      </c>
      <c r="J10" s="10" t="n">
        <v>14920.670757165</v>
      </c>
      <c r="K10" s="10" t="n">
        <v>5112.79800141654</v>
      </c>
      <c r="L10" s="10" t="n">
        <v>87805.1260877301</v>
      </c>
      <c r="M10" s="10" t="n">
        <v>2059.87516581862</v>
      </c>
      <c r="N10" s="10" t="n">
        <v>9526.03544404629</v>
      </c>
      <c r="O10" s="10" t="n">
        <v>645.378884871478</v>
      </c>
      <c r="P10" s="10" t="n">
        <v>446308.876375532</v>
      </c>
      <c r="Q10" s="10" t="n">
        <v>41907.2207786604</v>
      </c>
      <c r="R10" s="10" t="n">
        <v>78075.1048086292</v>
      </c>
      <c r="S10" s="10" t="n">
        <v>4438.9710705643</v>
      </c>
      <c r="T10" s="10" t="n">
        <v>7945.41900841601</v>
      </c>
      <c r="U10" s="10" t="n">
        <v>49036.9541500977</v>
      </c>
      <c r="V10" s="10" t="n">
        <v>13571.118092048</v>
      </c>
      <c r="W10" s="10" t="n">
        <v>200342.804011825</v>
      </c>
      <c r="X10" s="10" t="n">
        <v>404.6027668588</v>
      </c>
      <c r="Y10" s="10" t="n">
        <v>1900.54309456402</v>
      </c>
      <c r="Z10" s="10" t="n">
        <v>1868.57275020993</v>
      </c>
      <c r="AA10" s="10" t="n">
        <v>12439.0485477171</v>
      </c>
      <c r="AB10" s="10" t="n">
        <v>674.784524967929</v>
      </c>
      <c r="AC10" s="10" t="n">
        <v>3713.51744635443</v>
      </c>
      <c r="AD10" s="10" t="n">
        <v>3267.25830264828</v>
      </c>
      <c r="AE10" s="10" t="n">
        <v>3561.01723646088</v>
      </c>
      <c r="AF10" s="10" t="n">
        <v>1838.33377105826</v>
      </c>
      <c r="AG10" s="10" t="n">
        <v>234461.272972388</v>
      </c>
      <c r="AH10" s="10" t="n">
        <v>14294.6952797295</v>
      </c>
      <c r="AI10" s="10" t="n">
        <v>9416.83616470574</v>
      </c>
      <c r="AJ10" s="10" t="n">
        <v>14144.7475756251</v>
      </c>
      <c r="AK10" s="10" t="n">
        <v>5963.75285729687</v>
      </c>
      <c r="AL10" s="10" t="n">
        <v>271104.788697055</v>
      </c>
      <c r="AM10" s="10" t="n">
        <v>3185.49128679348</v>
      </c>
      <c r="AN10" s="10" t="n">
        <v>248647.941851102</v>
      </c>
      <c r="AO10" s="10" t="n">
        <v>110306.542873493</v>
      </c>
      <c r="AP10" s="10" t="n">
        <v>168314.778054451</v>
      </c>
      <c r="AQ10" s="10" t="n">
        <v>217698.429979867</v>
      </c>
      <c r="AR10" s="10" t="n">
        <v>259332.616381456</v>
      </c>
      <c r="AS10" s="10" t="n">
        <v>112500.892343806</v>
      </c>
      <c r="AT10" s="10" t="n">
        <v>181384.952015286</v>
      </c>
      <c r="AU10" s="10" t="n">
        <v>67666.3188235953</v>
      </c>
      <c r="AV10" s="10" t="n">
        <v>1086021.54563265</v>
      </c>
      <c r="AW10" s="10" t="n">
        <v>60403.5914262106</v>
      </c>
      <c r="AX10" s="10" t="n">
        <v>41882.2345278844</v>
      </c>
      <c r="AY10" s="10" t="n">
        <v>20541.8996660458</v>
      </c>
      <c r="AZ10" s="10" t="n">
        <v>155085.930024268</v>
      </c>
      <c r="BA10" s="10" t="n">
        <v>106684.271265189</v>
      </c>
      <c r="BB10" s="10" t="n">
        <v>120133.40260317</v>
      </c>
      <c r="BC10" s="10" t="n">
        <v>1607730.17234909</v>
      </c>
      <c r="BD10" s="10" t="n">
        <v>4093578.51893</v>
      </c>
      <c r="BE10" s="10" t="n">
        <v>339982.157581977</v>
      </c>
      <c r="BF10" s="10" t="n">
        <v>216608.058121047</v>
      </c>
      <c r="BG10" s="10" t="n">
        <v>2554859.20267661</v>
      </c>
      <c r="BH10" s="10" t="n">
        <v>101331.022499316</v>
      </c>
      <c r="BI10" s="10" t="n">
        <v>422423.299418066</v>
      </c>
      <c r="BJ10" s="10" t="n">
        <v>203530.637245927</v>
      </c>
      <c r="BK10" s="10" t="n">
        <v>14390.6524875477</v>
      </c>
      <c r="BL10" s="10" t="n">
        <v>3665.66557118514</v>
      </c>
      <c r="BM10" s="10" t="n">
        <v>5809.24537978144</v>
      </c>
      <c r="BN10" s="10" t="n">
        <v>593.616502954016</v>
      </c>
      <c r="BO10" s="10" t="n">
        <v>4131.24229167396</v>
      </c>
      <c r="BP10" s="10" t="n">
        <v>54251.8854633017</v>
      </c>
      <c r="BQ10" s="10" t="n">
        <v>69930.3258440109</v>
      </c>
      <c r="BR10" s="10" t="n">
        <v>44557.8883600735</v>
      </c>
      <c r="BS10" s="10" t="n">
        <v>18101.0012492598</v>
      </c>
      <c r="BT10" s="10" t="n">
        <v>9775.73892055872</v>
      </c>
      <c r="BU10" s="10" t="n">
        <v>0</v>
      </c>
      <c r="BV10" s="10" t="n">
        <v>6946.95557597404</v>
      </c>
      <c r="BW10" s="10" t="n">
        <v>136540.502027798</v>
      </c>
      <c r="BX10" s="10" t="n">
        <v>6274.44227744417</v>
      </c>
      <c r="BY10" s="10" t="n">
        <v>2716.9064931806</v>
      </c>
      <c r="BZ10" s="10" t="n">
        <v>14188.4822704258</v>
      </c>
      <c r="CA10" s="10" t="n">
        <v>12382.0234121017</v>
      </c>
      <c r="CB10" s="10" t="n">
        <v>460.085193878137</v>
      </c>
      <c r="CC10" s="10" t="n">
        <v>27273.7877803326</v>
      </c>
      <c r="CD10" s="10" t="n">
        <v>1066.55047497575</v>
      </c>
      <c r="CE10" s="10" t="n">
        <v>46495.4167297001</v>
      </c>
      <c r="CF10" s="10" t="n">
        <v>712.633497835973</v>
      </c>
      <c r="CG10" s="10" t="n">
        <v>565.28682519009</v>
      </c>
      <c r="CH10" s="10" t="n">
        <v>20754.0351109352</v>
      </c>
      <c r="CI10" s="10" t="n">
        <v>390033.005837475</v>
      </c>
      <c r="CJ10" s="10" t="n">
        <v>242472.611584151</v>
      </c>
      <c r="CK10" s="10" t="n">
        <v>153364.755622583</v>
      </c>
      <c r="CL10" s="10" t="n">
        <v>60570.003957751</v>
      </c>
      <c r="CM10" s="10" t="n">
        <v>2647.66115840178</v>
      </c>
      <c r="CN10" s="10" t="n">
        <v>23460.1873239241</v>
      </c>
      <c r="CO10" s="10" t="n">
        <v>20778.1783620146</v>
      </c>
      <c r="CP10" s="10" t="n">
        <v>930.358867076949</v>
      </c>
      <c r="CQ10" s="10" t="n">
        <v>73289.7433212594</v>
      </c>
      <c r="CR10" s="10" t="n">
        <v>79599.5382569806</v>
      </c>
      <c r="CS10" s="10" t="n">
        <v>13432.418409192</v>
      </c>
      <c r="CT10" s="10" t="n">
        <v>22604.0768024899</v>
      </c>
      <c r="CU10" s="10" t="n">
        <v>23607.9502556048</v>
      </c>
      <c r="CV10" s="10" t="n">
        <v>2087.60608048099</v>
      </c>
      <c r="CW10" s="10" t="n">
        <v>20662.6443256809</v>
      </c>
      <c r="CX10" s="10" t="n">
        <v>787.474590549529</v>
      </c>
      <c r="CY10" s="10" t="n">
        <v>7709.84743608593</v>
      </c>
      <c r="CZ10" s="10" t="n">
        <v>215931.115183051</v>
      </c>
      <c r="DA10" s="10" t="n">
        <v>19058.0384433715</v>
      </c>
      <c r="DB10" s="10" t="n">
        <v>16224.7689565441</v>
      </c>
      <c r="DC10" s="10" t="n">
        <v>121.593156825995</v>
      </c>
      <c r="DD10" s="10" t="n">
        <v>3281.85057589997</v>
      </c>
      <c r="DE10" s="10" t="n">
        <f aca="false">SUM(B10:DD10)</f>
        <v>15995337.8452805</v>
      </c>
    </row>
    <row r="11" customFormat="false" ht="13.5" hidden="false" customHeight="false" outlineLevel="0" collapsed="false">
      <c r="A11" s="8" t="n">
        <v>9</v>
      </c>
      <c r="B11" s="10" t="n">
        <v>679433.232255448</v>
      </c>
      <c r="C11" s="10" t="n">
        <v>389241.18270764</v>
      </c>
      <c r="D11" s="10" t="n">
        <v>249634.85239448</v>
      </c>
      <c r="E11" s="10" t="n">
        <v>88800.7997611165</v>
      </c>
      <c r="F11" s="10" t="n">
        <v>51046.9347708758</v>
      </c>
      <c r="G11" s="10" t="n">
        <v>179.117820584742</v>
      </c>
      <c r="H11" s="10" t="n">
        <v>311596.596740474</v>
      </c>
      <c r="I11" s="10" t="n">
        <v>702.747778872898</v>
      </c>
      <c r="J11" s="10" t="n">
        <v>467.384189011925</v>
      </c>
      <c r="K11" s="10" t="n">
        <v>166.856881788352</v>
      </c>
      <c r="L11" s="10" t="n">
        <v>2785.89853533971</v>
      </c>
      <c r="M11" s="10" t="n">
        <v>3786.2444892701</v>
      </c>
      <c r="N11" s="10" t="n">
        <v>438.811287145494</v>
      </c>
      <c r="O11" s="10" t="n">
        <v>3.85388091508872</v>
      </c>
      <c r="P11" s="10" t="n">
        <v>6936.48373632704</v>
      </c>
      <c r="Q11" s="10" t="n">
        <v>3295.73156251065</v>
      </c>
      <c r="R11" s="10" t="n">
        <v>2365.46924660056</v>
      </c>
      <c r="S11" s="10" t="n">
        <v>1223.78104318297</v>
      </c>
      <c r="T11" s="10" t="n">
        <v>729.582107900016</v>
      </c>
      <c r="U11" s="10" t="n">
        <v>2604.22660863787</v>
      </c>
      <c r="V11" s="10" t="n">
        <v>683.584620451598</v>
      </c>
      <c r="W11" s="10" t="n">
        <v>504.687739397663</v>
      </c>
      <c r="X11" s="10" t="n">
        <v>466.052193989972</v>
      </c>
      <c r="Y11" s="10" t="n">
        <v>2587.70524639884</v>
      </c>
      <c r="Z11" s="10" t="n">
        <v>77.2846567544756</v>
      </c>
      <c r="AA11" s="10" t="n">
        <v>641.57672792527</v>
      </c>
      <c r="AB11" s="10" t="n">
        <v>143.82834020473</v>
      </c>
      <c r="AC11" s="10" t="n">
        <v>1450.05094671659</v>
      </c>
      <c r="AD11" s="10" t="n">
        <v>256.154225664892</v>
      </c>
      <c r="AE11" s="10" t="n">
        <v>1676.11183074882</v>
      </c>
      <c r="AF11" s="10" t="n">
        <v>916.202192363576</v>
      </c>
      <c r="AG11" s="10" t="n">
        <v>2999.56011859765</v>
      </c>
      <c r="AH11" s="10" t="n">
        <v>211693.219515731</v>
      </c>
      <c r="AI11" s="10" t="n">
        <v>1274.02270432063</v>
      </c>
      <c r="AJ11" s="10" t="n">
        <v>24592.3550928057</v>
      </c>
      <c r="AK11" s="10" t="n">
        <v>3615.36442507553</v>
      </c>
      <c r="AL11" s="10" t="n">
        <v>9237.86593552639</v>
      </c>
      <c r="AM11" s="10" t="n">
        <v>6378.81790541808</v>
      </c>
      <c r="AN11" s="10" t="n">
        <v>704.497519693307</v>
      </c>
      <c r="AO11" s="10" t="n">
        <v>3676.96296990017</v>
      </c>
      <c r="AP11" s="10" t="n">
        <v>3241.84999616356</v>
      </c>
      <c r="AQ11" s="10" t="n">
        <v>31497.8519848002</v>
      </c>
      <c r="AR11" s="10" t="n">
        <v>43380.6113563616</v>
      </c>
      <c r="AS11" s="10" t="n">
        <v>4267.16386076432</v>
      </c>
      <c r="AT11" s="10" t="n">
        <v>574.475756060258</v>
      </c>
      <c r="AU11" s="10" t="n">
        <v>838.281798807898</v>
      </c>
      <c r="AV11" s="10" t="n">
        <v>4764.33507409239</v>
      </c>
      <c r="AW11" s="10" t="n">
        <v>396.971880502687</v>
      </c>
      <c r="AX11" s="10" t="n">
        <v>229.719369240519</v>
      </c>
      <c r="AY11" s="10" t="n">
        <v>130.752884083642</v>
      </c>
      <c r="AZ11" s="10" t="n">
        <v>63.8574907016286</v>
      </c>
      <c r="BA11" s="10" t="n">
        <v>714.946202793505</v>
      </c>
      <c r="BB11" s="10" t="n">
        <v>2525.78262471723</v>
      </c>
      <c r="BC11" s="10" t="n">
        <v>4484.42391859755</v>
      </c>
      <c r="BD11" s="10" t="n">
        <v>10897.2102809515</v>
      </c>
      <c r="BE11" s="10" t="n">
        <v>2021.26669413297</v>
      </c>
      <c r="BF11" s="10" t="n">
        <v>2046.72541085596</v>
      </c>
      <c r="BG11" s="10" t="n">
        <v>1849.88458516703</v>
      </c>
      <c r="BH11" s="10" t="n">
        <v>17130.1070888358</v>
      </c>
      <c r="BI11" s="10" t="n">
        <v>199426.358703644</v>
      </c>
      <c r="BJ11" s="10" t="n">
        <v>261375.165957735</v>
      </c>
      <c r="BK11" s="10" t="n">
        <v>6719.21410604387</v>
      </c>
      <c r="BL11" s="10" t="n">
        <v>1441.77946993294</v>
      </c>
      <c r="BM11" s="10" t="n">
        <v>3742.31097189456</v>
      </c>
      <c r="BN11" s="10" t="n">
        <v>246.131027670977</v>
      </c>
      <c r="BO11" s="10" t="n">
        <v>8220.93112516631</v>
      </c>
      <c r="BP11" s="10" t="n">
        <v>5489.40257302462</v>
      </c>
      <c r="BQ11" s="10" t="n">
        <v>3144.08622636591</v>
      </c>
      <c r="BR11" s="10" t="n">
        <v>3998.06702114083</v>
      </c>
      <c r="BS11" s="10" t="n">
        <v>1474.95224967689</v>
      </c>
      <c r="BT11" s="10" t="n">
        <v>36892.7555407077</v>
      </c>
      <c r="BU11" s="10" t="n">
        <v>0</v>
      </c>
      <c r="BV11" s="10" t="n">
        <v>7400.78329822636</v>
      </c>
      <c r="BW11" s="10" t="n">
        <v>33534.8552896183</v>
      </c>
      <c r="BX11" s="10" t="n">
        <v>9359.28925980074</v>
      </c>
      <c r="BY11" s="10" t="n">
        <v>170.68039397772</v>
      </c>
      <c r="BZ11" s="10" t="n">
        <v>10938.2866210504</v>
      </c>
      <c r="CA11" s="10" t="n">
        <v>944.72011094872</v>
      </c>
      <c r="CB11" s="10" t="n">
        <v>29.8011481264963</v>
      </c>
      <c r="CC11" s="10" t="n">
        <v>2591.214658526</v>
      </c>
      <c r="CD11" s="10" t="n">
        <v>190.978156984764</v>
      </c>
      <c r="CE11" s="10" t="n">
        <v>2219.19071574298</v>
      </c>
      <c r="CF11" s="10" t="n">
        <v>39.550133101127</v>
      </c>
      <c r="CG11" s="10" t="n">
        <v>26.5367642974872</v>
      </c>
      <c r="CH11" s="10" t="n">
        <v>1055.65727846808</v>
      </c>
      <c r="CI11" s="10" t="n">
        <v>6143393.65899735</v>
      </c>
      <c r="CJ11" s="10" t="n">
        <v>10101.2642452478</v>
      </c>
      <c r="CK11" s="10" t="n">
        <v>9274.91986746833</v>
      </c>
      <c r="CL11" s="10" t="n">
        <v>58438.3662060481</v>
      </c>
      <c r="CM11" s="10" t="n">
        <v>147.382681054023</v>
      </c>
      <c r="CN11" s="10" t="n">
        <v>1080.13575437293</v>
      </c>
      <c r="CO11" s="10" t="n">
        <v>1073.8234848008</v>
      </c>
      <c r="CP11" s="10" t="n">
        <v>887.501886650427</v>
      </c>
      <c r="CQ11" s="10" t="n">
        <v>3555.605226652</v>
      </c>
      <c r="CR11" s="10" t="n">
        <v>5466.63073477241</v>
      </c>
      <c r="CS11" s="10" t="n">
        <v>10874.7812846739</v>
      </c>
      <c r="CT11" s="10" t="n">
        <v>15908.3061344472</v>
      </c>
      <c r="CU11" s="10" t="n">
        <v>2504.49296698959</v>
      </c>
      <c r="CV11" s="10" t="n">
        <v>201.094912387023</v>
      </c>
      <c r="CW11" s="10" t="n">
        <v>969.782573657824</v>
      </c>
      <c r="CX11" s="10" t="n">
        <v>40.7239817041113</v>
      </c>
      <c r="CY11" s="10" t="n">
        <v>471.061165740659</v>
      </c>
      <c r="CZ11" s="10" t="n">
        <v>199799.575898602</v>
      </c>
      <c r="DA11" s="10" t="n">
        <v>967.285289386226</v>
      </c>
      <c r="DB11" s="10" t="n">
        <v>804.276573133881</v>
      </c>
      <c r="DC11" s="10" t="n">
        <v>10.0548225935274</v>
      </c>
      <c r="DD11" s="10" t="n">
        <v>135.299635544728</v>
      </c>
      <c r="DE11" s="10" t="n">
        <f aca="false">SUM(B11:DD11)</f>
        <v>9266850.63408858</v>
      </c>
    </row>
    <row r="12" customFormat="false" ht="13.5" hidden="false" customHeight="false" outlineLevel="0" collapsed="false">
      <c r="A12" s="8" t="n">
        <v>10</v>
      </c>
      <c r="B12" s="10" t="n">
        <v>268.731120324379</v>
      </c>
      <c r="C12" s="10" t="n">
        <v>153.927043068485</v>
      </c>
      <c r="D12" s="10" t="n">
        <v>4394.83959987108</v>
      </c>
      <c r="E12" s="10" t="n">
        <v>732.98532423252</v>
      </c>
      <c r="F12" s="10" t="n">
        <v>163.431203083356</v>
      </c>
      <c r="G12" s="10" t="n">
        <v>1096.76086242615</v>
      </c>
      <c r="H12" s="10" t="n">
        <v>11781.0673519128</v>
      </c>
      <c r="I12" s="10" t="n">
        <v>23952.5285497925</v>
      </c>
      <c r="J12" s="10" t="n">
        <v>16818.763238752</v>
      </c>
      <c r="K12" s="10" t="n">
        <v>5770.67651135636</v>
      </c>
      <c r="L12" s="10" t="n">
        <v>91448.5987156673</v>
      </c>
      <c r="M12" s="10" t="n">
        <v>16811.646672595</v>
      </c>
      <c r="N12" s="10" t="n">
        <v>66249.6368533556</v>
      </c>
      <c r="O12" s="10" t="n">
        <v>8845.97376078754</v>
      </c>
      <c r="P12" s="10" t="n">
        <v>123264.979428831</v>
      </c>
      <c r="Q12" s="10" t="n">
        <v>2431.92576325605</v>
      </c>
      <c r="R12" s="10" t="n">
        <v>173.970725703615</v>
      </c>
      <c r="S12" s="10" t="n">
        <v>155228.642362581</v>
      </c>
      <c r="T12" s="10" t="n">
        <v>62523.0760455041</v>
      </c>
      <c r="U12" s="10" t="n">
        <v>46321.9026005657</v>
      </c>
      <c r="V12" s="10" t="n">
        <v>43676.84484249</v>
      </c>
      <c r="W12" s="10" t="n">
        <v>80850.9003714201</v>
      </c>
      <c r="X12" s="10" t="n">
        <v>90203.071735969</v>
      </c>
      <c r="Y12" s="10" t="n">
        <v>417785.38592093</v>
      </c>
      <c r="Z12" s="10" t="n">
        <v>123892.956082031</v>
      </c>
      <c r="AA12" s="10" t="n">
        <v>1171832.21603205</v>
      </c>
      <c r="AB12" s="10" t="n">
        <v>177568.138856931</v>
      </c>
      <c r="AC12" s="10" t="n">
        <v>181015.488028575</v>
      </c>
      <c r="AD12" s="10" t="n">
        <v>318802.137217651</v>
      </c>
      <c r="AE12" s="10" t="n">
        <v>1206793.46812565</v>
      </c>
      <c r="AF12" s="10" t="n">
        <v>63929.1672984315</v>
      </c>
      <c r="AG12" s="10" t="n">
        <v>15279.4976123388</v>
      </c>
      <c r="AH12" s="10" t="n">
        <v>37169.1784736246</v>
      </c>
      <c r="AI12" s="10" t="n">
        <v>6222.22520472061</v>
      </c>
      <c r="AJ12" s="10" t="n">
        <v>49635.8520177116</v>
      </c>
      <c r="AK12" s="10" t="n">
        <v>55529.6771559049</v>
      </c>
      <c r="AL12" s="10" t="n">
        <v>243230.500855558</v>
      </c>
      <c r="AM12" s="10" t="n">
        <v>36493.9147518686</v>
      </c>
      <c r="AN12" s="10" t="n">
        <v>68940.0726465467</v>
      </c>
      <c r="AO12" s="10" t="n">
        <v>4187.05857893698</v>
      </c>
      <c r="AP12" s="10" t="n">
        <v>25093.8181718905</v>
      </c>
      <c r="AQ12" s="10" t="n">
        <v>124598.937748933</v>
      </c>
      <c r="AR12" s="10" t="n">
        <v>141477.291091123</v>
      </c>
      <c r="AS12" s="10" t="n">
        <v>60479.8164153642</v>
      </c>
      <c r="AT12" s="10" t="n">
        <v>7978.88320407238</v>
      </c>
      <c r="AU12" s="10" t="n">
        <v>82235.2778092442</v>
      </c>
      <c r="AV12" s="10" t="n">
        <v>40342.4354112478</v>
      </c>
      <c r="AW12" s="10" t="n">
        <v>9337.41021464597</v>
      </c>
      <c r="AX12" s="10" t="n">
        <v>6089.69361238327</v>
      </c>
      <c r="AY12" s="10" t="n">
        <v>3317.41154423813</v>
      </c>
      <c r="AZ12" s="10" t="n">
        <v>53238.5830473899</v>
      </c>
      <c r="BA12" s="10" t="n">
        <v>14743.9901331212</v>
      </c>
      <c r="BB12" s="10" t="n">
        <v>6907.13230615832</v>
      </c>
      <c r="BC12" s="10" t="n">
        <v>66140.3438499419</v>
      </c>
      <c r="BD12" s="10" t="n">
        <v>89416.5587976079</v>
      </c>
      <c r="BE12" s="10" t="n">
        <v>148176.11985229</v>
      </c>
      <c r="BF12" s="10" t="n">
        <v>65795.5345244905</v>
      </c>
      <c r="BG12" s="10" t="n">
        <v>146123.376325387</v>
      </c>
      <c r="BH12" s="10" t="n">
        <v>56783.8434747564</v>
      </c>
      <c r="BI12" s="10" t="n">
        <v>36031.1146867266</v>
      </c>
      <c r="BJ12" s="10" t="n">
        <v>11189.1760716015</v>
      </c>
      <c r="BK12" s="10" t="n">
        <v>762635.665618822</v>
      </c>
      <c r="BL12" s="10" t="n">
        <v>409793.339542544</v>
      </c>
      <c r="BM12" s="10" t="n">
        <v>175524.926072171</v>
      </c>
      <c r="BN12" s="10" t="n">
        <v>11803.8918822282</v>
      </c>
      <c r="BO12" s="10" t="n">
        <v>100450.316593043</v>
      </c>
      <c r="BP12" s="10" t="n">
        <v>54868.6905744299</v>
      </c>
      <c r="BQ12" s="10" t="n">
        <v>12180.6932690713</v>
      </c>
      <c r="BR12" s="10" t="n">
        <v>0</v>
      </c>
      <c r="BS12" s="10" t="n">
        <v>0</v>
      </c>
      <c r="BT12" s="10" t="n">
        <v>3905.22591244215</v>
      </c>
      <c r="BU12" s="10" t="n">
        <v>0</v>
      </c>
      <c r="BV12" s="10" t="n">
        <v>12278.964174922</v>
      </c>
      <c r="BW12" s="10" t="n">
        <v>2519.92094395004</v>
      </c>
      <c r="BX12" s="10" t="n">
        <v>86941.9598012335</v>
      </c>
      <c r="BY12" s="10" t="n">
        <v>784.49581370691</v>
      </c>
      <c r="BZ12" s="10" t="n">
        <v>115940.820132567</v>
      </c>
      <c r="CA12" s="10" t="n">
        <v>1198.01815598629</v>
      </c>
      <c r="CB12" s="10" t="n">
        <v>39.9949938050615</v>
      </c>
      <c r="CC12" s="10" t="n">
        <v>2802.01204730248</v>
      </c>
      <c r="CD12" s="10" t="n">
        <v>34583.5285383322</v>
      </c>
      <c r="CE12" s="10" t="n">
        <v>10283.1127485139</v>
      </c>
      <c r="CF12" s="10" t="n">
        <v>41.1645008301153</v>
      </c>
      <c r="CG12" s="10" t="n">
        <v>0</v>
      </c>
      <c r="CH12" s="10" t="n">
        <v>25.9269476772901</v>
      </c>
      <c r="CI12" s="10" t="n">
        <v>2358.91865610165</v>
      </c>
      <c r="CJ12" s="10" t="n">
        <v>42046.9973824642</v>
      </c>
      <c r="CK12" s="10" t="n">
        <v>26200.8971172357</v>
      </c>
      <c r="CL12" s="10" t="n">
        <v>1445.11384657018</v>
      </c>
      <c r="CM12" s="10" t="n">
        <v>0</v>
      </c>
      <c r="CN12" s="10" t="n">
        <v>48.5860170309072</v>
      </c>
      <c r="CO12" s="10" t="n">
        <v>18670.9900969393</v>
      </c>
      <c r="CP12" s="10" t="n">
        <v>24.2912849181465</v>
      </c>
      <c r="CQ12" s="10" t="n">
        <v>0</v>
      </c>
      <c r="CR12" s="10" t="n">
        <v>477.901578910276</v>
      </c>
      <c r="CS12" s="10" t="n">
        <v>1063.56887040589</v>
      </c>
      <c r="CT12" s="10" t="n">
        <v>1618.89865325177</v>
      </c>
      <c r="CU12" s="10" t="n">
        <v>2910.69944793297</v>
      </c>
      <c r="CV12" s="10" t="n">
        <v>56799.2257588121</v>
      </c>
      <c r="CW12" s="10" t="n">
        <v>6519.35855988932</v>
      </c>
      <c r="CX12" s="10" t="n">
        <v>101.30233756852</v>
      </c>
      <c r="CY12" s="10" t="n">
        <v>953.399709982883</v>
      </c>
      <c r="CZ12" s="10" t="n">
        <v>1535572.77191843</v>
      </c>
      <c r="DA12" s="10" t="n">
        <v>3087.71709445</v>
      </c>
      <c r="DB12" s="10" t="n">
        <v>419.130823978207</v>
      </c>
      <c r="DC12" s="10" t="n">
        <v>905.96371518057</v>
      </c>
      <c r="DD12" s="10" t="n">
        <v>0</v>
      </c>
      <c r="DE12" s="10" t="n">
        <f aca="false">SUM(B12:DD12)</f>
        <v>9726796.96496925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8287.67559060881</v>
      </c>
      <c r="I13" s="10" t="n">
        <v>92.3573000509332</v>
      </c>
      <c r="J13" s="10" t="n">
        <v>73.8734682604446</v>
      </c>
      <c r="K13" s="10" t="n">
        <v>23.5736664581836</v>
      </c>
      <c r="L13" s="10" t="n">
        <v>349.365836785064</v>
      </c>
      <c r="M13" s="10" t="n">
        <v>32.0068369830045</v>
      </c>
      <c r="N13" s="10" t="n">
        <v>152.728713527157</v>
      </c>
      <c r="O13" s="10" t="n">
        <v>64.41390005375</v>
      </c>
      <c r="P13" s="10" t="n">
        <v>301.820048877166</v>
      </c>
      <c r="Q13" s="10" t="n">
        <v>0.306535370468306</v>
      </c>
      <c r="R13" s="10" t="n">
        <v>31681.917803203</v>
      </c>
      <c r="S13" s="10" t="n">
        <v>585.67640833175</v>
      </c>
      <c r="T13" s="10" t="n">
        <v>535.858137553553</v>
      </c>
      <c r="U13" s="10" t="n">
        <v>814.50256205273</v>
      </c>
      <c r="V13" s="10" t="n">
        <v>108.386732129979</v>
      </c>
      <c r="W13" s="10" t="n">
        <v>2389.37954356024</v>
      </c>
      <c r="X13" s="10" t="n">
        <v>65.5360903233844</v>
      </c>
      <c r="Y13" s="10" t="n">
        <v>164.536764153325</v>
      </c>
      <c r="Z13" s="10" t="n">
        <v>56.9295716507719</v>
      </c>
      <c r="AA13" s="10" t="n">
        <v>357.964209036949</v>
      </c>
      <c r="AB13" s="10" t="n">
        <v>153.624763189812</v>
      </c>
      <c r="AC13" s="10" t="n">
        <v>536.010184850772</v>
      </c>
      <c r="AD13" s="10" t="n">
        <v>410.143227937172</v>
      </c>
      <c r="AE13" s="10" t="n">
        <v>568.291014485742</v>
      </c>
      <c r="AF13" s="10" t="n">
        <v>118.302125885527</v>
      </c>
      <c r="AG13" s="10" t="n">
        <v>690.649802084628</v>
      </c>
      <c r="AH13" s="10" t="n">
        <v>14820.2007238675</v>
      </c>
      <c r="AI13" s="10" t="n">
        <v>1821.90768532017</v>
      </c>
      <c r="AJ13" s="10" t="n">
        <v>40406.0021931641</v>
      </c>
      <c r="AK13" s="10" t="n">
        <v>157487.447826555</v>
      </c>
      <c r="AL13" s="10" t="n">
        <v>2339049.15047352</v>
      </c>
      <c r="AM13" s="10" t="n">
        <v>39653.8202484416</v>
      </c>
      <c r="AN13" s="10" t="n">
        <v>247728.184946225</v>
      </c>
      <c r="AO13" s="10" t="n">
        <v>420770.124665128</v>
      </c>
      <c r="AP13" s="10" t="n">
        <v>1011922.54775239</v>
      </c>
      <c r="AQ13" s="10" t="n">
        <v>1669604.45414368</v>
      </c>
      <c r="AR13" s="10" t="n">
        <v>1952229.26803108</v>
      </c>
      <c r="AS13" s="10" t="n">
        <v>968132.122312217</v>
      </c>
      <c r="AT13" s="10" t="n">
        <v>138178.168738164</v>
      </c>
      <c r="AU13" s="10" t="n">
        <v>199229.668005475</v>
      </c>
      <c r="AV13" s="10" t="n">
        <v>483121.123190149</v>
      </c>
      <c r="AW13" s="10" t="n">
        <v>54473.7749635307</v>
      </c>
      <c r="AX13" s="10" t="n">
        <v>47885.1309122735</v>
      </c>
      <c r="AY13" s="10" t="n">
        <v>20283.9506384644</v>
      </c>
      <c r="AZ13" s="10" t="n">
        <v>122916.155510835</v>
      </c>
      <c r="BA13" s="10" t="n">
        <v>103901.84718187</v>
      </c>
      <c r="BB13" s="10" t="n">
        <v>263771.411508607</v>
      </c>
      <c r="BC13" s="10" t="n">
        <v>1317261.62209241</v>
      </c>
      <c r="BD13" s="10" t="n">
        <v>2776203.82570433</v>
      </c>
      <c r="BE13" s="10" t="n">
        <v>326847.827277397</v>
      </c>
      <c r="BF13" s="10" t="n">
        <v>424550.459433984</v>
      </c>
      <c r="BG13" s="10" t="n">
        <v>39776.5561758002</v>
      </c>
      <c r="BH13" s="10" t="n">
        <v>192451.934598618</v>
      </c>
      <c r="BI13" s="10" t="n">
        <v>7287.52376035261</v>
      </c>
      <c r="BJ13" s="10" t="n">
        <v>3123.54461444351</v>
      </c>
      <c r="BK13" s="10" t="n">
        <v>332.823150760304</v>
      </c>
      <c r="BL13" s="10" t="n">
        <v>2211.61570479231</v>
      </c>
      <c r="BM13" s="10" t="n">
        <v>188.280048491252</v>
      </c>
      <c r="BN13" s="10" t="n">
        <v>10.4857378847424</v>
      </c>
      <c r="BO13" s="10" t="n">
        <v>628.158752303951</v>
      </c>
      <c r="BP13" s="10" t="n">
        <v>6081.54022594274</v>
      </c>
      <c r="BQ13" s="10" t="n">
        <v>2998.64075705929</v>
      </c>
      <c r="BR13" s="10" t="n">
        <v>0</v>
      </c>
      <c r="BS13" s="10" t="n">
        <v>0</v>
      </c>
      <c r="BT13" s="10" t="n">
        <v>187.277121167217</v>
      </c>
      <c r="BU13" s="10" t="n">
        <v>0</v>
      </c>
      <c r="BV13" s="10" t="n">
        <v>4121.55968821366</v>
      </c>
      <c r="BW13" s="10" t="n">
        <v>867.458174238279</v>
      </c>
      <c r="BX13" s="10" t="n">
        <v>8661.34486058552</v>
      </c>
      <c r="BY13" s="10" t="n">
        <v>896.550703718738</v>
      </c>
      <c r="BZ13" s="10" t="n">
        <v>942.608698604679</v>
      </c>
      <c r="CA13" s="10" t="n">
        <v>10435.0694233971</v>
      </c>
      <c r="CB13" s="10" t="n">
        <v>283.138443468615</v>
      </c>
      <c r="CC13" s="10" t="n">
        <v>42570.7565939656</v>
      </c>
      <c r="CD13" s="10" t="n">
        <v>5517.75441619087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85009.08016799</v>
      </c>
      <c r="CJ13" s="10" t="n">
        <v>107996.795605365</v>
      </c>
      <c r="CK13" s="10" t="n">
        <v>1821.16328771916</v>
      </c>
      <c r="CL13" s="10" t="n">
        <v>0</v>
      </c>
      <c r="CM13" s="10" t="n">
        <v>0</v>
      </c>
      <c r="CN13" s="10" t="n">
        <v>0</v>
      </c>
      <c r="CO13" s="10" t="n">
        <v>272.151721784037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48355.1842996623</v>
      </c>
      <c r="CV13" s="10" t="n">
        <v>3370.42980902142</v>
      </c>
      <c r="CW13" s="10" t="n">
        <v>0</v>
      </c>
      <c r="CX13" s="10" t="n">
        <v>0</v>
      </c>
      <c r="CY13" s="10" t="n">
        <v>1693.073839051</v>
      </c>
      <c r="CZ13" s="10" t="n">
        <v>93238.6114700774</v>
      </c>
      <c r="DA13" s="10" t="n">
        <v>0</v>
      </c>
      <c r="DB13" s="10" t="n">
        <v>0</v>
      </c>
      <c r="DC13" s="10" t="n">
        <v>314.178233517642</v>
      </c>
      <c r="DD13" s="10" t="n">
        <v>0</v>
      </c>
      <c r="DE13" s="10" t="n">
        <f aca="false">SUM(B13:DD13)</f>
        <v>15962511.3170807</v>
      </c>
    </row>
    <row r="14" customFormat="false" ht="13.5" hidden="false" customHeight="false" outlineLevel="0" collapsed="false">
      <c r="A14" s="8" t="n">
        <v>12</v>
      </c>
      <c r="B14" s="10" t="n">
        <v>3554471.8044631</v>
      </c>
      <c r="C14" s="10" t="n">
        <v>1656336.4948263</v>
      </c>
      <c r="D14" s="10" t="n">
        <v>1005318.68770114</v>
      </c>
      <c r="E14" s="10" t="n">
        <v>472181.028245869</v>
      </c>
      <c r="F14" s="10" t="n">
        <v>10458.630141365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934.619064080789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3.529959829475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7273.56459221876</v>
      </c>
      <c r="AR14" s="10" t="n">
        <v>10566.1453263803</v>
      </c>
      <c r="AS14" s="10" t="n">
        <v>4589.83979560363</v>
      </c>
      <c r="AT14" s="10" t="n">
        <v>2224.23645361024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269.122264869682</v>
      </c>
      <c r="BF14" s="10" t="n">
        <v>0</v>
      </c>
      <c r="BG14" s="10" t="n">
        <v>103.761809269534</v>
      </c>
      <c r="BH14" s="10" t="n">
        <v>38.1214260829892</v>
      </c>
      <c r="BI14" s="10" t="n">
        <v>14431.1552756103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1306.29768541434</v>
      </c>
      <c r="CD14" s="10" t="n">
        <v>3416.34000703425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250039.068851999</v>
      </c>
      <c r="CM14" s="10" t="n">
        <v>0</v>
      </c>
      <c r="CN14" s="10" t="n">
        <v>0</v>
      </c>
      <c r="CO14" s="10" t="n">
        <v>0</v>
      </c>
      <c r="CP14" s="10" t="n">
        <v>3818.34030405356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3722.18342109623</v>
      </c>
      <c r="CV14" s="10" t="n">
        <v>839.163843237552</v>
      </c>
      <c r="CW14" s="10" t="n">
        <v>0</v>
      </c>
      <c r="CX14" s="10" t="n">
        <v>0</v>
      </c>
      <c r="CY14" s="10" t="n">
        <v>510.468716679525</v>
      </c>
      <c r="CZ14" s="10" t="n">
        <v>20188.338968511</v>
      </c>
      <c r="DA14" s="10" t="n">
        <v>0</v>
      </c>
      <c r="DB14" s="10" t="n">
        <v>0</v>
      </c>
      <c r="DC14" s="10" t="n">
        <v>56.4326394827403</v>
      </c>
      <c r="DD14" s="10" t="n">
        <v>0</v>
      </c>
      <c r="DE14" s="10" t="n">
        <f aca="false">SUM(B14:DD14)</f>
        <v>7023107.37578284</v>
      </c>
    </row>
    <row r="15" customFormat="false" ht="13.5" hidden="false" customHeight="false" outlineLevel="0" collapsed="false">
      <c r="A15" s="8" t="n">
        <v>13</v>
      </c>
      <c r="B15" s="10" t="n">
        <v>11271.9382767067</v>
      </c>
      <c r="C15" s="10" t="n">
        <v>6785.55325082657</v>
      </c>
      <c r="D15" s="10" t="n">
        <v>5241.59324877598</v>
      </c>
      <c r="E15" s="10" t="n">
        <v>211162.206517563</v>
      </c>
      <c r="F15" s="10" t="n">
        <v>3753.53509323258</v>
      </c>
      <c r="G15" s="10" t="n">
        <v>30431.0479934019</v>
      </c>
      <c r="H15" s="10" t="n">
        <v>1723.15133907223</v>
      </c>
      <c r="I15" s="10" t="n">
        <v>296170.455259688</v>
      </c>
      <c r="J15" s="10" t="n">
        <v>206535.460788313</v>
      </c>
      <c r="K15" s="10" t="n">
        <v>69942.8777002984</v>
      </c>
      <c r="L15" s="10" t="n">
        <v>1136137.82210457</v>
      </c>
      <c r="M15" s="10" t="n">
        <v>13807.8512196627</v>
      </c>
      <c r="N15" s="10" t="n">
        <v>626770.875536517</v>
      </c>
      <c r="O15" s="10" t="n">
        <v>207261.190829347</v>
      </c>
      <c r="P15" s="10" t="n">
        <v>1990462.79620783</v>
      </c>
      <c r="Q15" s="10" t="n">
        <v>473618.343150003</v>
      </c>
      <c r="R15" s="10" t="n">
        <v>255901.826016969</v>
      </c>
      <c r="S15" s="10" t="n">
        <v>830704.032832167</v>
      </c>
      <c r="T15" s="10" t="n">
        <v>528015.540490195</v>
      </c>
      <c r="U15" s="10" t="n">
        <v>2749581.16732571</v>
      </c>
      <c r="V15" s="10" t="n">
        <v>110213.821489951</v>
      </c>
      <c r="W15" s="10" t="n">
        <v>498756.777773629</v>
      </c>
      <c r="X15" s="10" t="n">
        <v>34923.1222415344</v>
      </c>
      <c r="Y15" s="10" t="n">
        <v>195876.542695965</v>
      </c>
      <c r="Z15" s="10" t="n">
        <v>58455.3599892516</v>
      </c>
      <c r="AA15" s="10" t="n">
        <v>593107.856556994</v>
      </c>
      <c r="AB15" s="10" t="n">
        <v>184519.25584936</v>
      </c>
      <c r="AC15" s="10" t="n">
        <v>214416.166316098</v>
      </c>
      <c r="AD15" s="10" t="n">
        <v>651838.768325013</v>
      </c>
      <c r="AE15" s="10" t="n">
        <v>180.49698320295</v>
      </c>
      <c r="AF15" s="10" t="n">
        <v>37.8013024401459</v>
      </c>
      <c r="AG15" s="10" t="n">
        <v>305966.762408053</v>
      </c>
      <c r="AH15" s="10" t="n">
        <v>108909.045338044</v>
      </c>
      <c r="AI15" s="10" t="n">
        <v>71478.5555344701</v>
      </c>
      <c r="AJ15" s="10" t="n">
        <v>153475.061041045</v>
      </c>
      <c r="AK15" s="10" t="n">
        <v>55344.4645235918</v>
      </c>
      <c r="AL15" s="10" t="n">
        <v>224809.670138144</v>
      </c>
      <c r="AM15" s="10" t="n">
        <v>15460.8614126648</v>
      </c>
      <c r="AN15" s="10" t="n">
        <v>170147.734868521</v>
      </c>
      <c r="AO15" s="10" t="n">
        <v>43906.5575537061</v>
      </c>
      <c r="AP15" s="10" t="n">
        <v>103882.167342091</v>
      </c>
      <c r="AQ15" s="10" t="n">
        <v>139320.147258871</v>
      </c>
      <c r="AR15" s="10" t="n">
        <v>168432.300693311</v>
      </c>
      <c r="AS15" s="10" t="n">
        <v>66952.4016559316</v>
      </c>
      <c r="AT15" s="10" t="n">
        <v>20905.2865444006</v>
      </c>
      <c r="AU15" s="10" t="n">
        <v>14200.4729527766</v>
      </c>
      <c r="AV15" s="10" t="n">
        <v>151122.037088616</v>
      </c>
      <c r="AW15" s="10" t="n">
        <v>84578.0004871576</v>
      </c>
      <c r="AX15" s="10" t="n">
        <v>43088.0249727298</v>
      </c>
      <c r="AY15" s="10" t="n">
        <v>26102.5060636022</v>
      </c>
      <c r="AZ15" s="10" t="n">
        <v>2405619.99940646</v>
      </c>
      <c r="BA15" s="10" t="n">
        <v>157812.976486336</v>
      </c>
      <c r="BB15" s="10" t="n">
        <v>325603.219866757</v>
      </c>
      <c r="BC15" s="10" t="n">
        <v>193331.051087628</v>
      </c>
      <c r="BD15" s="10" t="n">
        <v>412624.055913116</v>
      </c>
      <c r="BE15" s="10" t="n">
        <v>26913.6242955086</v>
      </c>
      <c r="BF15" s="10" t="n">
        <v>67273.2655907754</v>
      </c>
      <c r="BG15" s="10" t="n">
        <v>1244474.61507715</v>
      </c>
      <c r="BH15" s="10" t="n">
        <v>615336.740461004</v>
      </c>
      <c r="BI15" s="10" t="n">
        <v>232544.623617521</v>
      </c>
      <c r="BJ15" s="10" t="n">
        <v>12911.6749968163</v>
      </c>
      <c r="BK15" s="10" t="n">
        <v>1.70738363871769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63790.349437108</v>
      </c>
      <c r="BQ15" s="10" t="n">
        <v>145749.330927269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22.2362122973575</v>
      </c>
      <c r="BW15" s="10" t="n">
        <v>1506.53021279417</v>
      </c>
      <c r="BX15" s="10" t="n">
        <v>789.026711303531</v>
      </c>
      <c r="BY15" s="10" t="n">
        <v>204.879558412976</v>
      </c>
      <c r="BZ15" s="10" t="n">
        <v>2507.64948044438</v>
      </c>
      <c r="CA15" s="10" t="n">
        <v>139.10678076525</v>
      </c>
      <c r="CB15" s="10" t="n">
        <v>1.80630003275943</v>
      </c>
      <c r="CC15" s="10" t="n">
        <v>12853.7840561626</v>
      </c>
      <c r="CD15" s="10" t="n">
        <v>13364.5730941452</v>
      </c>
      <c r="CE15" s="10" t="n">
        <v>1241.19789731303</v>
      </c>
      <c r="CF15" s="10" t="n">
        <v>5.40021415628967</v>
      </c>
      <c r="CG15" s="10" t="n">
        <v>153.735728370529</v>
      </c>
      <c r="CH15" s="10" t="n">
        <v>12458.1594994511</v>
      </c>
      <c r="CI15" s="10" t="n">
        <v>214534.116016491</v>
      </c>
      <c r="CJ15" s="10" t="n">
        <v>25955.0709149346</v>
      </c>
      <c r="CK15" s="10" t="n">
        <v>261.159917788655</v>
      </c>
      <c r="CL15" s="10" t="n">
        <v>1419.08370751887</v>
      </c>
      <c r="CM15" s="10" t="n">
        <v>0</v>
      </c>
      <c r="CN15" s="10" t="n">
        <v>213.059923004714</v>
      </c>
      <c r="CO15" s="10" t="n">
        <v>1159787.26442542</v>
      </c>
      <c r="CP15" s="10" t="n">
        <v>89.2763500768676</v>
      </c>
      <c r="CQ15" s="10" t="n">
        <v>8868.82025942661</v>
      </c>
      <c r="CR15" s="10" t="n">
        <v>2528.87057696489</v>
      </c>
      <c r="CS15" s="10" t="n">
        <v>1525.00611594879</v>
      </c>
      <c r="CT15" s="10" t="n">
        <v>1470.39139906039</v>
      </c>
      <c r="CU15" s="10" t="n">
        <v>17377.9955580456</v>
      </c>
      <c r="CV15" s="10" t="n">
        <v>19578.2768278193</v>
      </c>
      <c r="CW15" s="10" t="n">
        <v>732.235555537311</v>
      </c>
      <c r="CX15" s="10" t="n">
        <v>51.8430613015829</v>
      </c>
      <c r="CY15" s="10" t="n">
        <v>1978.26686316702</v>
      </c>
      <c r="CZ15" s="10" t="n">
        <v>64698.6662473597</v>
      </c>
      <c r="DA15" s="10" t="n">
        <v>733.484891562575</v>
      </c>
      <c r="DB15" s="10" t="n">
        <v>339.752118102182</v>
      </c>
      <c r="DC15" s="10" t="n">
        <v>801.034974295649</v>
      </c>
      <c r="DD15" s="10" t="n">
        <v>367.339306296996</v>
      </c>
      <c r="DE15" s="10" t="n">
        <f aca="false">SUM(B15:DD15)</f>
        <v>21838233.6278849</v>
      </c>
    </row>
    <row r="16" customFormat="false" ht="13.5" hidden="false" customHeight="false" outlineLevel="0" collapsed="false">
      <c r="A16" s="8" t="n">
        <v>14</v>
      </c>
      <c r="B16" s="10" t="n">
        <v>47.2714106026721</v>
      </c>
      <c r="C16" s="10" t="n">
        <v>26.5766996579832</v>
      </c>
      <c r="D16" s="10" t="n">
        <v>174.039950657625</v>
      </c>
      <c r="E16" s="10" t="n">
        <v>2627.96758619801</v>
      </c>
      <c r="F16" s="10" t="n">
        <v>906.790485673445</v>
      </c>
      <c r="G16" s="10" t="n">
        <v>0.186213549938861</v>
      </c>
      <c r="H16" s="10" t="n">
        <v>1.02590888635153</v>
      </c>
      <c r="I16" s="10" t="n">
        <v>16411.4365918617</v>
      </c>
      <c r="J16" s="10" t="n">
        <v>10949.2441954683</v>
      </c>
      <c r="K16" s="10" t="n">
        <v>3777.90329081768</v>
      </c>
      <c r="L16" s="10" t="n">
        <v>64919.7160067551</v>
      </c>
      <c r="M16" s="10" t="n">
        <v>1968.12705063294</v>
      </c>
      <c r="N16" s="10" t="n">
        <v>11488.0409552128</v>
      </c>
      <c r="O16" s="10" t="n">
        <v>3521.9983730556</v>
      </c>
      <c r="P16" s="10" t="n">
        <v>49016.7963826686</v>
      </c>
      <c r="Q16" s="10" t="n">
        <v>0.328861308677162</v>
      </c>
      <c r="R16" s="10" t="n">
        <v>21480.20410666</v>
      </c>
      <c r="S16" s="10" t="n">
        <v>26804.935067933</v>
      </c>
      <c r="T16" s="10" t="n">
        <v>9208.18400562943</v>
      </c>
      <c r="U16" s="10" t="n">
        <v>67872.0383066929</v>
      </c>
      <c r="V16" s="10" t="n">
        <v>1793.1857275572</v>
      </c>
      <c r="W16" s="10" t="n">
        <v>8638.23263049438</v>
      </c>
      <c r="X16" s="10" t="n">
        <v>1802.75061006498</v>
      </c>
      <c r="Y16" s="10" t="n">
        <v>10955.8521888366</v>
      </c>
      <c r="Z16" s="10" t="n">
        <v>381.91120047984</v>
      </c>
      <c r="AA16" s="10" t="n">
        <v>3780.56595376872</v>
      </c>
      <c r="AB16" s="10" t="n">
        <v>5930.75978672222</v>
      </c>
      <c r="AC16" s="10" t="n">
        <v>352.861397607301</v>
      </c>
      <c r="AD16" s="10" t="n">
        <v>5238.90236440276</v>
      </c>
      <c r="AE16" s="10" t="n">
        <v>17957.18400549</v>
      </c>
      <c r="AF16" s="10" t="n">
        <v>46.5723225079986</v>
      </c>
      <c r="AG16" s="10" t="n">
        <v>9620.15271998316</v>
      </c>
      <c r="AH16" s="10" t="n">
        <v>6824.43949631398</v>
      </c>
      <c r="AI16" s="10" t="n">
        <v>47.3594734511788</v>
      </c>
      <c r="AJ16" s="10" t="n">
        <v>35.6913093197303</v>
      </c>
      <c r="AK16" s="10" t="n">
        <v>3012.02132369785</v>
      </c>
      <c r="AL16" s="10" t="n">
        <v>36975.7911443205</v>
      </c>
      <c r="AM16" s="10" t="n">
        <v>16339.8932631457</v>
      </c>
      <c r="AN16" s="10" t="n">
        <v>935.044021132175</v>
      </c>
      <c r="AO16" s="10" t="n">
        <v>2500.73542557111</v>
      </c>
      <c r="AP16" s="10" t="n">
        <v>72488.7423368795</v>
      </c>
      <c r="AQ16" s="10" t="n">
        <v>11227.7484368286</v>
      </c>
      <c r="AR16" s="10" t="n">
        <v>12892.3640442919</v>
      </c>
      <c r="AS16" s="10" t="n">
        <v>8401.72791394165</v>
      </c>
      <c r="AT16" s="10" t="n">
        <v>17504.130949857</v>
      </c>
      <c r="AU16" s="10" t="n">
        <v>8406.27003814953</v>
      </c>
      <c r="AV16" s="10" t="n">
        <v>57269.4251289985</v>
      </c>
      <c r="AW16" s="10" t="n">
        <v>5333.73612973438</v>
      </c>
      <c r="AX16" s="10" t="n">
        <v>2753.3672809234</v>
      </c>
      <c r="AY16" s="10" t="n">
        <v>1905.67261381267</v>
      </c>
      <c r="AZ16" s="10" t="n">
        <v>37180.8598700998</v>
      </c>
      <c r="BA16" s="10" t="n">
        <v>11263.2404127453</v>
      </c>
      <c r="BB16" s="10" t="n">
        <v>101530.223209234</v>
      </c>
      <c r="BC16" s="10" t="n">
        <v>3210.62477840642</v>
      </c>
      <c r="BD16" s="10" t="n">
        <v>7763.42269020817</v>
      </c>
      <c r="BE16" s="10" t="n">
        <v>30820.1241555489</v>
      </c>
      <c r="BF16" s="10" t="n">
        <v>38425.2514391477</v>
      </c>
      <c r="BG16" s="10" t="n">
        <v>18535.3457969806</v>
      </c>
      <c r="BH16" s="10" t="n">
        <v>3578.44721208229</v>
      </c>
      <c r="BI16" s="10" t="n">
        <v>19587.1081581357</v>
      </c>
      <c r="BJ16" s="10" t="n">
        <v>13193.0766811512</v>
      </c>
      <c r="BK16" s="10" t="n">
        <v>4.58482839433705</v>
      </c>
      <c r="BL16" s="10" t="n">
        <v>1.20521001228208</v>
      </c>
      <c r="BM16" s="10" t="n">
        <v>0.333652248406117</v>
      </c>
      <c r="BN16" s="10" t="n">
        <v>0.0559624728347237</v>
      </c>
      <c r="BO16" s="10" t="n">
        <v>0</v>
      </c>
      <c r="BP16" s="10" t="n">
        <v>157802.17257566</v>
      </c>
      <c r="BQ16" s="10" t="n">
        <v>181111.070248967</v>
      </c>
      <c r="BR16" s="10" t="n">
        <v>168904.757084704</v>
      </c>
      <c r="BS16" s="10" t="n">
        <v>66448.9553966014</v>
      </c>
      <c r="BT16" s="10" t="n">
        <v>210.668161402648</v>
      </c>
      <c r="BU16" s="10" t="n">
        <v>0</v>
      </c>
      <c r="BV16" s="10" t="n">
        <v>4440.65670405561</v>
      </c>
      <c r="BW16" s="10" t="n">
        <v>30921.4884146605</v>
      </c>
      <c r="BX16" s="10" t="n">
        <v>1115.47951536544</v>
      </c>
      <c r="BY16" s="10" t="n">
        <v>837.143352088904</v>
      </c>
      <c r="BZ16" s="10" t="n">
        <v>5343.16157269251</v>
      </c>
      <c r="CA16" s="10" t="n">
        <v>76142.4976180985</v>
      </c>
      <c r="CB16" s="10" t="n">
        <v>2848.99446970998</v>
      </c>
      <c r="CC16" s="10" t="n">
        <v>9665.2915397796</v>
      </c>
      <c r="CD16" s="10" t="n">
        <v>236.885869160144</v>
      </c>
      <c r="CE16" s="10" t="n">
        <v>3982.33289593566</v>
      </c>
      <c r="CF16" s="10" t="n">
        <v>28.6249089640537</v>
      </c>
      <c r="CG16" s="10" t="n">
        <v>173.144188536572</v>
      </c>
      <c r="CH16" s="10" t="n">
        <v>1621.65783238235</v>
      </c>
      <c r="CI16" s="10" t="n">
        <v>1875658.13958757</v>
      </c>
      <c r="CJ16" s="10" t="n">
        <v>3263.42322160041</v>
      </c>
      <c r="CK16" s="10" t="n">
        <v>88289.2732080785</v>
      </c>
      <c r="CL16" s="10" t="n">
        <v>20644.8839546809</v>
      </c>
      <c r="CM16" s="10" t="n">
        <v>60598.7089511126</v>
      </c>
      <c r="CN16" s="10" t="n">
        <v>1789.71307433173</v>
      </c>
      <c r="CO16" s="10" t="n">
        <v>28316.7635734292</v>
      </c>
      <c r="CP16" s="10" t="n">
        <v>312.909003139338</v>
      </c>
      <c r="CQ16" s="10" t="n">
        <v>451.35985729412</v>
      </c>
      <c r="CR16" s="10" t="n">
        <v>785.042873302372</v>
      </c>
      <c r="CS16" s="10" t="n">
        <v>874.786430555222</v>
      </c>
      <c r="CT16" s="10" t="n">
        <v>1418.89361216732</v>
      </c>
      <c r="CU16" s="10" t="n">
        <v>8030.57430022867</v>
      </c>
      <c r="CV16" s="10" t="n">
        <v>475.377389099445</v>
      </c>
      <c r="CW16" s="10" t="n">
        <v>1762.57771740893</v>
      </c>
      <c r="CX16" s="10" t="n">
        <v>30.3619992777215</v>
      </c>
      <c r="CY16" s="10" t="n">
        <v>217.419221037658</v>
      </c>
      <c r="CZ16" s="10" t="n">
        <v>83712.9675681139</v>
      </c>
      <c r="DA16" s="10" t="n">
        <v>1799.50413341038</v>
      </c>
      <c r="DB16" s="10" t="n">
        <v>402.972666803371</v>
      </c>
      <c r="DC16" s="10" t="n">
        <v>25.5895186854236</v>
      </c>
      <c r="DD16" s="10" t="n">
        <v>876.159841583018</v>
      </c>
      <c r="DE16" s="10" t="n">
        <f aca="false">SUM(B16:DD16)</f>
        <v>3799222.19079675</v>
      </c>
    </row>
    <row r="17" customFormat="false" ht="13.5" hidden="false" customHeight="false" outlineLevel="0" collapsed="false">
      <c r="A17" s="8" t="n">
        <v>15</v>
      </c>
      <c r="B17" s="10" t="n">
        <v>321.546888452683</v>
      </c>
      <c r="C17" s="10" t="n">
        <v>203.503548454058</v>
      </c>
      <c r="D17" s="10" t="n">
        <v>1187.24746907567</v>
      </c>
      <c r="E17" s="10" t="n">
        <v>14974.8005894804</v>
      </c>
      <c r="F17" s="10" t="n">
        <v>878.275745507555</v>
      </c>
      <c r="G17" s="10" t="n">
        <v>415.508588959451</v>
      </c>
      <c r="H17" s="10" t="n">
        <v>369.231108001588</v>
      </c>
      <c r="I17" s="10" t="n">
        <v>1435.99916150346</v>
      </c>
      <c r="J17" s="10" t="n">
        <v>954.06776263641</v>
      </c>
      <c r="K17" s="10" t="n">
        <v>342.794598772178</v>
      </c>
      <c r="L17" s="10" t="n">
        <v>5707.39738645066</v>
      </c>
      <c r="M17" s="10" t="n">
        <v>432.501165292602</v>
      </c>
      <c r="N17" s="10" t="n">
        <v>2683.34643596129</v>
      </c>
      <c r="O17" s="10" t="n">
        <v>691.69696002385</v>
      </c>
      <c r="P17" s="10" t="n">
        <v>5684.3361302986</v>
      </c>
      <c r="Q17" s="10" t="n">
        <v>2339.69433502477</v>
      </c>
      <c r="R17" s="10" t="n">
        <v>14.5779206389326</v>
      </c>
      <c r="S17" s="10" t="n">
        <v>2332.65704442174</v>
      </c>
      <c r="T17" s="10" t="n">
        <v>1676.0789934893</v>
      </c>
      <c r="U17" s="10" t="n">
        <v>220878.312600867</v>
      </c>
      <c r="V17" s="10" t="n">
        <v>134.018467838311</v>
      </c>
      <c r="W17" s="10" t="n">
        <v>1123.98667067423</v>
      </c>
      <c r="X17" s="10" t="n">
        <v>2610.31633222688</v>
      </c>
      <c r="Y17" s="10" t="n">
        <v>15910.7605675127</v>
      </c>
      <c r="Z17" s="10" t="n">
        <v>968.359893307913</v>
      </c>
      <c r="AA17" s="10" t="n">
        <v>9543.11483931279</v>
      </c>
      <c r="AB17" s="10" t="n">
        <v>1465.909234607</v>
      </c>
      <c r="AC17" s="10" t="n">
        <v>816.50992634621</v>
      </c>
      <c r="AD17" s="10" t="n">
        <v>7963.53859395489</v>
      </c>
      <c r="AE17" s="10" t="n">
        <v>10503.4427835433</v>
      </c>
      <c r="AF17" s="10" t="n">
        <v>0.00186484507196842</v>
      </c>
      <c r="AG17" s="10" t="n">
        <v>839.462491487655</v>
      </c>
      <c r="AH17" s="10" t="n">
        <v>2095.13192781976</v>
      </c>
      <c r="AI17" s="10" t="n">
        <v>236.632632099346</v>
      </c>
      <c r="AJ17" s="10" t="n">
        <v>185.914914097165</v>
      </c>
      <c r="AK17" s="10" t="n">
        <v>389.103247461718</v>
      </c>
      <c r="AL17" s="10" t="n">
        <v>8623.76074274735</v>
      </c>
      <c r="AM17" s="10" t="n">
        <v>7383.17231507754</v>
      </c>
      <c r="AN17" s="10" t="n">
        <v>3584.44663282731</v>
      </c>
      <c r="AO17" s="10" t="n">
        <v>3173.48274426144</v>
      </c>
      <c r="AP17" s="10" t="n">
        <v>707.958762958</v>
      </c>
      <c r="AQ17" s="10" t="n">
        <v>957.529582222874</v>
      </c>
      <c r="AR17" s="10" t="n">
        <v>1114.04145962146</v>
      </c>
      <c r="AS17" s="10" t="n">
        <v>4222.02558150893</v>
      </c>
      <c r="AT17" s="10" t="n">
        <v>9255.21759631638</v>
      </c>
      <c r="AU17" s="10" t="n">
        <v>2827.33691852495</v>
      </c>
      <c r="AV17" s="10" t="n">
        <v>35304.9858949571</v>
      </c>
      <c r="AW17" s="10" t="n">
        <v>6680.06801601004</v>
      </c>
      <c r="AX17" s="10" t="n">
        <v>3315.29522642795</v>
      </c>
      <c r="AY17" s="10" t="n">
        <v>2110.87422158974</v>
      </c>
      <c r="AZ17" s="10" t="n">
        <v>1222.86989340453</v>
      </c>
      <c r="BA17" s="10" t="n">
        <v>12190.3924648255</v>
      </c>
      <c r="BB17" s="10" t="n">
        <v>3306.64646993587</v>
      </c>
      <c r="BC17" s="10" t="n">
        <v>7556.07343357542</v>
      </c>
      <c r="BD17" s="10" t="n">
        <v>18621.8007026643</v>
      </c>
      <c r="BE17" s="10" t="n">
        <v>4811.73571448179</v>
      </c>
      <c r="BF17" s="10" t="n">
        <v>8125.64323192431</v>
      </c>
      <c r="BG17" s="10" t="n">
        <v>1891.69864732749</v>
      </c>
      <c r="BH17" s="10" t="n">
        <v>10316.7316118051</v>
      </c>
      <c r="BI17" s="10" t="n">
        <v>17478.2580383837</v>
      </c>
      <c r="BJ17" s="10" t="n">
        <v>11482.1309010294</v>
      </c>
      <c r="BK17" s="10" t="n">
        <v>21963.707493372</v>
      </c>
      <c r="BL17" s="10" t="n">
        <v>1153.91798137663</v>
      </c>
      <c r="BM17" s="10" t="n">
        <v>3.40469448563849</v>
      </c>
      <c r="BN17" s="10" t="n">
        <v>0.251738451029828</v>
      </c>
      <c r="BO17" s="10" t="n">
        <v>5421.85069553763</v>
      </c>
      <c r="BP17" s="10" t="n">
        <v>129603.663263238</v>
      </c>
      <c r="BQ17" s="10" t="n">
        <v>542425.951824347</v>
      </c>
      <c r="BR17" s="10" t="n">
        <v>36541.5751580429</v>
      </c>
      <c r="BS17" s="10" t="n">
        <v>13127.7061322533</v>
      </c>
      <c r="BT17" s="10" t="n">
        <v>5049.07684802238</v>
      </c>
      <c r="BU17" s="10" t="n">
        <v>0</v>
      </c>
      <c r="BV17" s="10" t="n">
        <v>11776.1093524053</v>
      </c>
      <c r="BW17" s="10" t="n">
        <v>23934.4936180681</v>
      </c>
      <c r="BX17" s="10" t="n">
        <v>500.019149981916</v>
      </c>
      <c r="BY17" s="10" t="n">
        <v>527.158785282681</v>
      </c>
      <c r="BZ17" s="10" t="n">
        <v>6337.18143802209</v>
      </c>
      <c r="CA17" s="10" t="n">
        <v>34054.7518336352</v>
      </c>
      <c r="CB17" s="10" t="n">
        <v>1279.73990162072</v>
      </c>
      <c r="CC17" s="10" t="n">
        <v>31803.9397177645</v>
      </c>
      <c r="CD17" s="10" t="n">
        <v>2343.61186045406</v>
      </c>
      <c r="CE17" s="10" t="n">
        <v>10888.3507374842</v>
      </c>
      <c r="CF17" s="10" t="n">
        <v>39.2827379466646</v>
      </c>
      <c r="CG17" s="10" t="n">
        <v>4546.87591440497</v>
      </c>
      <c r="CH17" s="10" t="n">
        <v>74623.7244072313</v>
      </c>
      <c r="CI17" s="10" t="n">
        <v>87249.9723061938</v>
      </c>
      <c r="CJ17" s="10" t="n">
        <v>18.2731894845213</v>
      </c>
      <c r="CK17" s="10" t="n">
        <v>59283.3385494561</v>
      </c>
      <c r="CL17" s="10" t="n">
        <v>1757.7440770803</v>
      </c>
      <c r="CM17" s="10" t="n">
        <v>10851.8488290252</v>
      </c>
      <c r="CN17" s="10" t="n">
        <v>45558.5033198972</v>
      </c>
      <c r="CO17" s="10" t="n">
        <v>89459.4698320855</v>
      </c>
      <c r="CP17" s="10" t="n">
        <v>26.6229275448113</v>
      </c>
      <c r="CQ17" s="10" t="n">
        <v>18820.4199865658</v>
      </c>
      <c r="CR17" s="10" t="n">
        <v>6377.00516828701</v>
      </c>
      <c r="CS17" s="10" t="n">
        <v>6519.72030722497</v>
      </c>
      <c r="CT17" s="10" t="n">
        <v>9815.21818246442</v>
      </c>
      <c r="CU17" s="10" t="n">
        <v>25401.9442610653</v>
      </c>
      <c r="CV17" s="10" t="n">
        <v>4372.14817598778</v>
      </c>
      <c r="CW17" s="10" t="n">
        <v>4698.14022903734</v>
      </c>
      <c r="CX17" s="10" t="n">
        <v>42.9777393470072</v>
      </c>
      <c r="CY17" s="10" t="n">
        <v>97.4731895801798</v>
      </c>
      <c r="CZ17" s="10" t="n">
        <v>168075.440000032</v>
      </c>
      <c r="DA17" s="10" t="n">
        <v>5007.52126864452</v>
      </c>
      <c r="DB17" s="10" t="n">
        <v>183.401883838725</v>
      </c>
      <c r="DC17" s="10" t="n">
        <v>164.356511901503</v>
      </c>
      <c r="DD17" s="10" t="n">
        <v>20918.0600810408</v>
      </c>
      <c r="DE17" s="10" t="n">
        <f aca="false">SUM(B17:DD17)</f>
        <v>2027219.90092407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6727.384584998</v>
      </c>
      <c r="J18" s="10" t="n">
        <v>4476.77006406144</v>
      </c>
      <c r="K18" s="10" t="n">
        <v>1573.56269131157</v>
      </c>
      <c r="L18" s="10" t="n">
        <v>26808.0706530724</v>
      </c>
      <c r="M18" s="10" t="n">
        <v>0</v>
      </c>
      <c r="N18" s="10" t="n">
        <v>1087699.11173748</v>
      </c>
      <c r="O18" s="10" t="n">
        <v>143204.318370748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66.1048559378984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6266.07117482505</v>
      </c>
      <c r="AP18" s="10" t="n">
        <v>6047.94014681166</v>
      </c>
      <c r="AQ18" s="10" t="n">
        <v>0.298029067025582</v>
      </c>
      <c r="AR18" s="10" t="n">
        <v>0.432542138428629</v>
      </c>
      <c r="AS18" s="10" t="n">
        <v>0.184588653799613</v>
      </c>
      <c r="AT18" s="10" t="n">
        <v>0.0910579052558144</v>
      </c>
      <c r="AU18" s="10" t="n">
        <v>0.651715963361326</v>
      </c>
      <c r="AV18" s="10" t="n">
        <v>1.58819237557688</v>
      </c>
      <c r="AW18" s="10" t="n">
        <v>0.644281672617027</v>
      </c>
      <c r="AX18" s="10" t="n">
        <v>1.61871515090366</v>
      </c>
      <c r="AY18" s="10" t="n">
        <v>0.301752052354296</v>
      </c>
      <c r="AZ18" s="10" t="n">
        <v>0.839910253992356</v>
      </c>
      <c r="BA18" s="10" t="n">
        <v>0.312446834076588</v>
      </c>
      <c r="BB18" s="10" t="n">
        <v>0.661173816318235</v>
      </c>
      <c r="BC18" s="10" t="n">
        <v>1881.57692886987</v>
      </c>
      <c r="BD18" s="10" t="n">
        <v>1823.41795764931</v>
      </c>
      <c r="BE18" s="10" t="n">
        <v>1067.1895731544</v>
      </c>
      <c r="BF18" s="10" t="n">
        <v>0</v>
      </c>
      <c r="BG18" s="10" t="n">
        <v>1.35270566072346</v>
      </c>
      <c r="BH18" s="10" t="n">
        <v>0.492453496562504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48689.0691820737</v>
      </c>
      <c r="BQ18" s="10" t="n">
        <v>542567.375843678</v>
      </c>
      <c r="BR18" s="10" t="n">
        <v>6185.90059313152</v>
      </c>
      <c r="BS18" s="10" t="n">
        <v>2455.90529391946</v>
      </c>
      <c r="BT18" s="10" t="n">
        <v>7260.4545650977</v>
      </c>
      <c r="BU18" s="10" t="n">
        <v>0</v>
      </c>
      <c r="BV18" s="10" t="n">
        <v>900594.130053817</v>
      </c>
      <c r="BW18" s="10" t="n">
        <v>795959.428147923</v>
      </c>
      <c r="BX18" s="10" t="n">
        <v>12455.9271083616</v>
      </c>
      <c r="BY18" s="10" t="n">
        <v>7098.1217292532</v>
      </c>
      <c r="BZ18" s="10" t="n">
        <v>24560.3637230829</v>
      </c>
      <c r="CA18" s="10" t="n">
        <v>2788.60269402366</v>
      </c>
      <c r="CB18" s="10" t="n">
        <v>107.52468635736</v>
      </c>
      <c r="CC18" s="10" t="n">
        <v>3614.80842484034</v>
      </c>
      <c r="CD18" s="10" t="n">
        <v>1055.34252502851</v>
      </c>
      <c r="CE18" s="10" t="n">
        <v>3993.07323814691</v>
      </c>
      <c r="CF18" s="10" t="n">
        <v>48.3361241602756</v>
      </c>
      <c r="CG18" s="10" t="n">
        <v>149.073929454803</v>
      </c>
      <c r="CH18" s="10" t="n">
        <v>0</v>
      </c>
      <c r="CI18" s="10" t="n">
        <v>401554.561462966</v>
      </c>
      <c r="CJ18" s="10" t="n">
        <v>381615.282141652</v>
      </c>
      <c r="CK18" s="10" t="n">
        <v>1748.59725637996</v>
      </c>
      <c r="CL18" s="10" t="n">
        <v>2185827.04066181</v>
      </c>
      <c r="CM18" s="10" t="n">
        <v>0</v>
      </c>
      <c r="CN18" s="10" t="n">
        <v>32.8505840388201</v>
      </c>
      <c r="CO18" s="10" t="n">
        <v>0</v>
      </c>
      <c r="CP18" s="10" t="n">
        <v>33852.4223862314</v>
      </c>
      <c r="CQ18" s="10" t="n">
        <v>956626.565647524</v>
      </c>
      <c r="CR18" s="10" t="n">
        <v>636804.49793655</v>
      </c>
      <c r="CS18" s="10" t="n">
        <v>70341.1553340749</v>
      </c>
      <c r="CT18" s="10" t="n">
        <v>106106.657208344</v>
      </c>
      <c r="CU18" s="10" t="n">
        <v>3363.23718795295</v>
      </c>
      <c r="CV18" s="10" t="n">
        <v>2040.79920659522</v>
      </c>
      <c r="CW18" s="10" t="n">
        <v>1834.216567099</v>
      </c>
      <c r="CX18" s="10" t="n">
        <v>55.0011253434528</v>
      </c>
      <c r="CY18" s="10" t="n">
        <v>420.36634005595</v>
      </c>
      <c r="CZ18" s="10" t="n">
        <v>64460.8467602409</v>
      </c>
      <c r="DA18" s="10" t="n">
        <v>1744.37724845904</v>
      </c>
      <c r="DB18" s="10" t="n">
        <v>833.290586921549</v>
      </c>
      <c r="DC18" s="10" t="n">
        <v>78.7751353196737</v>
      </c>
      <c r="DD18" s="10" t="n">
        <v>783.032172539846</v>
      </c>
      <c r="DE18" s="10" t="n">
        <f aca="false">SUM(B18:DD18)</f>
        <v>8497357.9991164</v>
      </c>
    </row>
    <row r="19" customFormat="false" ht="13.5" hidden="false" customHeight="false" outlineLevel="0" collapsed="false">
      <c r="A19" s="8" t="n">
        <v>17</v>
      </c>
      <c r="B19" s="10" t="n">
        <v>954.859122374214</v>
      </c>
      <c r="C19" s="10" t="n">
        <v>454.467344099284</v>
      </c>
      <c r="D19" s="10" t="n">
        <v>3264.93870544643</v>
      </c>
      <c r="E19" s="10" t="n">
        <v>8179.11787786425</v>
      </c>
      <c r="F19" s="10" t="n">
        <v>1651.56051527302</v>
      </c>
      <c r="G19" s="10" t="n">
        <v>2780.59210004358</v>
      </c>
      <c r="H19" s="10" t="n">
        <v>3955.291614379</v>
      </c>
      <c r="I19" s="10" t="n">
        <v>9685.92306905487</v>
      </c>
      <c r="J19" s="10" t="n">
        <v>6451.82379524023</v>
      </c>
      <c r="K19" s="10" t="n">
        <v>2278.93780845052</v>
      </c>
      <c r="L19" s="10" t="n">
        <v>37974.7689697699</v>
      </c>
      <c r="M19" s="10" t="n">
        <v>1529.61037627617</v>
      </c>
      <c r="N19" s="10" t="n">
        <v>6813.47172449374</v>
      </c>
      <c r="O19" s="10" t="n">
        <v>381.568558694866</v>
      </c>
      <c r="P19" s="10" t="n">
        <v>110025.195334442</v>
      </c>
      <c r="Q19" s="10" t="n">
        <v>27797.2840079843</v>
      </c>
      <c r="R19" s="10" t="n">
        <v>36951.761334987</v>
      </c>
      <c r="S19" s="10" t="n">
        <v>3156.60343175318</v>
      </c>
      <c r="T19" s="10" t="n">
        <v>6461.45063596995</v>
      </c>
      <c r="U19" s="10" t="n">
        <v>43708.4005331386</v>
      </c>
      <c r="V19" s="10" t="n">
        <v>10502.8490914567</v>
      </c>
      <c r="W19" s="10" t="n">
        <v>7969.56527689933</v>
      </c>
      <c r="X19" s="10" t="n">
        <v>225.489270509336</v>
      </c>
      <c r="Y19" s="10" t="n">
        <v>1090.60234453325</v>
      </c>
      <c r="Z19" s="10" t="n">
        <v>229.107176024634</v>
      </c>
      <c r="AA19" s="10" t="n">
        <v>1641.44332307157</v>
      </c>
      <c r="AB19" s="10" t="n">
        <v>232.168969075324</v>
      </c>
      <c r="AC19" s="10" t="n">
        <v>2223.07604681576</v>
      </c>
      <c r="AD19" s="10" t="n">
        <v>3004.52015119251</v>
      </c>
      <c r="AE19" s="10" t="n">
        <v>858.392564109727</v>
      </c>
      <c r="AF19" s="10" t="n">
        <v>879.310830654435</v>
      </c>
      <c r="AG19" s="10" t="n">
        <v>2215.28940415875</v>
      </c>
      <c r="AH19" s="10" t="n">
        <v>8781.63559454926</v>
      </c>
      <c r="AI19" s="10" t="n">
        <v>6779.26621432034</v>
      </c>
      <c r="AJ19" s="10" t="n">
        <v>9863.65467833168</v>
      </c>
      <c r="AK19" s="10" t="n">
        <v>1954.03227495293</v>
      </c>
      <c r="AL19" s="10" t="n">
        <v>8937.98260980112</v>
      </c>
      <c r="AM19" s="10" t="n">
        <v>1272.13056256687</v>
      </c>
      <c r="AN19" s="10" t="n">
        <v>5162.26843531529</v>
      </c>
      <c r="AO19" s="10" t="n">
        <v>37473.0826696185</v>
      </c>
      <c r="AP19" s="10" t="n">
        <v>48414.3404639925</v>
      </c>
      <c r="AQ19" s="10" t="n">
        <v>19097.5292518459</v>
      </c>
      <c r="AR19" s="10" t="n">
        <v>21232.8945786414</v>
      </c>
      <c r="AS19" s="10" t="n">
        <v>22128.2101400814</v>
      </c>
      <c r="AT19" s="10" t="n">
        <v>5862.56941456433</v>
      </c>
      <c r="AU19" s="10" t="n">
        <v>12205.2612804841</v>
      </c>
      <c r="AV19" s="10" t="n">
        <v>4838.54448736619</v>
      </c>
      <c r="AW19" s="10" t="n">
        <v>6310.48290933032</v>
      </c>
      <c r="AX19" s="10" t="n">
        <v>3250.89597773805</v>
      </c>
      <c r="AY19" s="10" t="n">
        <v>2016.12105189631</v>
      </c>
      <c r="AZ19" s="10" t="n">
        <v>2270.19284169602</v>
      </c>
      <c r="BA19" s="10" t="n">
        <v>10056.8681943272</v>
      </c>
      <c r="BB19" s="10" t="n">
        <v>3424.64786309004</v>
      </c>
      <c r="BC19" s="10" t="n">
        <v>5599.83501223969</v>
      </c>
      <c r="BD19" s="10" t="n">
        <v>13182.9437693092</v>
      </c>
      <c r="BE19" s="10" t="n">
        <v>6197.45136223991</v>
      </c>
      <c r="BF19" s="10" t="n">
        <v>12147.1887614179</v>
      </c>
      <c r="BG19" s="10" t="n">
        <v>24667.3848023593</v>
      </c>
      <c r="BH19" s="10" t="n">
        <v>34952.1802404372</v>
      </c>
      <c r="BI19" s="10" t="n">
        <v>63676.0674600753</v>
      </c>
      <c r="BJ19" s="10" t="n">
        <v>35681.2470278446</v>
      </c>
      <c r="BK19" s="10" t="n">
        <v>2375.46754084194</v>
      </c>
      <c r="BL19" s="10" t="n">
        <v>699.553689713791</v>
      </c>
      <c r="BM19" s="10" t="n">
        <v>1569.40678353621</v>
      </c>
      <c r="BN19" s="10" t="n">
        <v>109.489091243516</v>
      </c>
      <c r="BO19" s="10" t="n">
        <v>1360.51795948949</v>
      </c>
      <c r="BP19" s="10" t="n">
        <v>102123.253430761</v>
      </c>
      <c r="BQ19" s="10" t="n">
        <v>195488.092870409</v>
      </c>
      <c r="BR19" s="10" t="n">
        <v>70668.511759174</v>
      </c>
      <c r="BS19" s="10" t="n">
        <v>27704.5220177388</v>
      </c>
      <c r="BT19" s="10" t="n">
        <v>193687.826945783</v>
      </c>
      <c r="BU19" s="10" t="n">
        <v>0</v>
      </c>
      <c r="BV19" s="10" t="n">
        <v>3877.06847610957</v>
      </c>
      <c r="BW19" s="10" t="n">
        <v>122824.156334639</v>
      </c>
      <c r="BX19" s="10" t="n">
        <v>6025.74830547527</v>
      </c>
      <c r="BY19" s="10" t="n">
        <v>2675.21148610096</v>
      </c>
      <c r="BZ19" s="10" t="n">
        <v>12067.0455886083</v>
      </c>
      <c r="CA19" s="10" t="n">
        <v>97586.3720038823</v>
      </c>
      <c r="CB19" s="10" t="n">
        <v>3683.76628743471</v>
      </c>
      <c r="CC19" s="10" t="n">
        <v>24016.0148654955</v>
      </c>
      <c r="CD19" s="10" t="n">
        <v>844.429041581053</v>
      </c>
      <c r="CE19" s="10" t="n">
        <v>42368.9401842862</v>
      </c>
      <c r="CF19" s="10" t="n">
        <v>622.695261381668</v>
      </c>
      <c r="CG19" s="10" t="n">
        <v>517.549230834783</v>
      </c>
      <c r="CH19" s="10" t="n">
        <v>17181.5232162601</v>
      </c>
      <c r="CI19" s="10" t="n">
        <v>122897.455656999</v>
      </c>
      <c r="CJ19" s="10" t="n">
        <v>59423.3618187307</v>
      </c>
      <c r="CK19" s="10" t="n">
        <v>129762.630881111</v>
      </c>
      <c r="CL19" s="10" t="n">
        <v>241230.936987865</v>
      </c>
      <c r="CM19" s="10" t="n">
        <v>11852.5802527304</v>
      </c>
      <c r="CN19" s="10" t="n">
        <v>21589.0988986242</v>
      </c>
      <c r="CO19" s="10" t="n">
        <v>18357.3699273924</v>
      </c>
      <c r="CP19" s="10" t="n">
        <v>3872.36344265327</v>
      </c>
      <c r="CQ19" s="10" t="n">
        <v>213768.518441916</v>
      </c>
      <c r="CR19" s="10" t="n">
        <v>103051.829522687</v>
      </c>
      <c r="CS19" s="10" t="n">
        <v>32932.2150800345</v>
      </c>
      <c r="CT19" s="10" t="n">
        <v>52002.6104399422</v>
      </c>
      <c r="CU19" s="10" t="n">
        <v>29125.754398267</v>
      </c>
      <c r="CV19" s="10" t="n">
        <v>1386.17867543337</v>
      </c>
      <c r="CW19" s="10" t="n">
        <v>19263.8190132464</v>
      </c>
      <c r="CX19" s="10" t="n">
        <v>741.726469475757</v>
      </c>
      <c r="CY19" s="10" t="n">
        <v>6502.62029201242</v>
      </c>
      <c r="CZ19" s="10" t="n">
        <v>157105.506841293</v>
      </c>
      <c r="DA19" s="10" t="n">
        <v>17666.950297509</v>
      </c>
      <c r="DB19" s="10" t="n">
        <v>14045.1808893027</v>
      </c>
      <c r="DC19" s="10" t="n">
        <v>257.477482997614</v>
      </c>
      <c r="DD19" s="10" t="n">
        <v>4190.60032021615</v>
      </c>
      <c r="DE19" s="10" t="n">
        <f aca="false">SUM(B19:DD19)</f>
        <v>2974070.29963989</v>
      </c>
    </row>
    <row r="20" customFormat="false" ht="13.5" hidden="false" customHeight="false" outlineLevel="0" collapsed="false">
      <c r="A20" s="8" t="n">
        <v>18</v>
      </c>
      <c r="B20" s="10" t="n">
        <v>3942.49984730519</v>
      </c>
      <c r="C20" s="10" t="n">
        <v>2518.89440974249</v>
      </c>
      <c r="D20" s="10" t="n">
        <v>13060.7145995776</v>
      </c>
      <c r="E20" s="10" t="n">
        <v>79018.4935792441</v>
      </c>
      <c r="F20" s="10" t="n">
        <v>5963.43365248301</v>
      </c>
      <c r="G20" s="10" t="n">
        <v>1913.3201662989</v>
      </c>
      <c r="H20" s="10" t="n">
        <v>8065.47394158545</v>
      </c>
      <c r="I20" s="10" t="n">
        <v>24134.3507818304</v>
      </c>
      <c r="J20" s="10" t="n">
        <v>16122.8002564321</v>
      </c>
      <c r="K20" s="10" t="n">
        <v>5824.81763470288</v>
      </c>
      <c r="L20" s="10" t="n">
        <v>96228.536802075</v>
      </c>
      <c r="M20" s="10" t="n">
        <v>4447.90344661946</v>
      </c>
      <c r="N20" s="10" t="n">
        <v>38483.2535633058</v>
      </c>
      <c r="O20" s="10" t="n">
        <v>23406.3417522039</v>
      </c>
      <c r="P20" s="10" t="n">
        <v>52716.7724898582</v>
      </c>
      <c r="Q20" s="10" t="n">
        <v>3687.62978923675</v>
      </c>
      <c r="R20" s="10" t="n">
        <v>4685.6893406891</v>
      </c>
      <c r="S20" s="10" t="n">
        <v>34282.2559921186</v>
      </c>
      <c r="T20" s="10" t="n">
        <v>12639.3508679907</v>
      </c>
      <c r="U20" s="10" t="n">
        <v>134838.126121851</v>
      </c>
      <c r="V20" s="10" t="n">
        <v>1016.47282571077</v>
      </c>
      <c r="W20" s="10" t="n">
        <v>11611.397467265</v>
      </c>
      <c r="X20" s="10" t="n">
        <v>22255.3001724966</v>
      </c>
      <c r="Y20" s="10" t="n">
        <v>162845.159587555</v>
      </c>
      <c r="Z20" s="10" t="n">
        <v>4373.84187788528</v>
      </c>
      <c r="AA20" s="10" t="n">
        <v>40519.5312305039</v>
      </c>
      <c r="AB20" s="10" t="n">
        <v>16345.960063897</v>
      </c>
      <c r="AC20" s="10" t="n">
        <v>34499.0232219859</v>
      </c>
      <c r="AD20" s="10" t="n">
        <v>109952.600232464</v>
      </c>
      <c r="AE20" s="10" t="n">
        <v>75780.3813510008</v>
      </c>
      <c r="AF20" s="10" t="n">
        <v>1923.05602786665</v>
      </c>
      <c r="AG20" s="10" t="n">
        <v>18132.0450545929</v>
      </c>
      <c r="AH20" s="10" t="n">
        <v>8476.63816708595</v>
      </c>
      <c r="AI20" s="10" t="n">
        <v>16517.9257776881</v>
      </c>
      <c r="AJ20" s="10" t="n">
        <v>4216.28643460102</v>
      </c>
      <c r="AK20" s="10" t="n">
        <v>6025.45491350634</v>
      </c>
      <c r="AL20" s="10" t="n">
        <v>142304.940571761</v>
      </c>
      <c r="AM20" s="10" t="n">
        <v>51951.0029635934</v>
      </c>
      <c r="AN20" s="10" t="n">
        <v>8638.14506865221</v>
      </c>
      <c r="AO20" s="10" t="n">
        <v>27206.6615503059</v>
      </c>
      <c r="AP20" s="10" t="n">
        <v>35970.0286904489</v>
      </c>
      <c r="AQ20" s="10" t="n">
        <v>87950.05141325</v>
      </c>
      <c r="AR20" s="10" t="n">
        <v>107203.646213864</v>
      </c>
      <c r="AS20" s="10" t="n">
        <v>15806.9347135092</v>
      </c>
      <c r="AT20" s="10" t="n">
        <v>29691.1870074272</v>
      </c>
      <c r="AU20" s="10" t="n">
        <v>258328.975178327</v>
      </c>
      <c r="AV20" s="10" t="n">
        <v>365043.033919508</v>
      </c>
      <c r="AW20" s="10" t="n">
        <v>150179.823152285</v>
      </c>
      <c r="AX20" s="10" t="n">
        <v>75140.0417938301</v>
      </c>
      <c r="AY20" s="10" t="n">
        <v>48054.5841865129</v>
      </c>
      <c r="AZ20" s="10" t="n">
        <v>44830.2458091365</v>
      </c>
      <c r="BA20" s="10" t="n">
        <v>277652.261144619</v>
      </c>
      <c r="BB20" s="10" t="n">
        <v>87231.8167281825</v>
      </c>
      <c r="BC20" s="10" t="n">
        <v>93350.7635085037</v>
      </c>
      <c r="BD20" s="10" t="n">
        <v>232207.198961778</v>
      </c>
      <c r="BE20" s="10" t="n">
        <v>56113.2947650664</v>
      </c>
      <c r="BF20" s="10" t="n">
        <v>114595.516983536</v>
      </c>
      <c r="BG20" s="10" t="n">
        <v>5389.75047114278</v>
      </c>
      <c r="BH20" s="10" t="n">
        <v>153785.628316873</v>
      </c>
      <c r="BI20" s="10" t="n">
        <v>229831.97754702</v>
      </c>
      <c r="BJ20" s="10" t="n">
        <v>131670.043940953</v>
      </c>
      <c r="BK20" s="10" t="n">
        <v>207784.585166565</v>
      </c>
      <c r="BL20" s="10" t="n">
        <v>14735.3124888438</v>
      </c>
      <c r="BM20" s="10" t="n">
        <v>290.392062481408</v>
      </c>
      <c r="BN20" s="10" t="n">
        <v>20.4892003986484</v>
      </c>
      <c r="BO20" s="10" t="n">
        <v>1514.15857569381</v>
      </c>
      <c r="BP20" s="10" t="n">
        <v>327363.762615192</v>
      </c>
      <c r="BQ20" s="10" t="n">
        <v>556052.81724523</v>
      </c>
      <c r="BR20" s="10" t="n">
        <v>1575117.86878647</v>
      </c>
      <c r="BS20" s="10" t="n">
        <v>528152.665815076</v>
      </c>
      <c r="BT20" s="10" t="n">
        <v>36115.8049581322</v>
      </c>
      <c r="BU20" s="10" t="n">
        <v>0</v>
      </c>
      <c r="BV20" s="10" t="n">
        <v>88343.7137468217</v>
      </c>
      <c r="BW20" s="10" t="n">
        <v>198623.19175147</v>
      </c>
      <c r="BX20" s="10" t="n">
        <v>8022.71449357281</v>
      </c>
      <c r="BY20" s="10" t="n">
        <v>21494.7478335035</v>
      </c>
      <c r="BZ20" s="10" t="n">
        <v>39031.7059367545</v>
      </c>
      <c r="CA20" s="10" t="n">
        <v>959322.839720483</v>
      </c>
      <c r="CB20" s="10" t="n">
        <v>34086.2268203626</v>
      </c>
      <c r="CC20" s="10" t="n">
        <v>174974.201878013</v>
      </c>
      <c r="CD20" s="10" t="n">
        <v>45042.5043556858</v>
      </c>
      <c r="CE20" s="10" t="n">
        <v>363785.098478037</v>
      </c>
      <c r="CF20" s="10" t="n">
        <v>2734.2212838851</v>
      </c>
      <c r="CG20" s="10" t="n">
        <v>9501.03039559642</v>
      </c>
      <c r="CH20" s="10" t="n">
        <v>232326.823285084</v>
      </c>
      <c r="CI20" s="10" t="n">
        <v>11358928.7418132</v>
      </c>
      <c r="CJ20" s="10" t="n">
        <v>57789.4366774271</v>
      </c>
      <c r="CK20" s="10" t="n">
        <v>428887.574315887</v>
      </c>
      <c r="CL20" s="10" t="n">
        <v>223170.803471911</v>
      </c>
      <c r="CM20" s="10" t="n">
        <v>105373.527128048</v>
      </c>
      <c r="CN20" s="10" t="n">
        <v>613719.547811066</v>
      </c>
      <c r="CO20" s="10" t="n">
        <v>55341.2854417256</v>
      </c>
      <c r="CP20" s="10" t="n">
        <v>3461.34306841286</v>
      </c>
      <c r="CQ20" s="10" t="n">
        <v>8653.65448310243</v>
      </c>
      <c r="CR20" s="10" t="n">
        <v>13803.1284153457</v>
      </c>
      <c r="CS20" s="10" t="n">
        <v>51159.4426820931</v>
      </c>
      <c r="CT20" s="10" t="n">
        <v>77072.0291912622</v>
      </c>
      <c r="CU20" s="10" t="n">
        <v>139863.41670142</v>
      </c>
      <c r="CV20" s="10" t="n">
        <v>85015.0062216017</v>
      </c>
      <c r="CW20" s="10" t="n">
        <v>160671.058169854</v>
      </c>
      <c r="CX20" s="10" t="n">
        <v>2726.08024281054</v>
      </c>
      <c r="CY20" s="10" t="n">
        <v>24804.6404354782</v>
      </c>
      <c r="CZ20" s="10" t="n">
        <v>1482636.43441696</v>
      </c>
      <c r="DA20" s="10" t="n">
        <v>165751.06788861</v>
      </c>
      <c r="DB20" s="10" t="n">
        <v>48338.935957529</v>
      </c>
      <c r="DC20" s="10" t="n">
        <v>3127.47604020727</v>
      </c>
      <c r="DD20" s="10" t="n">
        <v>46951.8471451309</v>
      </c>
      <c r="DE20" s="10" t="n">
        <f aca="false">SUM(B20:DD20)</f>
        <v>24512282.6426538</v>
      </c>
    </row>
    <row r="21" customFormat="false" ht="13.5" hidden="false" customHeight="false" outlineLevel="0" collapsed="false">
      <c r="A21" s="8" t="n">
        <v>19</v>
      </c>
      <c r="B21" s="10" t="n">
        <v>1426.97130662314</v>
      </c>
      <c r="C21" s="10" t="n">
        <v>638.564537963931</v>
      </c>
      <c r="D21" s="10" t="n">
        <v>2416.5053521793</v>
      </c>
      <c r="E21" s="10" t="n">
        <v>12612.7406939971</v>
      </c>
      <c r="F21" s="10" t="n">
        <v>1413.73048351822</v>
      </c>
      <c r="G21" s="10" t="n">
        <v>51628.4297440123</v>
      </c>
      <c r="H21" s="10" t="n">
        <v>6941.39780171541</v>
      </c>
      <c r="I21" s="10" t="n">
        <v>4111.19841517939</v>
      </c>
      <c r="J21" s="10" t="n">
        <v>2781.42960444762</v>
      </c>
      <c r="K21" s="10" t="n">
        <v>963.514998633221</v>
      </c>
      <c r="L21" s="10" t="n">
        <v>16113.3230723253</v>
      </c>
      <c r="M21" s="10" t="n">
        <v>1649.46557811051</v>
      </c>
      <c r="N21" s="10" t="n">
        <v>10138.2924006799</v>
      </c>
      <c r="O21" s="10" t="n">
        <v>9727.82378422835</v>
      </c>
      <c r="P21" s="10" t="n">
        <v>11125.4475892967</v>
      </c>
      <c r="Q21" s="10" t="n">
        <v>2702.85439604694</v>
      </c>
      <c r="R21" s="10" t="n">
        <v>1651.3304386412</v>
      </c>
      <c r="S21" s="10" t="n">
        <v>63477.0587100372</v>
      </c>
      <c r="T21" s="10" t="n">
        <v>20207.1146820395</v>
      </c>
      <c r="U21" s="10" t="n">
        <v>35532.3664936138</v>
      </c>
      <c r="V21" s="10" t="n">
        <v>425.954047155351</v>
      </c>
      <c r="W21" s="10" t="n">
        <v>2697.52330195869</v>
      </c>
      <c r="X21" s="10" t="n">
        <v>5877.23320763606</v>
      </c>
      <c r="Y21" s="10" t="n">
        <v>27333.0168843024</v>
      </c>
      <c r="Z21" s="10" t="n">
        <v>452.073415578499</v>
      </c>
      <c r="AA21" s="10" t="n">
        <v>4726.63576948353</v>
      </c>
      <c r="AB21" s="10" t="n">
        <v>2177.11462656359</v>
      </c>
      <c r="AC21" s="10" t="n">
        <v>1625.68776124359</v>
      </c>
      <c r="AD21" s="10" t="n">
        <v>10028.0966781206</v>
      </c>
      <c r="AE21" s="10" t="n">
        <v>9022.0921032125</v>
      </c>
      <c r="AF21" s="10" t="n">
        <v>1349.98219895983</v>
      </c>
      <c r="AG21" s="10" t="n">
        <v>3588.98852922372</v>
      </c>
      <c r="AH21" s="10" t="n">
        <v>1424.32158744265</v>
      </c>
      <c r="AI21" s="10" t="n">
        <v>5328.63925866535</v>
      </c>
      <c r="AJ21" s="10" t="n">
        <v>486.49084647996</v>
      </c>
      <c r="AK21" s="10" t="n">
        <v>9552.60237664468</v>
      </c>
      <c r="AL21" s="10" t="n">
        <v>45810.9112549236</v>
      </c>
      <c r="AM21" s="10" t="n">
        <v>37457.1053989582</v>
      </c>
      <c r="AN21" s="10" t="n">
        <v>5026.35957275315</v>
      </c>
      <c r="AO21" s="10" t="n">
        <v>8894.52659008796</v>
      </c>
      <c r="AP21" s="10" t="n">
        <v>7816.83484366316</v>
      </c>
      <c r="AQ21" s="10" t="n">
        <v>19857.3756664451</v>
      </c>
      <c r="AR21" s="10" t="n">
        <v>33759.343986005</v>
      </c>
      <c r="AS21" s="10" t="n">
        <v>6233.06434121756</v>
      </c>
      <c r="AT21" s="10" t="n">
        <v>8423.90969000112</v>
      </c>
      <c r="AU21" s="10" t="n">
        <v>19669.1658519264</v>
      </c>
      <c r="AV21" s="10" t="n">
        <v>353190.101846349</v>
      </c>
      <c r="AW21" s="10" t="n">
        <v>210385.119500592</v>
      </c>
      <c r="AX21" s="10" t="n">
        <v>109590.522413027</v>
      </c>
      <c r="AY21" s="10" t="n">
        <v>67117.7501447622</v>
      </c>
      <c r="AZ21" s="10" t="n">
        <v>82552.1002595727</v>
      </c>
      <c r="BA21" s="10" t="n">
        <v>335625.250344663</v>
      </c>
      <c r="BB21" s="10" t="n">
        <v>39555.9732964369</v>
      </c>
      <c r="BC21" s="10" t="n">
        <v>25088.1157459947</v>
      </c>
      <c r="BD21" s="10" t="n">
        <v>57570.7414213394</v>
      </c>
      <c r="BE21" s="10" t="n">
        <v>43090.5089175083</v>
      </c>
      <c r="BF21" s="10" t="n">
        <v>33764.5790427076</v>
      </c>
      <c r="BG21" s="10" t="n">
        <v>2617.84990059387</v>
      </c>
      <c r="BH21" s="10" t="n">
        <v>35684.1464254517</v>
      </c>
      <c r="BI21" s="10" t="n">
        <v>152289.844068029</v>
      </c>
      <c r="BJ21" s="10" t="n">
        <v>135789.903634082</v>
      </c>
      <c r="BK21" s="10" t="n">
        <v>882748.680225004</v>
      </c>
      <c r="BL21" s="10" t="n">
        <v>45983.7490801657</v>
      </c>
      <c r="BM21" s="10" t="n">
        <v>9215.86423935588</v>
      </c>
      <c r="BN21" s="10" t="n">
        <v>602.934302272975</v>
      </c>
      <c r="BO21" s="10" t="n">
        <v>1111.33539303382</v>
      </c>
      <c r="BP21" s="10" t="n">
        <v>357859.277299879</v>
      </c>
      <c r="BQ21" s="10" t="n">
        <v>358698.076988013</v>
      </c>
      <c r="BR21" s="10" t="n">
        <v>198035.258073156</v>
      </c>
      <c r="BS21" s="10" t="n">
        <v>75965.2743880723</v>
      </c>
      <c r="BT21" s="10" t="n">
        <v>15106.9613018556</v>
      </c>
      <c r="BU21" s="10" t="n">
        <v>0</v>
      </c>
      <c r="BV21" s="10" t="n">
        <v>615621.517701635</v>
      </c>
      <c r="BW21" s="10" t="n">
        <v>339253.771528925</v>
      </c>
      <c r="BX21" s="10" t="n">
        <v>70152.5252768411</v>
      </c>
      <c r="BY21" s="10" t="n">
        <v>23360.2424627906</v>
      </c>
      <c r="BZ21" s="10" t="n">
        <v>53941.9748564602</v>
      </c>
      <c r="CA21" s="10" t="n">
        <v>9813698.15872463</v>
      </c>
      <c r="CB21" s="10" t="n">
        <v>361191.371098389</v>
      </c>
      <c r="CC21" s="10" t="n">
        <v>162489.262320188</v>
      </c>
      <c r="CD21" s="10" t="n">
        <v>7892.02504028044</v>
      </c>
      <c r="CE21" s="10" t="n">
        <v>32730.395927111</v>
      </c>
      <c r="CF21" s="10" t="n">
        <v>99.703673445612</v>
      </c>
      <c r="CG21" s="10" t="n">
        <v>5115.82982693567</v>
      </c>
      <c r="CH21" s="10" t="n">
        <v>117221.021365958</v>
      </c>
      <c r="CI21" s="10" t="n">
        <v>1160647.52267811</v>
      </c>
      <c r="CJ21" s="10" t="n">
        <v>7496.29988407391</v>
      </c>
      <c r="CK21" s="10" t="n">
        <v>145124.762043857</v>
      </c>
      <c r="CL21" s="10" t="n">
        <v>114183.163420026</v>
      </c>
      <c r="CM21" s="10" t="n">
        <v>1065754.45305643</v>
      </c>
      <c r="CN21" s="10" t="n">
        <v>103781.112767068</v>
      </c>
      <c r="CO21" s="10" t="n">
        <v>14616.2869056057</v>
      </c>
      <c r="CP21" s="10" t="n">
        <v>1736.77249275438</v>
      </c>
      <c r="CQ21" s="10" t="n">
        <v>31817.3659387474</v>
      </c>
      <c r="CR21" s="10" t="n">
        <v>25797.0983359007</v>
      </c>
      <c r="CS21" s="10" t="n">
        <v>41604.1002792803</v>
      </c>
      <c r="CT21" s="10" t="n">
        <v>65450.7722363723</v>
      </c>
      <c r="CU21" s="10" t="n">
        <v>135097.263082211</v>
      </c>
      <c r="CV21" s="10" t="n">
        <v>12543.0565694939</v>
      </c>
      <c r="CW21" s="10" t="n">
        <v>14834.4056812179</v>
      </c>
      <c r="CX21" s="10" t="n">
        <v>183.53123541089</v>
      </c>
      <c r="CY21" s="10" t="n">
        <v>846.164850957057</v>
      </c>
      <c r="CZ21" s="10" t="n">
        <v>2586882.1728607</v>
      </c>
      <c r="DA21" s="10" t="n">
        <v>14342.4069729656</v>
      </c>
      <c r="DB21" s="10" t="n">
        <v>881.261730441715</v>
      </c>
      <c r="DC21" s="10" t="n">
        <v>279.915840213585</v>
      </c>
      <c r="DD21" s="10" t="n">
        <v>26737.0863848082</v>
      </c>
      <c r="DE21" s="10" t="n">
        <f aca="false">SUM(B21:DD21)</f>
        <v>21338949.3031741</v>
      </c>
    </row>
    <row r="22" customFormat="false" ht="13.5" hidden="false" customHeight="false" outlineLevel="0" collapsed="false">
      <c r="A22" s="8" t="n">
        <v>20</v>
      </c>
      <c r="B22" s="10" t="n">
        <v>120.687040147895</v>
      </c>
      <c r="C22" s="10" t="n">
        <v>71.2287169039907</v>
      </c>
      <c r="D22" s="10" t="n">
        <v>532.070560910073</v>
      </c>
      <c r="E22" s="10" t="n">
        <v>2272.31219880788</v>
      </c>
      <c r="F22" s="10" t="n">
        <v>241.788435156625</v>
      </c>
      <c r="G22" s="10" t="n">
        <v>1016.36489288139</v>
      </c>
      <c r="H22" s="10" t="n">
        <v>4694.07137500304</v>
      </c>
      <c r="I22" s="10" t="n">
        <v>2038.50524442929</v>
      </c>
      <c r="J22" s="10" t="n">
        <v>1378.18747613483</v>
      </c>
      <c r="K22" s="10" t="n">
        <v>480.069713407421</v>
      </c>
      <c r="L22" s="10" t="n">
        <v>8014.530797777</v>
      </c>
      <c r="M22" s="10" t="n">
        <v>289.52107827061</v>
      </c>
      <c r="N22" s="10" t="n">
        <v>6960.00552192945</v>
      </c>
      <c r="O22" s="10" t="n">
        <v>935.578524975102</v>
      </c>
      <c r="P22" s="10" t="n">
        <v>18867.5016771847</v>
      </c>
      <c r="Q22" s="10" t="n">
        <v>3938.15289156556</v>
      </c>
      <c r="R22" s="10" t="n">
        <v>4571.01583980335</v>
      </c>
      <c r="S22" s="10" t="n">
        <v>2095.44947259282</v>
      </c>
      <c r="T22" s="10" t="n">
        <v>1583.43650022739</v>
      </c>
      <c r="U22" s="10" t="n">
        <v>15368.9000270718</v>
      </c>
      <c r="V22" s="10" t="n">
        <v>1227.10684063823</v>
      </c>
      <c r="W22" s="10" t="n">
        <v>16372.711745712</v>
      </c>
      <c r="X22" s="10" t="n">
        <v>472.302987913838</v>
      </c>
      <c r="Y22" s="10" t="n">
        <v>2656.3743137398</v>
      </c>
      <c r="Z22" s="10" t="n">
        <v>2411.32049058536</v>
      </c>
      <c r="AA22" s="10" t="n">
        <v>20975.8086818344</v>
      </c>
      <c r="AB22" s="10" t="n">
        <v>7740.81823050834</v>
      </c>
      <c r="AC22" s="10" t="n">
        <v>15549.5331293447</v>
      </c>
      <c r="AD22" s="10" t="n">
        <v>20013.6669063691</v>
      </c>
      <c r="AE22" s="10" t="n">
        <v>17403.5540017929</v>
      </c>
      <c r="AF22" s="10" t="n">
        <v>125.270136009746</v>
      </c>
      <c r="AG22" s="10" t="n">
        <v>3902.0004057545</v>
      </c>
      <c r="AH22" s="10" t="n">
        <v>6064.35012887709</v>
      </c>
      <c r="AI22" s="10" t="n">
        <v>6125.61741182904</v>
      </c>
      <c r="AJ22" s="10" t="n">
        <v>5985.77761009235</v>
      </c>
      <c r="AK22" s="10" t="n">
        <v>10706.4224190874</v>
      </c>
      <c r="AL22" s="10" t="n">
        <v>35672.5294820013</v>
      </c>
      <c r="AM22" s="10" t="n">
        <v>36396.2358130827</v>
      </c>
      <c r="AN22" s="10" t="n">
        <v>7995.08482345111</v>
      </c>
      <c r="AO22" s="10" t="n">
        <v>4810.226838716</v>
      </c>
      <c r="AP22" s="10" t="n">
        <v>9574.64627272435</v>
      </c>
      <c r="AQ22" s="10" t="n">
        <v>430357.221369755</v>
      </c>
      <c r="AR22" s="10" t="n">
        <v>303496.997393445</v>
      </c>
      <c r="AS22" s="10" t="n">
        <v>140746.446662218</v>
      </c>
      <c r="AT22" s="10" t="n">
        <v>72265.7545148586</v>
      </c>
      <c r="AU22" s="10" t="n">
        <v>3295.11683343479</v>
      </c>
      <c r="AV22" s="10" t="n">
        <v>183905.946438112</v>
      </c>
      <c r="AW22" s="10" t="n">
        <v>66111.9629833573</v>
      </c>
      <c r="AX22" s="10" t="n">
        <v>34380.5607871789</v>
      </c>
      <c r="AY22" s="10" t="n">
        <v>20847.153790681</v>
      </c>
      <c r="AZ22" s="10" t="n">
        <v>100404.685310731</v>
      </c>
      <c r="BA22" s="10" t="n">
        <v>109996.72656699</v>
      </c>
      <c r="BB22" s="10" t="n">
        <v>76113.7772203437</v>
      </c>
      <c r="BC22" s="10" t="n">
        <v>12932.312475555</v>
      </c>
      <c r="BD22" s="10" t="n">
        <v>30870.8802532373</v>
      </c>
      <c r="BE22" s="10" t="n">
        <v>319374.360239167</v>
      </c>
      <c r="BF22" s="10" t="n">
        <v>121798.962253091</v>
      </c>
      <c r="BG22" s="10" t="n">
        <v>80889.8741780249</v>
      </c>
      <c r="BH22" s="10" t="n">
        <v>26649.3258594274</v>
      </c>
      <c r="BI22" s="10" t="n">
        <v>7161.5377027316</v>
      </c>
      <c r="BJ22" s="10" t="n">
        <v>28016.6883504645</v>
      </c>
      <c r="BK22" s="10" t="n">
        <v>86524.0497872608</v>
      </c>
      <c r="BL22" s="10" t="n">
        <v>3064.06876771068</v>
      </c>
      <c r="BM22" s="10" t="n">
        <v>1674.71051672656</v>
      </c>
      <c r="BN22" s="10" t="n">
        <v>96.283292384826</v>
      </c>
      <c r="BO22" s="10" t="n">
        <v>1307.78350030658</v>
      </c>
      <c r="BP22" s="10" t="n">
        <v>126074.133235086</v>
      </c>
      <c r="BQ22" s="10" t="n">
        <v>32733.0940489415</v>
      </c>
      <c r="BR22" s="10" t="n">
        <v>36642.0217130522</v>
      </c>
      <c r="BS22" s="10" t="n">
        <v>13459.4669778825</v>
      </c>
      <c r="BT22" s="10" t="n">
        <v>24059.8667536589</v>
      </c>
      <c r="BU22" s="10" t="n">
        <v>0</v>
      </c>
      <c r="BV22" s="10" t="n">
        <v>46838.6083461403</v>
      </c>
      <c r="BW22" s="10" t="n">
        <v>89023.2524580767</v>
      </c>
      <c r="BX22" s="10" t="n">
        <v>5651.4538986951</v>
      </c>
      <c r="BY22" s="10" t="n">
        <v>6136.93592377797</v>
      </c>
      <c r="BZ22" s="10" t="n">
        <v>7262.29794493452</v>
      </c>
      <c r="CA22" s="10" t="n">
        <v>24062.4231981166</v>
      </c>
      <c r="CB22" s="10" t="n">
        <v>894.226157690486</v>
      </c>
      <c r="CC22" s="10" t="n">
        <v>65981.6346125567</v>
      </c>
      <c r="CD22" s="10" t="n">
        <v>27566.1867400675</v>
      </c>
      <c r="CE22" s="10" t="n">
        <v>1476317.44107938</v>
      </c>
      <c r="CF22" s="10" t="n">
        <v>5112.74732943299</v>
      </c>
      <c r="CG22" s="10" t="n">
        <v>75.7445585596012</v>
      </c>
      <c r="CH22" s="10" t="n">
        <v>10110.1468583364</v>
      </c>
      <c r="CI22" s="10" t="n">
        <v>2589805.10881853</v>
      </c>
      <c r="CJ22" s="10" t="n">
        <v>7465.85898465375</v>
      </c>
      <c r="CK22" s="10" t="n">
        <v>32524.5233160062</v>
      </c>
      <c r="CL22" s="10" t="n">
        <v>68796.5017904447</v>
      </c>
      <c r="CM22" s="10" t="n">
        <v>109115.558545745</v>
      </c>
      <c r="CN22" s="10" t="n">
        <v>8139.99358632513</v>
      </c>
      <c r="CO22" s="10" t="n">
        <v>6345.8494031394</v>
      </c>
      <c r="CP22" s="10" t="n">
        <v>1127.53949578654</v>
      </c>
      <c r="CQ22" s="10" t="n">
        <v>11864.5044267878</v>
      </c>
      <c r="CR22" s="10" t="n">
        <v>8047.55469525067</v>
      </c>
      <c r="CS22" s="10" t="n">
        <v>3058.67463575382</v>
      </c>
      <c r="CT22" s="10" t="n">
        <v>5028.33023508812</v>
      </c>
      <c r="CU22" s="10" t="n">
        <v>55250.1155781218</v>
      </c>
      <c r="CV22" s="10" t="n">
        <v>51315.8798650993</v>
      </c>
      <c r="CW22" s="10" t="n">
        <v>675775.475467628</v>
      </c>
      <c r="CX22" s="10" t="n">
        <v>6972.74574373146</v>
      </c>
      <c r="CY22" s="10" t="n">
        <v>3852.90389558506</v>
      </c>
      <c r="CZ22" s="10" t="n">
        <v>439537.658583576</v>
      </c>
      <c r="DA22" s="10" t="n">
        <v>626330.933942613</v>
      </c>
      <c r="DB22" s="10" t="n">
        <v>10961.3475583346</v>
      </c>
      <c r="DC22" s="10" t="n">
        <v>1612.61616336186</v>
      </c>
      <c r="DD22" s="10" t="n">
        <v>2479.53954138165</v>
      </c>
      <c r="DE22" s="10" t="n">
        <f aca="false">SUM(B22:DD22)</f>
        <v>9293344.81980976</v>
      </c>
    </row>
    <row r="23" customFormat="false" ht="13.5" hidden="false" customHeight="false" outlineLevel="0" collapsed="false">
      <c r="A23" s="8" t="n">
        <v>21</v>
      </c>
      <c r="B23" s="10" t="n">
        <v>15033.7881718123</v>
      </c>
      <c r="C23" s="10" t="n">
        <v>7181.52334612098</v>
      </c>
      <c r="D23" s="10" t="n">
        <v>6729.41198135672</v>
      </c>
      <c r="E23" s="10" t="n">
        <v>3908.50029420055</v>
      </c>
      <c r="F23" s="10" t="n">
        <v>3645.70955113511</v>
      </c>
      <c r="G23" s="10" t="n">
        <v>5236.98004272742</v>
      </c>
      <c r="H23" s="10" t="n">
        <v>82292.6076104596</v>
      </c>
      <c r="I23" s="10" t="n">
        <v>39250.2624094355</v>
      </c>
      <c r="J23" s="10" t="n">
        <v>28172.1857132716</v>
      </c>
      <c r="K23" s="10" t="n">
        <v>9426.22094905171</v>
      </c>
      <c r="L23" s="10" t="n">
        <v>149807.7445294</v>
      </c>
      <c r="M23" s="10" t="n">
        <v>12212.753163659</v>
      </c>
      <c r="N23" s="10" t="n">
        <v>93064.4455860412</v>
      </c>
      <c r="O23" s="10" t="n">
        <v>15907.2243781734</v>
      </c>
      <c r="P23" s="10" t="n">
        <v>348714.362021051</v>
      </c>
      <c r="Q23" s="10" t="n">
        <v>33600.8392477525</v>
      </c>
      <c r="R23" s="10" t="n">
        <v>10142.5767995453</v>
      </c>
      <c r="S23" s="10" t="n">
        <v>639554.946180213</v>
      </c>
      <c r="T23" s="10" t="n">
        <v>185725.128795343</v>
      </c>
      <c r="U23" s="10" t="n">
        <v>66449.8091657971</v>
      </c>
      <c r="V23" s="10" t="n">
        <v>5438.48290535664</v>
      </c>
      <c r="W23" s="10" t="n">
        <v>94199.0943052854</v>
      </c>
      <c r="X23" s="10" t="n">
        <v>89528.4788763197</v>
      </c>
      <c r="Y23" s="10" t="n">
        <v>370386.822517771</v>
      </c>
      <c r="Z23" s="10" t="n">
        <v>92106.2316272229</v>
      </c>
      <c r="AA23" s="10" t="n">
        <v>774595.47161785</v>
      </c>
      <c r="AB23" s="10" t="n">
        <v>205307.984529107</v>
      </c>
      <c r="AC23" s="10" t="n">
        <v>351644.33520771</v>
      </c>
      <c r="AD23" s="10" t="n">
        <v>167691.255028143</v>
      </c>
      <c r="AE23" s="10" t="n">
        <v>870191.59787059</v>
      </c>
      <c r="AF23" s="10" t="n">
        <v>71623.8734130195</v>
      </c>
      <c r="AG23" s="10" t="n">
        <v>92779.8090285333</v>
      </c>
      <c r="AH23" s="10" t="n">
        <v>300032.288158071</v>
      </c>
      <c r="AI23" s="10" t="n">
        <v>51275.6240879405</v>
      </c>
      <c r="AJ23" s="10" t="n">
        <v>100255.851304501</v>
      </c>
      <c r="AK23" s="10" t="n">
        <v>616601.151985649</v>
      </c>
      <c r="AL23" s="10" t="n">
        <v>2951858.94294534</v>
      </c>
      <c r="AM23" s="10" t="n">
        <v>306791.81676204</v>
      </c>
      <c r="AN23" s="10" t="n">
        <v>293225.496728096</v>
      </c>
      <c r="AO23" s="10" t="n">
        <v>238156.530156217</v>
      </c>
      <c r="AP23" s="10" t="n">
        <v>191822.469346962</v>
      </c>
      <c r="AQ23" s="10" t="n">
        <v>1165189.79468058</v>
      </c>
      <c r="AR23" s="10" t="n">
        <v>1207007.23598055</v>
      </c>
      <c r="AS23" s="10" t="n">
        <v>629054.874045835</v>
      </c>
      <c r="AT23" s="10" t="n">
        <v>456616.935043638</v>
      </c>
      <c r="AU23" s="10" t="n">
        <v>4155013.82423703</v>
      </c>
      <c r="AV23" s="10" t="n">
        <v>2509194.23678903</v>
      </c>
      <c r="AW23" s="10" t="n">
        <v>608723.41823596</v>
      </c>
      <c r="AX23" s="10" t="n">
        <v>480511.421431195</v>
      </c>
      <c r="AY23" s="10" t="n">
        <v>222203.376921455</v>
      </c>
      <c r="AZ23" s="10" t="n">
        <v>570819.767026308</v>
      </c>
      <c r="BA23" s="10" t="n">
        <v>813683.344665008</v>
      </c>
      <c r="BB23" s="10" t="n">
        <v>1099011.59477739</v>
      </c>
      <c r="BC23" s="10" t="n">
        <v>784572.697616462</v>
      </c>
      <c r="BD23" s="10" t="n">
        <v>1475332.8704797</v>
      </c>
      <c r="BE23" s="10" t="n">
        <v>483308.96772002</v>
      </c>
      <c r="BF23" s="10" t="n">
        <v>556672.011578242</v>
      </c>
      <c r="BG23" s="10" t="n">
        <v>162162.566724068</v>
      </c>
      <c r="BH23" s="10" t="n">
        <v>425620.377653138</v>
      </c>
      <c r="BI23" s="10" t="n">
        <v>232606.139843504</v>
      </c>
      <c r="BJ23" s="10" t="n">
        <v>279479.97355323</v>
      </c>
      <c r="BK23" s="10" t="n">
        <v>17219598.2780104</v>
      </c>
      <c r="BL23" s="10" t="n">
        <v>311300.07187252</v>
      </c>
      <c r="BM23" s="10" t="n">
        <v>866156.517186867</v>
      </c>
      <c r="BN23" s="10" t="n">
        <v>62430.9328059763</v>
      </c>
      <c r="BO23" s="10" t="n">
        <v>81087.3910892299</v>
      </c>
      <c r="BP23" s="10" t="n">
        <v>871233.768810597</v>
      </c>
      <c r="BQ23" s="10" t="n">
        <v>308000.630536221</v>
      </c>
      <c r="BR23" s="10" t="n">
        <v>235573.993736615</v>
      </c>
      <c r="BS23" s="10" t="n">
        <v>98200.3575035317</v>
      </c>
      <c r="BT23" s="10" t="n">
        <v>161868.087113592</v>
      </c>
      <c r="BU23" s="10" t="n">
        <v>0</v>
      </c>
      <c r="BV23" s="10" t="n">
        <v>1564135.44746752</v>
      </c>
      <c r="BW23" s="10" t="n">
        <v>382043.670617287</v>
      </c>
      <c r="BX23" s="10" t="n">
        <v>243692.971051566</v>
      </c>
      <c r="BY23" s="10" t="n">
        <v>39461.4029988093</v>
      </c>
      <c r="BZ23" s="10" t="n">
        <v>88006.9773817601</v>
      </c>
      <c r="CA23" s="10" t="n">
        <v>1093835.8816802</v>
      </c>
      <c r="CB23" s="10" t="n">
        <v>34256.6979159185</v>
      </c>
      <c r="CC23" s="10" t="n">
        <v>182955.677343766</v>
      </c>
      <c r="CD23" s="10" t="n">
        <v>81732.1864789364</v>
      </c>
      <c r="CE23" s="10" t="n">
        <v>184139.763208424</v>
      </c>
      <c r="CF23" s="10" t="n">
        <v>379.175114615586</v>
      </c>
      <c r="CG23" s="10" t="n">
        <v>1137.3800961276</v>
      </c>
      <c r="CH23" s="10" t="n">
        <v>40644.2662612723</v>
      </c>
      <c r="CI23" s="10" t="n">
        <v>523055.508406756</v>
      </c>
      <c r="CJ23" s="10" t="n">
        <v>348981.453545093</v>
      </c>
      <c r="CK23" s="10" t="n">
        <v>90122.69678439</v>
      </c>
      <c r="CL23" s="10" t="n">
        <v>39765.1354206298</v>
      </c>
      <c r="CM23" s="10" t="n">
        <v>126700.571669449</v>
      </c>
      <c r="CN23" s="10" t="n">
        <v>50888.595257559</v>
      </c>
      <c r="CO23" s="10" t="n">
        <v>25455.9123750396</v>
      </c>
      <c r="CP23" s="10" t="n">
        <v>1034.74331975387</v>
      </c>
      <c r="CQ23" s="10" t="n">
        <v>42552.3148769284</v>
      </c>
      <c r="CR23" s="10" t="n">
        <v>94264.6380701798</v>
      </c>
      <c r="CS23" s="10" t="n">
        <v>1294.68904849021</v>
      </c>
      <c r="CT23" s="10" t="n">
        <v>1951.96035169245</v>
      </c>
      <c r="CU23" s="10" t="n">
        <v>200500.261353713</v>
      </c>
      <c r="CV23" s="10" t="n">
        <v>142708.395629289</v>
      </c>
      <c r="CW23" s="10" t="n">
        <v>90141.9235984864</v>
      </c>
      <c r="CX23" s="10" t="n">
        <v>936.206295527467</v>
      </c>
      <c r="CY23" s="10" t="n">
        <v>15593.5285268361</v>
      </c>
      <c r="CZ23" s="10" t="n">
        <v>3178105.11859298</v>
      </c>
      <c r="DA23" s="10" t="n">
        <v>81161.6740094181</v>
      </c>
      <c r="DB23" s="10" t="n">
        <v>3735.09812672441</v>
      </c>
      <c r="DC23" s="10" t="n">
        <v>4058.65284368703</v>
      </c>
      <c r="DD23" s="10" t="n">
        <v>9011.15728644973</v>
      </c>
      <c r="DE23" s="10" t="n">
        <f aca="false">SUM(B23:DD23)</f>
        <v>57532247.8190115</v>
      </c>
    </row>
    <row r="24" customFormat="false" ht="13.5" hidden="false" customHeight="false" outlineLevel="0" collapsed="false">
      <c r="A24" s="8" t="n">
        <v>22</v>
      </c>
      <c r="B24" s="10" t="n">
        <v>209.622068759706</v>
      </c>
      <c r="C24" s="10" t="n">
        <v>69.0542012971124</v>
      </c>
      <c r="D24" s="10" t="n">
        <v>78.0121995696763</v>
      </c>
      <c r="E24" s="10" t="n">
        <v>10.1728741986155</v>
      </c>
      <c r="F24" s="10" t="n">
        <v>129.573057551999</v>
      </c>
      <c r="G24" s="10" t="n">
        <v>832.334000525375</v>
      </c>
      <c r="H24" s="10" t="n">
        <v>456.638899697362</v>
      </c>
      <c r="I24" s="10" t="n">
        <v>1298.24184822726</v>
      </c>
      <c r="J24" s="10" t="n">
        <v>875.374584525718</v>
      </c>
      <c r="K24" s="10" t="n">
        <v>317.413345866294</v>
      </c>
      <c r="L24" s="10" t="n">
        <v>5024.2801973089</v>
      </c>
      <c r="M24" s="10" t="n">
        <v>876.402047366806</v>
      </c>
      <c r="N24" s="10" t="n">
        <v>6550.51692702263</v>
      </c>
      <c r="O24" s="10" t="n">
        <v>1080.75468072092</v>
      </c>
      <c r="P24" s="10" t="n">
        <v>34167.1275098302</v>
      </c>
      <c r="Q24" s="10" t="n">
        <v>949.986282732891</v>
      </c>
      <c r="R24" s="10" t="n">
        <v>715.280246961112</v>
      </c>
      <c r="S24" s="10" t="n">
        <v>1708.44002269108</v>
      </c>
      <c r="T24" s="10" t="n">
        <v>658.676124484107</v>
      </c>
      <c r="U24" s="10" t="n">
        <v>1311.70943817763</v>
      </c>
      <c r="V24" s="10" t="n">
        <v>117.535565709074</v>
      </c>
      <c r="W24" s="10" t="n">
        <v>1629.10284143813</v>
      </c>
      <c r="X24" s="10" t="n">
        <v>3108.9797649251</v>
      </c>
      <c r="Y24" s="10" t="n">
        <v>18622.107679241</v>
      </c>
      <c r="Z24" s="10" t="n">
        <v>10771.5897984038</v>
      </c>
      <c r="AA24" s="10" t="n">
        <v>106021.280371559</v>
      </c>
      <c r="AB24" s="10" t="n">
        <v>17279.9466457702</v>
      </c>
      <c r="AC24" s="10" t="n">
        <v>20636.9596067947</v>
      </c>
      <c r="AD24" s="10" t="n">
        <v>27231.6901713317</v>
      </c>
      <c r="AE24" s="10" t="n">
        <v>13384.2719004986</v>
      </c>
      <c r="AF24" s="10" t="n">
        <v>12.2435160100928</v>
      </c>
      <c r="AG24" s="10" t="n">
        <v>3191.35477082545</v>
      </c>
      <c r="AH24" s="10" t="n">
        <v>2393.42548735932</v>
      </c>
      <c r="AI24" s="10" t="n">
        <v>112.254019187986</v>
      </c>
      <c r="AJ24" s="10" t="n">
        <v>2482.95526768174</v>
      </c>
      <c r="AK24" s="10" t="n">
        <v>184.625812681784</v>
      </c>
      <c r="AL24" s="10" t="n">
        <v>4490.30525807488</v>
      </c>
      <c r="AM24" s="10" t="n">
        <v>3767.15654136035</v>
      </c>
      <c r="AN24" s="10" t="n">
        <v>182.627107428357</v>
      </c>
      <c r="AO24" s="10" t="n">
        <v>811.810845654105</v>
      </c>
      <c r="AP24" s="10" t="n">
        <v>3171.01171351007</v>
      </c>
      <c r="AQ24" s="10" t="n">
        <v>4558.28869402315</v>
      </c>
      <c r="AR24" s="10" t="n">
        <v>5391.12291142172</v>
      </c>
      <c r="AS24" s="10" t="n">
        <v>3683.55498362961</v>
      </c>
      <c r="AT24" s="10" t="n">
        <v>1325.93390054311</v>
      </c>
      <c r="AU24" s="10" t="n">
        <v>9391.32545025995</v>
      </c>
      <c r="AV24" s="10" t="n">
        <v>4800.84423402456</v>
      </c>
      <c r="AW24" s="10" t="n">
        <v>557.55987237305</v>
      </c>
      <c r="AX24" s="10" t="n">
        <v>473.813847626313</v>
      </c>
      <c r="AY24" s="10" t="n">
        <v>246.828047113196</v>
      </c>
      <c r="AZ24" s="10" t="n">
        <v>618.222134918092</v>
      </c>
      <c r="BA24" s="10" t="n">
        <v>1054.27278087048</v>
      </c>
      <c r="BB24" s="10" t="n">
        <v>13725.9296582961</v>
      </c>
      <c r="BC24" s="10" t="n">
        <v>21907.0019692107</v>
      </c>
      <c r="BD24" s="10" t="n">
        <v>53051.2074481048</v>
      </c>
      <c r="BE24" s="10" t="n">
        <v>7959.60343856612</v>
      </c>
      <c r="BF24" s="10" t="n">
        <v>3308.13506980036</v>
      </c>
      <c r="BG24" s="10" t="n">
        <v>985.180724824544</v>
      </c>
      <c r="BH24" s="10" t="n">
        <v>11652.0090449263</v>
      </c>
      <c r="BI24" s="10" t="n">
        <v>9550.6303497356</v>
      </c>
      <c r="BJ24" s="10" t="n">
        <v>8309.8676212533</v>
      </c>
      <c r="BK24" s="10" t="n">
        <v>45835.5658447739</v>
      </c>
      <c r="BL24" s="10" t="n">
        <v>17764.8007222752</v>
      </c>
      <c r="BM24" s="10" t="n">
        <v>415.370968343594</v>
      </c>
      <c r="BN24" s="10" t="n">
        <v>31.1754078370097</v>
      </c>
      <c r="BO24" s="10" t="n">
        <v>21.9071989705057</v>
      </c>
      <c r="BP24" s="10" t="n">
        <v>21637.2222564363</v>
      </c>
      <c r="BQ24" s="10" t="n">
        <v>237750.39971098</v>
      </c>
      <c r="BR24" s="10" t="n">
        <v>3211.62785184023</v>
      </c>
      <c r="BS24" s="10" t="n">
        <v>1425.60433060099</v>
      </c>
      <c r="BT24" s="10" t="n">
        <v>3356.03623415324</v>
      </c>
      <c r="BU24" s="10" t="n">
        <v>0</v>
      </c>
      <c r="BV24" s="10" t="n">
        <v>1233.24511069259</v>
      </c>
      <c r="BW24" s="10" t="n">
        <v>182296.525224653</v>
      </c>
      <c r="BX24" s="10" t="n">
        <v>15031.9777321614</v>
      </c>
      <c r="BY24" s="10" t="n">
        <v>23558.5195143532</v>
      </c>
      <c r="BZ24" s="10" t="n">
        <v>32565.0319469551</v>
      </c>
      <c r="CA24" s="10" t="n">
        <v>18257.5378488924</v>
      </c>
      <c r="CB24" s="10" t="n">
        <v>688.697551057764</v>
      </c>
      <c r="CC24" s="10" t="n">
        <v>548.011543754436</v>
      </c>
      <c r="CD24" s="10" t="n">
        <v>74.1777945275333</v>
      </c>
      <c r="CE24" s="10" t="n">
        <v>882.419279250833</v>
      </c>
      <c r="CF24" s="10" t="n">
        <v>3.58627063801313</v>
      </c>
      <c r="CG24" s="10" t="n">
        <v>14.509444794381</v>
      </c>
      <c r="CH24" s="10" t="n">
        <v>500.36329976143</v>
      </c>
      <c r="CI24" s="10" t="n">
        <v>1651.86998719583</v>
      </c>
      <c r="CJ24" s="10" t="n">
        <v>5864.49101746656</v>
      </c>
      <c r="CK24" s="10" t="n">
        <v>5653.2526011008</v>
      </c>
      <c r="CL24" s="10" t="n">
        <v>2291.28200541724</v>
      </c>
      <c r="CM24" s="10" t="n">
        <v>25.3471375573941</v>
      </c>
      <c r="CN24" s="10" t="n">
        <v>942.854665402102</v>
      </c>
      <c r="CO24" s="10" t="n">
        <v>530.946817932505</v>
      </c>
      <c r="CP24" s="10" t="n">
        <v>40.9852742595688</v>
      </c>
      <c r="CQ24" s="10" t="n">
        <v>4157.92406732036</v>
      </c>
      <c r="CR24" s="10" t="n">
        <v>2627.49716902789</v>
      </c>
      <c r="CS24" s="10" t="n">
        <v>825.009028476949</v>
      </c>
      <c r="CT24" s="10" t="n">
        <v>1603.35830378767</v>
      </c>
      <c r="CU24" s="10" t="n">
        <v>808.106298732964</v>
      </c>
      <c r="CV24" s="10" t="n">
        <v>116.010345175094</v>
      </c>
      <c r="CW24" s="10" t="n">
        <v>563.685385556506</v>
      </c>
      <c r="CX24" s="10" t="n">
        <v>8.81514099899123</v>
      </c>
      <c r="CY24" s="10" t="n">
        <v>14.1981445727655</v>
      </c>
      <c r="CZ24" s="10" t="n">
        <v>364197.421497743</v>
      </c>
      <c r="DA24" s="10" t="n">
        <v>270.438270477669</v>
      </c>
      <c r="DB24" s="10" t="n">
        <v>39.5362734073341</v>
      </c>
      <c r="DC24" s="10" t="n">
        <v>8.00070993100539</v>
      </c>
      <c r="DD24" s="10" t="n">
        <v>128.059994072502</v>
      </c>
      <c r="DE24" s="10" t="n">
        <f aca="false">SUM(B24:DD24)</f>
        <v>1458947.5806478</v>
      </c>
    </row>
    <row r="25" customFormat="false" ht="13.5" hidden="false" customHeight="false" outlineLevel="0" collapsed="false">
      <c r="A25" s="8" t="n">
        <v>23</v>
      </c>
      <c r="B25" s="10" t="n">
        <v>9415.24380785065</v>
      </c>
      <c r="C25" s="10" t="n">
        <v>5938.96951375779</v>
      </c>
      <c r="D25" s="10" t="n">
        <v>3243.76338421006</v>
      </c>
      <c r="E25" s="10" t="n">
        <v>21697.5420100273</v>
      </c>
      <c r="F25" s="10" t="n">
        <v>19370.3094243447</v>
      </c>
      <c r="G25" s="10" t="n">
        <v>33133.3195091408</v>
      </c>
      <c r="H25" s="10" t="n">
        <v>21051.6940361441</v>
      </c>
      <c r="I25" s="10" t="n">
        <v>9481.60193155966</v>
      </c>
      <c r="J25" s="10" t="n">
        <v>6312.8273794199</v>
      </c>
      <c r="K25" s="10" t="n">
        <v>2297.27927295937</v>
      </c>
      <c r="L25" s="10" t="n">
        <v>37705.5330189545</v>
      </c>
      <c r="M25" s="10" t="n">
        <v>4023.90562233461</v>
      </c>
      <c r="N25" s="10" t="n">
        <v>13309.6505770684</v>
      </c>
      <c r="O25" s="10" t="n">
        <v>977.248121938493</v>
      </c>
      <c r="P25" s="10" t="n">
        <v>61142.2518003709</v>
      </c>
      <c r="Q25" s="10" t="n">
        <v>30713.2088109621</v>
      </c>
      <c r="R25" s="10" t="n">
        <v>15720.6179708471</v>
      </c>
      <c r="S25" s="10" t="n">
        <v>12265.8042526147</v>
      </c>
      <c r="T25" s="10" t="n">
        <v>8046.79874359401</v>
      </c>
      <c r="U25" s="10" t="n">
        <v>62000.4181401129</v>
      </c>
      <c r="V25" s="10" t="n">
        <v>3484.21983184924</v>
      </c>
      <c r="W25" s="10" t="n">
        <v>58505.029906611</v>
      </c>
      <c r="X25" s="10" t="n">
        <v>577.494447320524</v>
      </c>
      <c r="Y25" s="10" t="n">
        <v>3200.06886149267</v>
      </c>
      <c r="Z25" s="10" t="n">
        <v>6441.10801673231</v>
      </c>
      <c r="AA25" s="10" t="n">
        <v>48542.789566267</v>
      </c>
      <c r="AB25" s="10" t="n">
        <v>2221.0813647411</v>
      </c>
      <c r="AC25" s="10" t="n">
        <v>14097.5668695183</v>
      </c>
      <c r="AD25" s="10" t="n">
        <v>58323.0144073603</v>
      </c>
      <c r="AE25" s="10" t="n">
        <v>9655.49227158322</v>
      </c>
      <c r="AF25" s="10" t="n">
        <v>3635.44155951353</v>
      </c>
      <c r="AG25" s="10" t="n">
        <v>2791.04014354085</v>
      </c>
      <c r="AH25" s="10" t="n">
        <v>17242.6963258292</v>
      </c>
      <c r="AI25" s="10" t="n">
        <v>1581.54270742774</v>
      </c>
      <c r="AJ25" s="10" t="n">
        <v>8632.07476682039</v>
      </c>
      <c r="AK25" s="10" t="n">
        <v>3558.61001188679</v>
      </c>
      <c r="AL25" s="10" t="n">
        <v>31307.3625353122</v>
      </c>
      <c r="AM25" s="10" t="n">
        <v>8276.74938403127</v>
      </c>
      <c r="AN25" s="10" t="n">
        <v>28481.6858869357</v>
      </c>
      <c r="AO25" s="10" t="n">
        <v>25046.7707632523</v>
      </c>
      <c r="AP25" s="10" t="n">
        <v>75113.0660756039</v>
      </c>
      <c r="AQ25" s="10" t="n">
        <v>36456.6428415386</v>
      </c>
      <c r="AR25" s="10" t="n">
        <v>42734.9426710686</v>
      </c>
      <c r="AS25" s="10" t="n">
        <v>10571.4911793245</v>
      </c>
      <c r="AT25" s="10" t="n">
        <v>28283.3134746727</v>
      </c>
      <c r="AU25" s="10" t="n">
        <v>5624.73612118439</v>
      </c>
      <c r="AV25" s="10" t="n">
        <v>14101.7290752323</v>
      </c>
      <c r="AW25" s="10" t="n">
        <v>7886.14650759316</v>
      </c>
      <c r="AX25" s="10" t="n">
        <v>3929.40449069668</v>
      </c>
      <c r="AY25" s="10" t="n">
        <v>2517.0101851174</v>
      </c>
      <c r="AZ25" s="10" t="n">
        <v>5568.24118025157</v>
      </c>
      <c r="BA25" s="10" t="n">
        <v>14873.2458373108</v>
      </c>
      <c r="BB25" s="10" t="n">
        <v>32683.2990370892</v>
      </c>
      <c r="BC25" s="10" t="n">
        <v>13043.5475742388</v>
      </c>
      <c r="BD25" s="10" t="n">
        <v>32055.9357343044</v>
      </c>
      <c r="BE25" s="10" t="n">
        <v>35605.5872304156</v>
      </c>
      <c r="BF25" s="10" t="n">
        <v>83280.063107122</v>
      </c>
      <c r="BG25" s="10" t="n">
        <v>127104.085992953</v>
      </c>
      <c r="BH25" s="10" t="n">
        <v>73601.4451125439</v>
      </c>
      <c r="BI25" s="10" t="n">
        <v>491792.176558208</v>
      </c>
      <c r="BJ25" s="10" t="n">
        <v>295469.482368784</v>
      </c>
      <c r="BK25" s="10" t="n">
        <v>75962.9245508039</v>
      </c>
      <c r="BL25" s="10" t="n">
        <v>23194.2387524499</v>
      </c>
      <c r="BM25" s="10" t="n">
        <v>571.42405664638</v>
      </c>
      <c r="BN25" s="10" t="n">
        <v>33.4536167300425</v>
      </c>
      <c r="BO25" s="10" t="n">
        <v>4249.60299809944</v>
      </c>
      <c r="BP25" s="10" t="n">
        <v>339979.772299653</v>
      </c>
      <c r="BQ25" s="10" t="n">
        <v>937260.562982152</v>
      </c>
      <c r="BR25" s="10" t="n">
        <v>113761.693603058</v>
      </c>
      <c r="BS25" s="10" t="n">
        <v>38831.2048803131</v>
      </c>
      <c r="BT25" s="10" t="n">
        <v>185851.983749734</v>
      </c>
      <c r="BU25" s="10" t="n">
        <v>0</v>
      </c>
      <c r="BV25" s="10" t="n">
        <v>32086.7834832534</v>
      </c>
      <c r="BW25" s="10" t="n">
        <v>1148210.76779129</v>
      </c>
      <c r="BX25" s="10" t="n">
        <v>8195.03857733999</v>
      </c>
      <c r="BY25" s="10" t="n">
        <v>4083.25956261703</v>
      </c>
      <c r="BZ25" s="10" t="n">
        <v>12436.6743499958</v>
      </c>
      <c r="CA25" s="10" t="n">
        <v>52024.4664668752</v>
      </c>
      <c r="CB25" s="10" t="n">
        <v>1891.34645505418</v>
      </c>
      <c r="CC25" s="10" t="n">
        <v>689631.724524106</v>
      </c>
      <c r="CD25" s="10" t="n">
        <v>151664.436046838</v>
      </c>
      <c r="CE25" s="10" t="n">
        <v>939178.052016011</v>
      </c>
      <c r="CF25" s="10" t="n">
        <v>6951.27268210008</v>
      </c>
      <c r="CG25" s="10" t="n">
        <v>43898.2042040469</v>
      </c>
      <c r="CH25" s="10" t="n">
        <v>329251.166403628</v>
      </c>
      <c r="CI25" s="10" t="n">
        <v>488597.392438706</v>
      </c>
      <c r="CJ25" s="10" t="n">
        <v>398836.956347428</v>
      </c>
      <c r="CK25" s="10" t="n">
        <v>758333.591483598</v>
      </c>
      <c r="CL25" s="10" t="n">
        <v>1179061.66281178</v>
      </c>
      <c r="CM25" s="10" t="n">
        <v>205468.162417869</v>
      </c>
      <c r="CN25" s="10" t="n">
        <v>245205.838895405</v>
      </c>
      <c r="CO25" s="10" t="n">
        <v>25173.0594045319</v>
      </c>
      <c r="CP25" s="10" t="n">
        <v>18114.9356773896</v>
      </c>
      <c r="CQ25" s="10" t="n">
        <v>171940.604221153</v>
      </c>
      <c r="CR25" s="10" t="n">
        <v>429398.204032672</v>
      </c>
      <c r="CS25" s="10" t="n">
        <v>229994.600004677</v>
      </c>
      <c r="CT25" s="10" t="n">
        <v>347475.681739638</v>
      </c>
      <c r="CU25" s="10" t="n">
        <v>549451.988495768</v>
      </c>
      <c r="CV25" s="10" t="n">
        <v>286743.346521857</v>
      </c>
      <c r="CW25" s="10" t="n">
        <v>410963.536864555</v>
      </c>
      <c r="CX25" s="10" t="n">
        <v>7024.8897999988</v>
      </c>
      <c r="CY25" s="10" t="n">
        <v>48082.6439156165</v>
      </c>
      <c r="CZ25" s="10" t="n">
        <v>250882.684076342</v>
      </c>
      <c r="DA25" s="10" t="n">
        <v>431363.121785125</v>
      </c>
      <c r="DB25" s="10" t="n">
        <v>92476.8180844009</v>
      </c>
      <c r="DC25" s="10" t="n">
        <v>10542.218916214</v>
      </c>
      <c r="DD25" s="10" t="n">
        <v>202958.28860276</v>
      </c>
      <c r="DE25" s="10" t="n">
        <f aca="false">SUM(B25:DD25)</f>
        <v>14073035.6999018</v>
      </c>
    </row>
    <row r="26" customFormat="false" ht="13.5" hidden="false" customHeight="false" outlineLevel="0" collapsed="false">
      <c r="A26" s="8" t="n">
        <v>24</v>
      </c>
      <c r="B26" s="10" t="n">
        <v>139087.363250108</v>
      </c>
      <c r="C26" s="10" t="n">
        <v>65205.5028968126</v>
      </c>
      <c r="D26" s="10" t="n">
        <v>56009.8989104646</v>
      </c>
      <c r="E26" s="10" t="n">
        <v>17109.1481394827</v>
      </c>
      <c r="F26" s="10" t="n">
        <v>28885.9436006129</v>
      </c>
      <c r="G26" s="10" t="n">
        <v>35867.9784653755</v>
      </c>
      <c r="H26" s="10" t="n">
        <v>73678.5687175581</v>
      </c>
      <c r="I26" s="10" t="n">
        <v>24725.8827120502</v>
      </c>
      <c r="J26" s="10" t="n">
        <v>17152.1670043984</v>
      </c>
      <c r="K26" s="10" t="n">
        <v>5880.39630000533</v>
      </c>
      <c r="L26" s="10" t="n">
        <v>94701.8284123031</v>
      </c>
      <c r="M26" s="10" t="n">
        <v>11328.1324327001</v>
      </c>
      <c r="N26" s="10" t="n">
        <v>39923.8226599432</v>
      </c>
      <c r="O26" s="10" t="n">
        <v>5338.41722651271</v>
      </c>
      <c r="P26" s="10" t="n">
        <v>55482.2005138527</v>
      </c>
      <c r="Q26" s="10" t="n">
        <v>58400.1700100746</v>
      </c>
      <c r="R26" s="10" t="n">
        <v>20947.603482799</v>
      </c>
      <c r="S26" s="10" t="n">
        <v>9795.86128582506</v>
      </c>
      <c r="T26" s="10" t="n">
        <v>8897.83656734751</v>
      </c>
      <c r="U26" s="10" t="n">
        <v>22159.9380388831</v>
      </c>
      <c r="V26" s="10" t="n">
        <v>2455.49630652989</v>
      </c>
      <c r="W26" s="10" t="n">
        <v>27401.3777825376</v>
      </c>
      <c r="X26" s="10" t="n">
        <v>1090.8603442667</v>
      </c>
      <c r="Y26" s="10" t="n">
        <v>5102.63809681267</v>
      </c>
      <c r="Z26" s="10" t="n">
        <v>7321.00027487583</v>
      </c>
      <c r="AA26" s="10" t="n">
        <v>56990.5227021678</v>
      </c>
      <c r="AB26" s="10" t="n">
        <v>2257.28717857074</v>
      </c>
      <c r="AC26" s="10" t="n">
        <v>10479.4652621528</v>
      </c>
      <c r="AD26" s="10" t="n">
        <v>65233.8181500374</v>
      </c>
      <c r="AE26" s="10" t="n">
        <v>18143.4440744587</v>
      </c>
      <c r="AF26" s="10" t="n">
        <v>4925.47708217575</v>
      </c>
      <c r="AG26" s="10" t="n">
        <v>5092.60856483087</v>
      </c>
      <c r="AH26" s="10" t="n">
        <v>21191.1655694828</v>
      </c>
      <c r="AI26" s="10" t="n">
        <v>2536.57112319327</v>
      </c>
      <c r="AJ26" s="10" t="n">
        <v>12606.8602006672</v>
      </c>
      <c r="AK26" s="10" t="n">
        <v>17568.0270897034</v>
      </c>
      <c r="AL26" s="10" t="n">
        <v>60948.6187133317</v>
      </c>
      <c r="AM26" s="10" t="n">
        <v>3762.31086132549</v>
      </c>
      <c r="AN26" s="10" t="n">
        <v>13534.7022697256</v>
      </c>
      <c r="AO26" s="10" t="n">
        <v>39414.2609026214</v>
      </c>
      <c r="AP26" s="10" t="n">
        <v>82956.8077024467</v>
      </c>
      <c r="AQ26" s="10" t="n">
        <v>30816.9402656569</v>
      </c>
      <c r="AR26" s="10" t="n">
        <v>33809.4008757437</v>
      </c>
      <c r="AS26" s="10" t="n">
        <v>20851.1712519109</v>
      </c>
      <c r="AT26" s="10" t="n">
        <v>16372.3553166956</v>
      </c>
      <c r="AU26" s="10" t="n">
        <v>6291.51136653196</v>
      </c>
      <c r="AV26" s="10" t="n">
        <v>15704.7607237249</v>
      </c>
      <c r="AW26" s="10" t="n">
        <v>6148.20324017577</v>
      </c>
      <c r="AX26" s="10" t="n">
        <v>5732.78091995275</v>
      </c>
      <c r="AY26" s="10" t="n">
        <v>2385.5661671129</v>
      </c>
      <c r="AZ26" s="10" t="n">
        <v>5746.83949539828</v>
      </c>
      <c r="BA26" s="10" t="n">
        <v>8135.38571925431</v>
      </c>
      <c r="BB26" s="10" t="n">
        <v>45044.2369088257</v>
      </c>
      <c r="BC26" s="10" t="n">
        <v>15666.7713123778</v>
      </c>
      <c r="BD26" s="10" t="n">
        <v>37120.1531884128</v>
      </c>
      <c r="BE26" s="10" t="n">
        <v>42511.447058696</v>
      </c>
      <c r="BF26" s="10" t="n">
        <v>68545.379757624</v>
      </c>
      <c r="BG26" s="10" t="n">
        <v>106657.724051121</v>
      </c>
      <c r="BH26" s="10" t="n">
        <v>126380.932785477</v>
      </c>
      <c r="BI26" s="10" t="n">
        <v>1054793.97032816</v>
      </c>
      <c r="BJ26" s="10" t="n">
        <v>675097.73748872</v>
      </c>
      <c r="BK26" s="10" t="n">
        <v>109357.568245278</v>
      </c>
      <c r="BL26" s="10" t="n">
        <v>41720.8779451997</v>
      </c>
      <c r="BM26" s="10" t="n">
        <v>15706.3169717109</v>
      </c>
      <c r="BN26" s="10" t="n">
        <v>1334.57772482868</v>
      </c>
      <c r="BO26" s="10" t="n">
        <v>9168.06283833859</v>
      </c>
      <c r="BP26" s="10" t="n">
        <v>988728.533443138</v>
      </c>
      <c r="BQ26" s="10" t="n">
        <v>834850.024793644</v>
      </c>
      <c r="BR26" s="10" t="n">
        <v>44632.5463200421</v>
      </c>
      <c r="BS26" s="10" t="n">
        <v>16824.5345970774</v>
      </c>
      <c r="BT26" s="10" t="n">
        <v>13021.9286340414</v>
      </c>
      <c r="BU26" s="10" t="n">
        <v>0</v>
      </c>
      <c r="BV26" s="10" t="n">
        <v>17893.0247263424</v>
      </c>
      <c r="BW26" s="10" t="n">
        <v>5713480.91365248</v>
      </c>
      <c r="BX26" s="10" t="n">
        <v>11188.0038021404</v>
      </c>
      <c r="BY26" s="10" t="n">
        <v>8416.13036016563</v>
      </c>
      <c r="BZ26" s="10" t="n">
        <v>19563.2559904652</v>
      </c>
      <c r="CA26" s="10" t="n">
        <v>96567.7980522295</v>
      </c>
      <c r="CB26" s="10" t="n">
        <v>2974.6852169189</v>
      </c>
      <c r="CC26" s="10" t="n">
        <v>743202.369710253</v>
      </c>
      <c r="CD26" s="10" t="n">
        <v>169810.60885537</v>
      </c>
      <c r="CE26" s="10" t="n">
        <v>1454203.14899692</v>
      </c>
      <c r="CF26" s="10" t="n">
        <v>8060.74370638074</v>
      </c>
      <c r="CG26" s="10" t="n">
        <v>35814.6425222741</v>
      </c>
      <c r="CH26" s="10" t="n">
        <v>238689.936460442</v>
      </c>
      <c r="CI26" s="10" t="n">
        <v>588923.266876069</v>
      </c>
      <c r="CJ26" s="10" t="n">
        <v>313877.383499668</v>
      </c>
      <c r="CK26" s="10" t="n">
        <v>719555.088278616</v>
      </c>
      <c r="CL26" s="10" t="n">
        <v>1133616.19270913</v>
      </c>
      <c r="CM26" s="10" t="n">
        <v>190640.104446682</v>
      </c>
      <c r="CN26" s="10" t="n">
        <v>425398.758313884</v>
      </c>
      <c r="CO26" s="10" t="n">
        <v>9443.22269223455</v>
      </c>
      <c r="CP26" s="10" t="n">
        <v>17774.1024335978</v>
      </c>
      <c r="CQ26" s="10" t="n">
        <v>253341.761275939</v>
      </c>
      <c r="CR26" s="10" t="n">
        <v>391389.484945557</v>
      </c>
      <c r="CS26" s="10" t="n">
        <v>229484.973192893</v>
      </c>
      <c r="CT26" s="10" t="n">
        <v>387345.492246098</v>
      </c>
      <c r="CU26" s="10" t="n">
        <v>746871.694560518</v>
      </c>
      <c r="CV26" s="10" t="n">
        <v>321379.024428979</v>
      </c>
      <c r="CW26" s="10" t="n">
        <v>615504.138493632</v>
      </c>
      <c r="CX26" s="10" t="n">
        <v>9681.17691580717</v>
      </c>
      <c r="CY26" s="10" t="n">
        <v>49037.5961733943</v>
      </c>
      <c r="CZ26" s="10" t="n">
        <v>1160089.60872531</v>
      </c>
      <c r="DA26" s="10" t="n">
        <v>602926.668354397</v>
      </c>
      <c r="DB26" s="10" t="n">
        <v>89422.6487791616</v>
      </c>
      <c r="DC26" s="10" t="n">
        <v>13768.9344378363</v>
      </c>
      <c r="DD26" s="10" t="n">
        <v>190347.076224693</v>
      </c>
      <c r="DE26" s="10" t="n">
        <f aca="false">SUM(B26:DD26)</f>
        <v>22630433.8806704</v>
      </c>
    </row>
    <row r="27" customFormat="false" ht="13.5" hidden="false" customHeight="false" outlineLevel="0" collapsed="false">
      <c r="A27" s="8" t="n">
        <v>25</v>
      </c>
      <c r="B27" s="10" t="n">
        <v>0.124226202079019</v>
      </c>
      <c r="C27" s="10" t="n">
        <v>0.0694450864517229</v>
      </c>
      <c r="D27" s="10" t="n">
        <v>0.0571277887371073</v>
      </c>
      <c r="E27" s="10" t="n">
        <v>0.0123447919002328</v>
      </c>
      <c r="F27" s="10" t="n">
        <v>0.14367780958808</v>
      </c>
      <c r="G27" s="10" t="n">
        <v>0.028605958277316</v>
      </c>
      <c r="H27" s="10" t="n">
        <v>0.0059721859313334</v>
      </c>
      <c r="I27" s="10" t="n">
        <v>0.00251517755479841</v>
      </c>
      <c r="J27" s="10" t="n">
        <v>0.00306587921486907</v>
      </c>
      <c r="K27" s="10" t="n">
        <v>0.000395972671487898</v>
      </c>
      <c r="L27" s="10" t="n">
        <v>0.0069855521681355</v>
      </c>
      <c r="M27" s="10" t="n">
        <v>0.000515758276862195</v>
      </c>
      <c r="N27" s="10" t="n">
        <v>0.00481296200487747</v>
      </c>
      <c r="O27" s="10" t="n">
        <v>0.00123574673484456</v>
      </c>
      <c r="P27" s="10" t="n">
        <v>0.00713999489823295</v>
      </c>
      <c r="Q27" s="10" t="n">
        <v>0.0504232918796264</v>
      </c>
      <c r="R27" s="10" t="n">
        <v>0.0283828245091547</v>
      </c>
      <c r="S27" s="10" t="n">
        <v>2.70247698353207</v>
      </c>
      <c r="T27" s="10" t="n">
        <v>1.31936726371888</v>
      </c>
      <c r="U27" s="10" t="n">
        <v>2.68684502591104</v>
      </c>
      <c r="V27" s="10" t="n">
        <v>0</v>
      </c>
      <c r="W27" s="10" t="n">
        <v>0.00103932157592473</v>
      </c>
      <c r="X27" s="10" t="n">
        <v>0.000222439037977562</v>
      </c>
      <c r="Y27" s="10" t="n">
        <v>0.000571955257303504</v>
      </c>
      <c r="Z27" s="10" t="n">
        <v>0.000163870103227776</v>
      </c>
      <c r="AA27" s="10" t="n">
        <v>0.00110042501628461</v>
      </c>
      <c r="AB27" s="10" t="n">
        <v>0.000653165027379672</v>
      </c>
      <c r="AC27" s="10" t="n">
        <v>0.000565826462884567</v>
      </c>
      <c r="AD27" s="10" t="n">
        <v>0.000389672201520749</v>
      </c>
      <c r="AE27" s="10" t="n">
        <v>0</v>
      </c>
      <c r="AF27" s="10" t="n">
        <v>0</v>
      </c>
      <c r="AG27" s="10" t="n">
        <v>0.0047106209966066</v>
      </c>
      <c r="AH27" s="10" t="n">
        <v>0.0109380111573363</v>
      </c>
      <c r="AI27" s="10" t="n">
        <v>0.00461580221278729</v>
      </c>
      <c r="AJ27" s="10" t="n">
        <v>0.00789568765227196</v>
      </c>
      <c r="AK27" s="10" t="n">
        <v>0.039424975688332</v>
      </c>
      <c r="AL27" s="10" t="n">
        <v>0.00699771825594184</v>
      </c>
      <c r="AM27" s="10" t="n">
        <v>0.000463153631504591</v>
      </c>
      <c r="AN27" s="10" t="n">
        <v>0.00101115260051839</v>
      </c>
      <c r="AO27" s="10" t="n">
        <v>0.00669464116541279</v>
      </c>
      <c r="AP27" s="10" t="n">
        <v>0.00994717432468455</v>
      </c>
      <c r="AQ27" s="10" t="n">
        <v>0.00129111305271653</v>
      </c>
      <c r="AR27" s="10" t="n">
        <v>0.00194956895845621</v>
      </c>
      <c r="AS27" s="10" t="n">
        <v>0.000888927748844329</v>
      </c>
      <c r="AT27" s="10" t="n">
        <v>0.000457968159847308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0467126117915508</v>
      </c>
      <c r="BD27" s="10" t="n">
        <v>0.000383550254728421</v>
      </c>
      <c r="BE27" s="10" t="n">
        <v>0.000602481619247416</v>
      </c>
      <c r="BF27" s="10" t="n">
        <v>0</v>
      </c>
      <c r="BG27" s="10" t="n">
        <v>0.00852202151561503</v>
      </c>
      <c r="BH27" s="10" t="n">
        <v>0.00559241442779196</v>
      </c>
      <c r="BI27" s="10" t="n">
        <v>0.116046078621455</v>
      </c>
      <c r="BJ27" s="10" t="n">
        <v>0.0907518017605642</v>
      </c>
      <c r="BK27" s="10" t="n">
        <v>8.81642028154124</v>
      </c>
      <c r="BL27" s="10" t="n">
        <v>3.0132651760251</v>
      </c>
      <c r="BM27" s="10" t="n">
        <v>0.991978899721879</v>
      </c>
      <c r="BN27" s="10" t="n">
        <v>0.0796843129653878</v>
      </c>
      <c r="BO27" s="10" t="n">
        <v>0.039460235228472</v>
      </c>
      <c r="BP27" s="10" t="n">
        <v>382.649830135855</v>
      </c>
      <c r="BQ27" s="10" t="n">
        <v>77302.5428706135</v>
      </c>
      <c r="BR27" s="10" t="n">
        <v>125.815707704701</v>
      </c>
      <c r="BS27" s="10" t="n">
        <v>33.493984944151</v>
      </c>
      <c r="BT27" s="10" t="n">
        <v>0</v>
      </c>
      <c r="BU27" s="10" t="n">
        <v>0</v>
      </c>
      <c r="BV27" s="10" t="n">
        <v>0.000705724427836286</v>
      </c>
      <c r="BW27" s="10" t="n">
        <v>0.136109369101506</v>
      </c>
      <c r="BX27" s="10" t="n">
        <v>0.00179478737325193</v>
      </c>
      <c r="BY27" s="10" t="n">
        <v>0.00386428001963033</v>
      </c>
      <c r="BZ27" s="10" t="n">
        <v>0</v>
      </c>
      <c r="CA27" s="10" t="n">
        <v>15597.3818659369</v>
      </c>
      <c r="CB27" s="10" t="n">
        <v>577.288662855676</v>
      </c>
      <c r="CC27" s="10" t="n">
        <v>615.79903688362</v>
      </c>
      <c r="CD27" s="10" t="n">
        <v>0.150541367049307</v>
      </c>
      <c r="CE27" s="10" t="n">
        <v>3324.44548419428</v>
      </c>
      <c r="CF27" s="10" t="n">
        <v>25.8022285497098</v>
      </c>
      <c r="CG27" s="10" t="n">
        <v>0</v>
      </c>
      <c r="CH27" s="10" t="n">
        <v>0</v>
      </c>
      <c r="CI27" s="10" t="n">
        <v>1473.03012020415</v>
      </c>
      <c r="CJ27" s="10" t="n">
        <v>0.000408537802714006</v>
      </c>
      <c r="CK27" s="10" t="n">
        <v>170.52425243773</v>
      </c>
      <c r="CL27" s="10" t="n">
        <v>3212.53027083602</v>
      </c>
      <c r="CM27" s="10" t="n">
        <v>0</v>
      </c>
      <c r="CN27" s="10" t="n">
        <v>402.995412347191</v>
      </c>
      <c r="CO27" s="10" t="n">
        <v>1.04605058906799</v>
      </c>
      <c r="CP27" s="10" t="n">
        <v>49.6473659368847</v>
      </c>
      <c r="CQ27" s="10" t="n">
        <v>117250.538253855</v>
      </c>
      <c r="CR27" s="10" t="n">
        <v>0</v>
      </c>
      <c r="CS27" s="10" t="n">
        <v>14875.2562435234</v>
      </c>
      <c r="CT27" s="10" t="n">
        <v>22400.6292685996</v>
      </c>
      <c r="CU27" s="10" t="n">
        <v>705.706814650798</v>
      </c>
      <c r="CV27" s="10" t="n">
        <v>6.38405266142415</v>
      </c>
      <c r="CW27" s="10" t="n">
        <v>1437.45447548605</v>
      </c>
      <c r="CX27" s="10" t="n">
        <v>24.7557736559608</v>
      </c>
      <c r="CY27" s="10" t="n">
        <v>79.0000035789428</v>
      </c>
      <c r="CZ27" s="10" t="n">
        <v>692.214472482526</v>
      </c>
      <c r="DA27" s="10" t="n">
        <v>1427.80203284686</v>
      </c>
      <c r="DB27" s="10" t="n">
        <v>151.29694137581</v>
      </c>
      <c r="DC27" s="10" t="n">
        <v>14.6878179151755</v>
      </c>
      <c r="DD27" s="10" t="n">
        <v>0.429816312220434</v>
      </c>
      <c r="DE27" s="10" t="n">
        <f aca="false">SUM(B27:DD27)</f>
        <v>262381.963265005</v>
      </c>
    </row>
    <row r="28" customFormat="false" ht="13.5" hidden="false" customHeight="false" outlineLevel="0" collapsed="false">
      <c r="A28" s="8" t="n">
        <v>26</v>
      </c>
      <c r="B28" s="10" t="n">
        <v>88715.6308968159</v>
      </c>
      <c r="C28" s="10" t="n">
        <v>46388.9233025929</v>
      </c>
      <c r="D28" s="10" t="n">
        <v>0</v>
      </c>
      <c r="E28" s="10" t="n">
        <v>20127.9443534879</v>
      </c>
      <c r="F28" s="10" t="n">
        <v>43004.8050782852</v>
      </c>
      <c r="G28" s="10" t="n">
        <v>26968.6468223061</v>
      </c>
      <c r="H28" s="10" t="n">
        <v>68768.0381004295</v>
      </c>
      <c r="I28" s="10" t="n">
        <v>26133.0070873748</v>
      </c>
      <c r="J28" s="10" t="n">
        <v>17587.5145095952</v>
      </c>
      <c r="K28" s="10" t="n">
        <v>6075.58213272204</v>
      </c>
      <c r="L28" s="10" t="n">
        <v>102269.274016326</v>
      </c>
      <c r="M28" s="10" t="n">
        <v>4645.63961939949</v>
      </c>
      <c r="N28" s="10" t="n">
        <v>31842.1076488129</v>
      </c>
      <c r="O28" s="10" t="n">
        <v>5822.46285744926</v>
      </c>
      <c r="P28" s="10" t="n">
        <v>36375.283906219</v>
      </c>
      <c r="Q28" s="10" t="n">
        <v>126402.124234001</v>
      </c>
      <c r="R28" s="10" t="n">
        <v>25514.5079469265</v>
      </c>
      <c r="S28" s="10" t="n">
        <v>65567.9841555429</v>
      </c>
      <c r="T28" s="10" t="n">
        <v>34913.0569326886</v>
      </c>
      <c r="U28" s="10" t="n">
        <v>92040.0450853295</v>
      </c>
      <c r="V28" s="10" t="n">
        <v>2141.33703784819</v>
      </c>
      <c r="W28" s="10" t="n">
        <v>22657.630417439</v>
      </c>
      <c r="X28" s="10" t="n">
        <v>5273.70701547458</v>
      </c>
      <c r="Y28" s="10" t="n">
        <v>35728.2277704362</v>
      </c>
      <c r="Z28" s="10" t="n">
        <v>3108.8434849098</v>
      </c>
      <c r="AA28" s="10" t="n">
        <v>24331.1302348835</v>
      </c>
      <c r="AB28" s="10" t="n">
        <v>3388.61019986887</v>
      </c>
      <c r="AC28" s="10" t="n">
        <v>13031.8818931735</v>
      </c>
      <c r="AD28" s="10" t="n">
        <v>18636.9525883494</v>
      </c>
      <c r="AE28" s="10" t="n">
        <v>14400.9861306504</v>
      </c>
      <c r="AF28" s="10" t="n">
        <v>12254.358009977</v>
      </c>
      <c r="AG28" s="10" t="n">
        <v>38062.5985096511</v>
      </c>
      <c r="AH28" s="10" t="n">
        <v>162552.319897618</v>
      </c>
      <c r="AI28" s="10" t="n">
        <v>23005.5403319026</v>
      </c>
      <c r="AJ28" s="10" t="n">
        <v>91001.921704159</v>
      </c>
      <c r="AK28" s="10" t="n">
        <v>8132.84120520498</v>
      </c>
      <c r="AL28" s="10" t="n">
        <v>77844.4235896989</v>
      </c>
      <c r="AM28" s="10" t="n">
        <v>30290.5880845793</v>
      </c>
      <c r="AN28" s="10" t="n">
        <v>27042.524933702</v>
      </c>
      <c r="AO28" s="10" t="n">
        <v>100288.366081104</v>
      </c>
      <c r="AP28" s="10" t="n">
        <v>50303.2475853803</v>
      </c>
      <c r="AQ28" s="10" t="n">
        <v>34621.3219644689</v>
      </c>
      <c r="AR28" s="10" t="n">
        <v>41494.8905638571</v>
      </c>
      <c r="AS28" s="10" t="n">
        <v>9867.41831263374</v>
      </c>
      <c r="AT28" s="10" t="n">
        <v>8534.74421061459</v>
      </c>
      <c r="AU28" s="10" t="n">
        <v>23861.4667541781</v>
      </c>
      <c r="AV28" s="10" t="n">
        <v>26204.8753954331</v>
      </c>
      <c r="AW28" s="10" t="n">
        <v>6989.88204041618</v>
      </c>
      <c r="AX28" s="10" t="n">
        <v>6467.90493374326</v>
      </c>
      <c r="AY28" s="10" t="n">
        <v>2891.78352810397</v>
      </c>
      <c r="AZ28" s="10" t="n">
        <v>2369.54446283597</v>
      </c>
      <c r="BA28" s="10" t="n">
        <v>8460.13424046737</v>
      </c>
      <c r="BB28" s="10" t="n">
        <v>9553.9006275597</v>
      </c>
      <c r="BC28" s="10" t="n">
        <v>43460.6716929204</v>
      </c>
      <c r="BD28" s="10" t="n">
        <v>87680.4812482409</v>
      </c>
      <c r="BE28" s="10" t="n">
        <v>55039.633107237</v>
      </c>
      <c r="BF28" s="10" t="n">
        <v>16187.5459209682</v>
      </c>
      <c r="BG28" s="10" t="n">
        <v>20367.0921811284</v>
      </c>
      <c r="BH28" s="10" t="n">
        <v>58256.7199251524</v>
      </c>
      <c r="BI28" s="10" t="n">
        <v>288184.169246939</v>
      </c>
      <c r="BJ28" s="10" t="n">
        <v>352664.098438639</v>
      </c>
      <c r="BK28" s="10" t="n">
        <v>3877.4373110503</v>
      </c>
      <c r="BL28" s="10" t="n">
        <v>476.225914376782</v>
      </c>
      <c r="BM28" s="10" t="n">
        <v>4919.0315960716</v>
      </c>
      <c r="BN28" s="10" t="n">
        <v>322.518172642456</v>
      </c>
      <c r="BO28" s="10" t="n">
        <v>5543.06073990206</v>
      </c>
      <c r="BP28" s="10" t="n">
        <v>70944.2685669541</v>
      </c>
      <c r="BQ28" s="10" t="n">
        <v>91785.4826077714</v>
      </c>
      <c r="BR28" s="10" t="n">
        <v>172.293965182439</v>
      </c>
      <c r="BS28" s="10" t="n">
        <v>77.7222508751733</v>
      </c>
      <c r="BT28" s="10" t="n">
        <v>218.550582997835</v>
      </c>
      <c r="BU28" s="10" t="n">
        <v>0</v>
      </c>
      <c r="BV28" s="10" t="n">
        <v>35813.335246137</v>
      </c>
      <c r="BW28" s="10" t="n">
        <v>706127.357321741</v>
      </c>
      <c r="BX28" s="10" t="n">
        <v>146525.323178373</v>
      </c>
      <c r="BY28" s="10" t="n">
        <v>43022.1890009394</v>
      </c>
      <c r="BZ28" s="10" t="n">
        <v>265589.737181213</v>
      </c>
      <c r="CA28" s="10" t="n">
        <v>3760.71006292436</v>
      </c>
      <c r="CB28" s="10" t="n">
        <v>125.757623820053</v>
      </c>
      <c r="CC28" s="10" t="n">
        <v>655.552839147376</v>
      </c>
      <c r="CD28" s="10" t="n">
        <v>92.805260339072</v>
      </c>
      <c r="CE28" s="10" t="n">
        <v>3689.22856111419</v>
      </c>
      <c r="CF28" s="10" t="n">
        <v>18.6246631020208</v>
      </c>
      <c r="CG28" s="10" t="n">
        <v>0</v>
      </c>
      <c r="CH28" s="10" t="n">
        <v>17.3599229801912</v>
      </c>
      <c r="CI28" s="10" t="n">
        <v>275464.801281503</v>
      </c>
      <c r="CJ28" s="10" t="n">
        <v>75092.5756214413</v>
      </c>
      <c r="CK28" s="10" t="n">
        <v>10146.1836758192</v>
      </c>
      <c r="CL28" s="10" t="n">
        <v>654897.977097653</v>
      </c>
      <c r="CM28" s="10" t="n">
        <v>55.5355437971319</v>
      </c>
      <c r="CN28" s="10" t="n">
        <v>121.212575987124</v>
      </c>
      <c r="CO28" s="10" t="n">
        <v>38783.5750891696</v>
      </c>
      <c r="CP28" s="10" t="n">
        <v>10415.0203110453</v>
      </c>
      <c r="CQ28" s="10" t="n">
        <v>3792.70138253632</v>
      </c>
      <c r="CR28" s="10" t="n">
        <v>0</v>
      </c>
      <c r="CS28" s="10" t="n">
        <v>2355.510017457</v>
      </c>
      <c r="CT28" s="10" t="n">
        <v>3721.19527861201</v>
      </c>
      <c r="CU28" s="10" t="n">
        <v>1393.35283431984</v>
      </c>
      <c r="CV28" s="10" t="n">
        <v>313.864974178947</v>
      </c>
      <c r="CW28" s="10" t="n">
        <v>1976.76799075436</v>
      </c>
      <c r="CX28" s="10" t="n">
        <v>31.5641766831025</v>
      </c>
      <c r="CY28" s="10" t="n">
        <v>99.7533613391954</v>
      </c>
      <c r="CZ28" s="10" t="n">
        <v>790224.483828286</v>
      </c>
      <c r="DA28" s="10" t="n">
        <v>987.820187806531</v>
      </c>
      <c r="DB28" s="10" t="n">
        <v>611.753738926553</v>
      </c>
      <c r="DC28" s="10" t="n">
        <v>21.1721708256319</v>
      </c>
      <c r="DD28" s="10" t="n">
        <v>962.351366580729</v>
      </c>
      <c r="DE28" s="10" t="n">
        <f aca="false">SUM(B28:DD28)</f>
        <v>5991042.63926223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223567.63405994</v>
      </c>
      <c r="H29" s="10" t="n">
        <v>2549.5388230156</v>
      </c>
      <c r="I29" s="10" t="n">
        <v>0</v>
      </c>
      <c r="J29" s="10" t="n">
        <v>237.266166136486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332536287236065</v>
      </c>
      <c r="Y29" s="10" t="n">
        <v>0.0802118068213552</v>
      </c>
      <c r="Z29" s="10" t="n">
        <v>0.0240023143704658</v>
      </c>
      <c r="AA29" s="10" t="n">
        <v>0.135049827456658</v>
      </c>
      <c r="AB29" s="10" t="n">
        <v>0</v>
      </c>
      <c r="AC29" s="10" t="n">
        <v>0</v>
      </c>
      <c r="AD29" s="10" t="n">
        <v>0</v>
      </c>
      <c r="AE29" s="10" t="n">
        <v>4.08775160108741</v>
      </c>
      <c r="AF29" s="10" t="n">
        <v>0.920553605297381</v>
      </c>
      <c r="AG29" s="10" t="n">
        <v>49.5303240917003</v>
      </c>
      <c r="AH29" s="10" t="n">
        <v>119.648357467366</v>
      </c>
      <c r="AI29" s="10" t="n">
        <v>57.1310316179273</v>
      </c>
      <c r="AJ29" s="10" t="n">
        <v>86.3837425542504</v>
      </c>
      <c r="AK29" s="10" t="n">
        <v>52.8229897129507</v>
      </c>
      <c r="AL29" s="10" t="n">
        <v>86.0210127524018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25.3591227457119</v>
      </c>
      <c r="AR29" s="10" t="n">
        <v>36.5762657946869</v>
      </c>
      <c r="AS29" s="10" t="n">
        <v>16.5924434385086</v>
      </c>
      <c r="AT29" s="10" t="n">
        <v>7.80861029543336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21363.4468792064</v>
      </c>
      <c r="BF29" s="10" t="n">
        <v>0</v>
      </c>
      <c r="BG29" s="10" t="n">
        <v>7.77171119281483</v>
      </c>
      <c r="BH29" s="10" t="n">
        <v>2.8158327484514</v>
      </c>
      <c r="BI29" s="10" t="n">
        <v>3164.22508391259</v>
      </c>
      <c r="BJ29" s="10" t="n">
        <v>137908.999307685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3584.83544683434</v>
      </c>
      <c r="BX29" s="10" t="n">
        <v>4151359.29641917</v>
      </c>
      <c r="BY29" s="10" t="n">
        <v>217.777934387944</v>
      </c>
      <c r="BZ29" s="10" t="n">
        <v>484.776575708581</v>
      </c>
      <c r="CA29" s="10" t="n">
        <v>0</v>
      </c>
      <c r="CB29" s="10" t="n">
        <v>0</v>
      </c>
      <c r="CC29" s="10" t="n">
        <v>2005.03672021817</v>
      </c>
      <c r="CD29" s="10" t="n">
        <v>18.3154820484274</v>
      </c>
      <c r="CE29" s="10" t="n">
        <v>11.9375495037988</v>
      </c>
      <c r="CF29" s="10" t="n">
        <v>0.0826809674677667</v>
      </c>
      <c r="CG29" s="10" t="n">
        <v>0</v>
      </c>
      <c r="CH29" s="10" t="n">
        <v>0</v>
      </c>
      <c r="CI29" s="10" t="n">
        <v>9800.41733686606</v>
      </c>
      <c r="CJ29" s="10" t="n">
        <v>0</v>
      </c>
      <c r="CK29" s="10" t="n">
        <v>17.6153668398002</v>
      </c>
      <c r="CL29" s="10" t="n">
        <v>83677.2721075126</v>
      </c>
      <c r="CM29" s="10" t="n">
        <v>0</v>
      </c>
      <c r="CN29" s="10" t="n">
        <v>0</v>
      </c>
      <c r="CO29" s="10" t="n">
        <v>0</v>
      </c>
      <c r="CP29" s="10" t="n">
        <v>1344.88925066397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2412.95233597848</v>
      </c>
      <c r="CV29" s="10" t="n">
        <v>2322.65903673679</v>
      </c>
      <c r="CW29" s="10" t="n">
        <v>9.88833882920654</v>
      </c>
      <c r="CX29" s="10" t="n">
        <v>0.196053394312895</v>
      </c>
      <c r="CY29" s="10" t="n">
        <v>2625.79861276048</v>
      </c>
      <c r="CZ29" s="10" t="n">
        <v>712020.423295147</v>
      </c>
      <c r="DA29" s="10" t="n">
        <v>3.20747285672694</v>
      </c>
      <c r="DB29" s="10" t="n">
        <v>0.98662052660405</v>
      </c>
      <c r="DC29" s="10" t="n">
        <v>49.586399386943</v>
      </c>
      <c r="DD29" s="10" t="n">
        <v>2.0743693502153</v>
      </c>
      <c r="DE29" s="10" t="n">
        <f aca="false">SUM(B29:DD29)</f>
        <v>6361314.87799278</v>
      </c>
    </row>
    <row r="30" customFormat="false" ht="13.5" hidden="false" customHeight="false" outlineLevel="0" collapsed="false">
      <c r="A30" s="8" t="n">
        <v>28</v>
      </c>
      <c r="B30" s="10" t="n">
        <v>7936.67120243602</v>
      </c>
      <c r="C30" s="10" t="n">
        <v>3163.32832268258</v>
      </c>
      <c r="D30" s="10" t="n">
        <v>4015.96048811221</v>
      </c>
      <c r="E30" s="10" t="n">
        <v>1397.86526345521</v>
      </c>
      <c r="F30" s="10" t="n">
        <v>18.8676818541784</v>
      </c>
      <c r="G30" s="10" t="n">
        <v>495564.55374146</v>
      </c>
      <c r="H30" s="10" t="n">
        <v>68.9371529826296</v>
      </c>
      <c r="I30" s="10" t="n">
        <v>400.716687800428</v>
      </c>
      <c r="J30" s="10" t="n">
        <v>278.25800265107</v>
      </c>
      <c r="K30" s="10" t="n">
        <v>89.3022129118578</v>
      </c>
      <c r="L30" s="10" t="n">
        <v>1602.56949459063</v>
      </c>
      <c r="M30" s="10" t="n">
        <v>185.57215349818</v>
      </c>
      <c r="N30" s="10" t="n">
        <v>1304.21327952669</v>
      </c>
      <c r="O30" s="10" t="n">
        <v>243.883739731834</v>
      </c>
      <c r="P30" s="10" t="n">
        <v>16037.8978123846</v>
      </c>
      <c r="Q30" s="10" t="n">
        <v>11.3193393302518</v>
      </c>
      <c r="R30" s="10" t="n">
        <v>5.89773854847175</v>
      </c>
      <c r="S30" s="10" t="n">
        <v>16538.8714879847</v>
      </c>
      <c r="T30" s="10" t="n">
        <v>5709.90170138315</v>
      </c>
      <c r="U30" s="10" t="n">
        <v>193.733564555519</v>
      </c>
      <c r="V30" s="10" t="n">
        <v>4.07278365043146</v>
      </c>
      <c r="W30" s="10" t="n">
        <v>13122.1684826539</v>
      </c>
      <c r="X30" s="10" t="n">
        <v>1035.67255520286</v>
      </c>
      <c r="Y30" s="10" t="n">
        <v>8866.0762059776</v>
      </c>
      <c r="Z30" s="10" t="n">
        <v>381.054630049465</v>
      </c>
      <c r="AA30" s="10" t="n">
        <v>3463.5353509822</v>
      </c>
      <c r="AB30" s="10" t="n">
        <v>677.243551086031</v>
      </c>
      <c r="AC30" s="10" t="n">
        <v>125.90951660864</v>
      </c>
      <c r="AD30" s="10" t="n">
        <v>98.5742055031898</v>
      </c>
      <c r="AE30" s="10" t="n">
        <v>6374.0834945767</v>
      </c>
      <c r="AF30" s="10" t="n">
        <v>32.0646523601344</v>
      </c>
      <c r="AG30" s="10" t="n">
        <v>9118.99355113763</v>
      </c>
      <c r="AH30" s="10" t="n">
        <v>10972.9064906257</v>
      </c>
      <c r="AI30" s="10" t="n">
        <v>27.1785556779198</v>
      </c>
      <c r="AJ30" s="10" t="n">
        <v>17850.9325648957</v>
      </c>
      <c r="AK30" s="10" t="n">
        <v>8033.95962357708</v>
      </c>
      <c r="AL30" s="10" t="n">
        <v>175.139085773609</v>
      </c>
      <c r="AM30" s="10" t="n">
        <v>12.6981036664313</v>
      </c>
      <c r="AN30" s="10" t="n">
        <v>23351.3068235367</v>
      </c>
      <c r="AO30" s="10" t="n">
        <v>14.8519126221534</v>
      </c>
      <c r="AP30" s="10" t="n">
        <v>20.5662407486256</v>
      </c>
      <c r="AQ30" s="10" t="n">
        <v>41253.9532846734</v>
      </c>
      <c r="AR30" s="10" t="n">
        <v>14169.2260146963</v>
      </c>
      <c r="AS30" s="10" t="n">
        <v>8430.76746115255</v>
      </c>
      <c r="AT30" s="10" t="n">
        <v>1103.68537192668</v>
      </c>
      <c r="AU30" s="10" t="n">
        <v>88.3157588182323</v>
      </c>
      <c r="AV30" s="10" t="n">
        <v>120.645891388036</v>
      </c>
      <c r="AW30" s="10" t="n">
        <v>57.9063430448849</v>
      </c>
      <c r="AX30" s="10" t="n">
        <v>125.709493331367</v>
      </c>
      <c r="AY30" s="10" t="n">
        <v>25.1002113509494</v>
      </c>
      <c r="AZ30" s="10" t="n">
        <v>229.183447425511</v>
      </c>
      <c r="BA30" s="10" t="n">
        <v>23.4277452473173</v>
      </c>
      <c r="BB30" s="10" t="n">
        <v>15672.7589669743</v>
      </c>
      <c r="BC30" s="10" t="n">
        <v>588.046367154098</v>
      </c>
      <c r="BD30" s="10" t="n">
        <v>660.22104284563</v>
      </c>
      <c r="BE30" s="10" t="n">
        <v>14199.4929223798</v>
      </c>
      <c r="BF30" s="10" t="n">
        <v>1.49644809590634</v>
      </c>
      <c r="BG30" s="10" t="n">
        <v>150.828999592232</v>
      </c>
      <c r="BH30" s="10" t="n">
        <v>1319.19579464525</v>
      </c>
      <c r="BI30" s="10" t="n">
        <v>2198.88111000376</v>
      </c>
      <c r="BJ30" s="10" t="n">
        <v>6798.5514605236</v>
      </c>
      <c r="BK30" s="10" t="n">
        <v>955109.602949146</v>
      </c>
      <c r="BL30" s="10" t="n">
        <v>15714.8217721481</v>
      </c>
      <c r="BM30" s="10" t="n">
        <v>2265.34263767301</v>
      </c>
      <c r="BN30" s="10" t="n">
        <v>166.812286486913</v>
      </c>
      <c r="BO30" s="10" t="n">
        <v>379.278397050351</v>
      </c>
      <c r="BP30" s="10" t="n">
        <v>110.719322236534</v>
      </c>
      <c r="BQ30" s="10" t="n">
        <v>1521.72444254968</v>
      </c>
      <c r="BR30" s="10" t="n">
        <v>5874.01068553744</v>
      </c>
      <c r="BS30" s="10" t="n">
        <v>2273.41704252814</v>
      </c>
      <c r="BT30" s="10" t="n">
        <v>454.959462941419</v>
      </c>
      <c r="BU30" s="10" t="n">
        <v>0</v>
      </c>
      <c r="BV30" s="10" t="n">
        <v>5722.2321260647</v>
      </c>
      <c r="BW30" s="10" t="n">
        <v>41.0670450120537</v>
      </c>
      <c r="BX30" s="10" t="n">
        <v>126726.566172255</v>
      </c>
      <c r="BY30" s="10" t="n">
        <v>290.572973502595</v>
      </c>
      <c r="BZ30" s="10" t="n">
        <v>373.939687644334</v>
      </c>
      <c r="CA30" s="10" t="n">
        <v>12092.9562575064</v>
      </c>
      <c r="CB30" s="10" t="n">
        <v>452.251502496658</v>
      </c>
      <c r="CC30" s="10" t="n">
        <v>6428.73950813318</v>
      </c>
      <c r="CD30" s="10" t="n">
        <v>18.3138887691861</v>
      </c>
      <c r="CE30" s="10" t="n">
        <v>8575.948097024</v>
      </c>
      <c r="CF30" s="10" t="n">
        <v>56.1215756235184</v>
      </c>
      <c r="CG30" s="10" t="n">
        <v>0</v>
      </c>
      <c r="CH30" s="10" t="n">
        <v>5559.28860682914</v>
      </c>
      <c r="CI30" s="10" t="n">
        <v>35874.7870896009</v>
      </c>
      <c r="CJ30" s="10" t="n">
        <v>401.119331611255</v>
      </c>
      <c r="CK30" s="10" t="n">
        <v>16813.1734331262</v>
      </c>
      <c r="CL30" s="10" t="n">
        <v>321822.896717067</v>
      </c>
      <c r="CM30" s="10" t="n">
        <v>0</v>
      </c>
      <c r="CN30" s="10" t="n">
        <v>8704.41415825906</v>
      </c>
      <c r="CO30" s="10" t="n">
        <v>72.7923787579881</v>
      </c>
      <c r="CP30" s="10" t="n">
        <v>4884.75376496087</v>
      </c>
      <c r="CQ30" s="10" t="n">
        <v>0.147921961738283</v>
      </c>
      <c r="CR30" s="10" t="n">
        <v>92563.5540695909</v>
      </c>
      <c r="CS30" s="10" t="n">
        <v>73.283737839167</v>
      </c>
      <c r="CT30" s="10" t="n">
        <v>88.285392502815</v>
      </c>
      <c r="CU30" s="10" t="n">
        <v>5375.2956878349</v>
      </c>
      <c r="CV30" s="10" t="n">
        <v>13.0366923425272</v>
      </c>
      <c r="CW30" s="10" t="n">
        <v>3111.43950765258</v>
      </c>
      <c r="CX30" s="10" t="n">
        <v>78.1629396461765</v>
      </c>
      <c r="CY30" s="10" t="n">
        <v>5.85782156980499</v>
      </c>
      <c r="CZ30" s="10" t="n">
        <v>38722.8474422216</v>
      </c>
      <c r="DA30" s="10" t="n">
        <v>3237.61781619981</v>
      </c>
      <c r="DB30" s="10" t="n">
        <v>6.10673745837556</v>
      </c>
      <c r="DC30" s="10" t="n">
        <v>7.3276899031609</v>
      </c>
      <c r="DD30" s="10" t="n">
        <v>10.5059204159041</v>
      </c>
      <c r="DE30" s="10" t="n">
        <f aca="false">SUM(B30:DD30)</f>
        <v>2447820.79627374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437.69431546664</v>
      </c>
      <c r="I31" s="10" t="n">
        <v>0</v>
      </c>
      <c r="J31" s="10" t="n">
        <v>0</v>
      </c>
      <c r="K31" s="10" t="n">
        <v>0</v>
      </c>
      <c r="L31" s="10" t="n">
        <v>187.583983005796</v>
      </c>
      <c r="M31" s="10" t="n">
        <v>9.03244770848077</v>
      </c>
      <c r="N31" s="10" t="n">
        <v>0</v>
      </c>
      <c r="O31" s="10" t="n">
        <v>0</v>
      </c>
      <c r="P31" s="10" t="n">
        <v>470.961872169624</v>
      </c>
      <c r="Q31" s="10" t="n">
        <v>178.568201722347</v>
      </c>
      <c r="R31" s="10" t="n">
        <v>0</v>
      </c>
      <c r="S31" s="10" t="n">
        <v>284.956357127427</v>
      </c>
      <c r="T31" s="10" t="n">
        <v>316.733107810535</v>
      </c>
      <c r="U31" s="10" t="n">
        <v>241.488871555461</v>
      </c>
      <c r="V31" s="10" t="n">
        <v>0</v>
      </c>
      <c r="W31" s="10" t="n">
        <v>0</v>
      </c>
      <c r="X31" s="10" t="n">
        <v>1100.90229928728</v>
      </c>
      <c r="Y31" s="10" t="n">
        <v>2592.50523574139</v>
      </c>
      <c r="Z31" s="10" t="n">
        <v>780.357860350326</v>
      </c>
      <c r="AA31" s="10" t="n">
        <v>4053.66497166717</v>
      </c>
      <c r="AB31" s="10" t="n">
        <v>3188.8470764209</v>
      </c>
      <c r="AC31" s="10" t="n">
        <v>2297.92668184133</v>
      </c>
      <c r="AD31" s="10" t="n">
        <v>1757.23354030907</v>
      </c>
      <c r="AE31" s="10" t="n">
        <v>7513.54073882133</v>
      </c>
      <c r="AF31" s="10" t="n">
        <v>1640.58110500213</v>
      </c>
      <c r="AG31" s="10" t="n">
        <v>4091.60592759252</v>
      </c>
      <c r="AH31" s="10" t="n">
        <v>10421.1306564988</v>
      </c>
      <c r="AI31" s="10" t="n">
        <v>5417.82671941781</v>
      </c>
      <c r="AJ31" s="10" t="n">
        <v>7607.51488590638</v>
      </c>
      <c r="AK31" s="10" t="n">
        <v>65489.0385847532</v>
      </c>
      <c r="AL31" s="10" t="n">
        <v>9463.78735050261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2275.32206802456</v>
      </c>
      <c r="BD31" s="10" t="n">
        <v>1904.94682445063</v>
      </c>
      <c r="BE31" s="10" t="n">
        <v>1460.22735518173</v>
      </c>
      <c r="BF31" s="10" t="n">
        <v>0</v>
      </c>
      <c r="BG31" s="10" t="n">
        <v>11.8203853422682</v>
      </c>
      <c r="BH31" s="10" t="n">
        <v>11.9758964106793</v>
      </c>
      <c r="BI31" s="10" t="n">
        <v>0</v>
      </c>
      <c r="BJ31" s="10" t="n">
        <v>0</v>
      </c>
      <c r="BK31" s="10" t="n">
        <v>514.60753533721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3357207.9953601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4376.97548887024</v>
      </c>
      <c r="CB31" s="10" t="n">
        <v>122.431181291615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1758.25930716613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62.3357303655525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3500250.37992322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5.90610130034298</v>
      </c>
      <c r="J32" s="10" t="n">
        <v>4.60402836500289</v>
      </c>
      <c r="K32" s="10" t="n">
        <v>1.3763178597282</v>
      </c>
      <c r="L32" s="10" t="n">
        <v>22.3306715961354</v>
      </c>
      <c r="M32" s="10" t="n">
        <v>2.04448697023118</v>
      </c>
      <c r="N32" s="10" t="n">
        <v>9.23405508873919</v>
      </c>
      <c r="O32" s="10" t="n">
        <v>4.10155202840815</v>
      </c>
      <c r="P32" s="10" t="n">
        <v>5.39052616481629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667.01710072986</v>
      </c>
      <c r="V32" s="10" t="n">
        <v>0</v>
      </c>
      <c r="W32" s="10" t="n">
        <v>0</v>
      </c>
      <c r="X32" s="10" t="n">
        <v>0.809865687351562</v>
      </c>
      <c r="Y32" s="10" t="n">
        <v>2.08281024031036</v>
      </c>
      <c r="Z32" s="10" t="n">
        <v>0.820668625016619</v>
      </c>
      <c r="AA32" s="10" t="n">
        <v>6.13239059090744</v>
      </c>
      <c r="AB32" s="10" t="n">
        <v>1.66061228612137</v>
      </c>
      <c r="AC32" s="10" t="n">
        <v>2.76840023079081</v>
      </c>
      <c r="AD32" s="10" t="n">
        <v>2.2941309582339</v>
      </c>
      <c r="AE32" s="10" t="n">
        <v>0</v>
      </c>
      <c r="AF32" s="10" t="n">
        <v>0</v>
      </c>
      <c r="AG32" s="10" t="n">
        <v>0.750300763981607</v>
      </c>
      <c r="AH32" s="10" t="n">
        <v>2.14447380613543</v>
      </c>
      <c r="AI32" s="10" t="n">
        <v>0.252569877307059</v>
      </c>
      <c r="AJ32" s="10" t="n">
        <v>1.27144787284922</v>
      </c>
      <c r="AK32" s="10" t="n">
        <v>109.419233109229</v>
      </c>
      <c r="AL32" s="10" t="n">
        <v>351.798409815566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6.77802721125625</v>
      </c>
      <c r="AR32" s="10" t="n">
        <v>10.2328892200705</v>
      </c>
      <c r="AS32" s="10" t="n">
        <v>4.27002930096947</v>
      </c>
      <c r="AT32" s="10" t="n">
        <v>2.42465747684661</v>
      </c>
      <c r="AU32" s="10" t="n">
        <v>0</v>
      </c>
      <c r="AV32" s="10" t="n">
        <v>0.219668235243155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277307627596704</v>
      </c>
      <c r="BF32" s="10" t="n">
        <v>0</v>
      </c>
      <c r="BG32" s="10" t="n">
        <v>5115.78641752016</v>
      </c>
      <c r="BH32" s="10" t="n">
        <v>2007.61442204537</v>
      </c>
      <c r="BI32" s="10" t="n">
        <v>1072.20227045937</v>
      </c>
      <c r="BJ32" s="10" t="n">
        <v>0</v>
      </c>
      <c r="BK32" s="10" t="n">
        <v>527.327501626819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36.2207125442012</v>
      </c>
      <c r="BQ32" s="10" t="n">
        <v>40.2750329401929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3009447.8541561</v>
      </c>
      <c r="BZ32" s="10" t="n">
        <v>0</v>
      </c>
      <c r="CA32" s="10" t="n">
        <v>22.985144065375</v>
      </c>
      <c r="CB32" s="10" t="n">
        <v>0</v>
      </c>
      <c r="CC32" s="10" t="n">
        <v>80612.9324484874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928773.983658942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652.017569758506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68394.1981831039</v>
      </c>
      <c r="CV32" s="10" t="n">
        <v>223.220094344367</v>
      </c>
      <c r="CW32" s="10" t="n">
        <v>0</v>
      </c>
      <c r="CX32" s="10" t="n">
        <v>0</v>
      </c>
      <c r="CY32" s="10" t="n">
        <v>72.7453092216998</v>
      </c>
      <c r="CZ32" s="10" t="n">
        <v>263082.317952856</v>
      </c>
      <c r="DA32" s="10" t="n">
        <v>0</v>
      </c>
      <c r="DB32" s="10" t="n">
        <v>0</v>
      </c>
      <c r="DC32" s="10" t="n">
        <v>37.5059036952617</v>
      </c>
      <c r="DD32" s="10" t="n">
        <v>0</v>
      </c>
      <c r="DE32" s="10" t="n">
        <f aca="false">SUM(B32:DD32)</f>
        <v>4362347.59951075</v>
      </c>
    </row>
    <row r="33" customFormat="false" ht="13.5" hidden="false" customHeight="false" outlineLevel="0" collapsed="false">
      <c r="A33" s="8" t="n">
        <v>31</v>
      </c>
      <c r="B33" s="10" t="n">
        <v>89647.9899742865</v>
      </c>
      <c r="C33" s="10" t="n">
        <v>49557.5659029298</v>
      </c>
      <c r="D33" s="10" t="n">
        <v>6778.72610453521</v>
      </c>
      <c r="E33" s="10" t="n">
        <v>29450.9234786989</v>
      </c>
      <c r="F33" s="10" t="n">
        <v>4473.08988144129</v>
      </c>
      <c r="G33" s="10" t="n">
        <v>74308.8285851061</v>
      </c>
      <c r="H33" s="10" t="n">
        <v>13079.2142936605</v>
      </c>
      <c r="I33" s="10" t="n">
        <v>51385.8144159221</v>
      </c>
      <c r="J33" s="10" t="n">
        <v>34356.9151223172</v>
      </c>
      <c r="K33" s="10" t="n">
        <v>11954.9138405084</v>
      </c>
      <c r="L33" s="10" t="n">
        <v>203698.102203781</v>
      </c>
      <c r="M33" s="10" t="n">
        <v>6010.8880845332</v>
      </c>
      <c r="N33" s="10" t="n">
        <v>43876.4975762485</v>
      </c>
      <c r="O33" s="10" t="n">
        <v>19422.5517194563</v>
      </c>
      <c r="P33" s="10" t="n">
        <v>280945.733214506</v>
      </c>
      <c r="Q33" s="10" t="n">
        <v>57069.2324439445</v>
      </c>
      <c r="R33" s="10" t="n">
        <v>79305.8515452771</v>
      </c>
      <c r="S33" s="10" t="n">
        <v>23110.3215881839</v>
      </c>
      <c r="T33" s="10" t="n">
        <v>15102.4542496374</v>
      </c>
      <c r="U33" s="10" t="n">
        <v>115993.421633806</v>
      </c>
      <c r="V33" s="10" t="n">
        <v>23158.5757624288</v>
      </c>
      <c r="W33" s="10" t="n">
        <v>50722.8162950862</v>
      </c>
      <c r="X33" s="10" t="n">
        <v>13422.8063534175</v>
      </c>
      <c r="Y33" s="10" t="n">
        <v>71914.0257911093</v>
      </c>
      <c r="Z33" s="10" t="n">
        <v>16144.9825660794</v>
      </c>
      <c r="AA33" s="10" t="n">
        <v>150526.544420371</v>
      </c>
      <c r="AB33" s="10" t="n">
        <v>33696.3890192745</v>
      </c>
      <c r="AC33" s="10" t="n">
        <v>95028.7099960771</v>
      </c>
      <c r="AD33" s="10" t="n">
        <v>129641.267076747</v>
      </c>
      <c r="AE33" s="10" t="n">
        <v>102144.44794346</v>
      </c>
      <c r="AF33" s="10" t="n">
        <v>3070.11315100794</v>
      </c>
      <c r="AG33" s="10" t="n">
        <v>32633.0256412561</v>
      </c>
      <c r="AH33" s="10" t="n">
        <v>54073.1179298623</v>
      </c>
      <c r="AI33" s="10" t="n">
        <v>18883.815788908</v>
      </c>
      <c r="AJ33" s="10" t="n">
        <v>33503.0738564882</v>
      </c>
      <c r="AK33" s="10" t="n">
        <v>24190.9073904478</v>
      </c>
      <c r="AL33" s="10" t="n">
        <v>135276.74646628</v>
      </c>
      <c r="AM33" s="10" t="n">
        <v>96185.6145290532</v>
      </c>
      <c r="AN33" s="10" t="n">
        <v>41133.0229024175</v>
      </c>
      <c r="AO33" s="10" t="n">
        <v>98901.0028141866</v>
      </c>
      <c r="AP33" s="10" t="n">
        <v>132645.331800427</v>
      </c>
      <c r="AQ33" s="10" t="n">
        <v>143924.002780466</v>
      </c>
      <c r="AR33" s="10" t="n">
        <v>166764.975346993</v>
      </c>
      <c r="AS33" s="10" t="n">
        <v>107811.495043897</v>
      </c>
      <c r="AT33" s="10" t="n">
        <v>29842.242540905</v>
      </c>
      <c r="AU33" s="10" t="n">
        <v>107479.32171443</v>
      </c>
      <c r="AV33" s="10" t="n">
        <v>105394.131224995</v>
      </c>
      <c r="AW33" s="10" t="n">
        <v>79408.7576064475</v>
      </c>
      <c r="AX33" s="10" t="n">
        <v>43385.6158595615</v>
      </c>
      <c r="AY33" s="10" t="n">
        <v>26252.0814697415</v>
      </c>
      <c r="AZ33" s="10" t="n">
        <v>481561.046908136</v>
      </c>
      <c r="BA33" s="10" t="n">
        <v>129399.348250069</v>
      </c>
      <c r="BB33" s="10" t="n">
        <v>80477.3468996612</v>
      </c>
      <c r="BC33" s="10" t="n">
        <v>102584.959483549</v>
      </c>
      <c r="BD33" s="10" t="n">
        <v>235567.940654695</v>
      </c>
      <c r="BE33" s="10" t="n">
        <v>73641.3006475747</v>
      </c>
      <c r="BF33" s="10" t="n">
        <v>309893.586219372</v>
      </c>
      <c r="BG33" s="10" t="n">
        <v>133972.084589192</v>
      </c>
      <c r="BH33" s="10" t="n">
        <v>183830.508036757</v>
      </c>
      <c r="BI33" s="10" t="n">
        <v>203510.175990219</v>
      </c>
      <c r="BJ33" s="10" t="n">
        <v>344613.120048286</v>
      </c>
      <c r="BK33" s="10" t="n">
        <v>65415.8477436951</v>
      </c>
      <c r="BL33" s="10" t="n">
        <v>775626.578732755</v>
      </c>
      <c r="BM33" s="10" t="n">
        <v>51766.3540034369</v>
      </c>
      <c r="BN33" s="10" t="n">
        <v>3153.52479628854</v>
      </c>
      <c r="BO33" s="10" t="n">
        <v>35171.9613944874</v>
      </c>
      <c r="BP33" s="10" t="n">
        <v>449102.616643254</v>
      </c>
      <c r="BQ33" s="10" t="n">
        <v>362522.168979248</v>
      </c>
      <c r="BR33" s="10" t="n">
        <v>145840.991481429</v>
      </c>
      <c r="BS33" s="10" t="n">
        <v>55780.7994009025</v>
      </c>
      <c r="BT33" s="10" t="n">
        <v>424357.463201796</v>
      </c>
      <c r="BU33" s="10" t="n">
        <v>0</v>
      </c>
      <c r="BV33" s="10" t="n">
        <v>78256.8820381801</v>
      </c>
      <c r="BW33" s="10" t="n">
        <v>379561.507769064</v>
      </c>
      <c r="BX33" s="10" t="n">
        <v>66838.41316787</v>
      </c>
      <c r="BY33" s="10" t="n">
        <v>9915.63120124967</v>
      </c>
      <c r="BZ33" s="10" t="n">
        <v>404851.669269734</v>
      </c>
      <c r="CA33" s="10" t="n">
        <v>47268.7548549201</v>
      </c>
      <c r="CB33" s="10" t="n">
        <v>1703.25755173277</v>
      </c>
      <c r="CC33" s="10" t="n">
        <v>1309521.15017843</v>
      </c>
      <c r="CD33" s="10" t="n">
        <v>109176.451568956</v>
      </c>
      <c r="CE33" s="10" t="n">
        <v>3032390.32643322</v>
      </c>
      <c r="CF33" s="10" t="n">
        <v>11380.9155655606</v>
      </c>
      <c r="CG33" s="10" t="n">
        <v>12148.4278168244</v>
      </c>
      <c r="CH33" s="10" t="n">
        <v>70930.1392046657</v>
      </c>
      <c r="CI33" s="10" t="n">
        <v>303137.800957445</v>
      </c>
      <c r="CJ33" s="10" t="n">
        <v>105394.288078159</v>
      </c>
      <c r="CK33" s="10" t="n">
        <v>312125.6905416</v>
      </c>
      <c r="CL33" s="10" t="n">
        <v>410260.886427124</v>
      </c>
      <c r="CM33" s="10" t="n">
        <v>9531.02292011275</v>
      </c>
      <c r="CN33" s="10" t="n">
        <v>57377.9099580609</v>
      </c>
      <c r="CO33" s="10" t="n">
        <v>48800.0012607432</v>
      </c>
      <c r="CP33" s="10" t="n">
        <v>6509.84740862059</v>
      </c>
      <c r="CQ33" s="10" t="n">
        <v>195264.893917095</v>
      </c>
      <c r="CR33" s="10" t="n">
        <v>169912.129244717</v>
      </c>
      <c r="CS33" s="10" t="n">
        <v>83404.5953295574</v>
      </c>
      <c r="CT33" s="10" t="n">
        <v>135628.646792375</v>
      </c>
      <c r="CU33" s="10" t="n">
        <v>1195273.56162341</v>
      </c>
      <c r="CV33" s="10" t="n">
        <v>206503.303286795</v>
      </c>
      <c r="CW33" s="10" t="n">
        <v>1348695.83589848</v>
      </c>
      <c r="CX33" s="10" t="n">
        <v>15321.8515861353</v>
      </c>
      <c r="CY33" s="10" t="n">
        <v>21772.4553853786</v>
      </c>
      <c r="CZ33" s="10" t="n">
        <v>1757922.17833894</v>
      </c>
      <c r="DA33" s="10" t="n">
        <v>1293041.03821995</v>
      </c>
      <c r="DB33" s="10" t="n">
        <v>49885.8692685936</v>
      </c>
      <c r="DC33" s="10" t="n">
        <v>11239.5246303209</v>
      </c>
      <c r="DD33" s="10" t="n">
        <v>72011.2795347143</v>
      </c>
      <c r="DE33" s="10" t="n">
        <f aca="false">SUM(B33:DD33)</f>
        <v>21367435.8582741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99701724.0909251</v>
      </c>
      <c r="BU34" s="10" t="n">
        <v>273496901.615408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73198625.706333</v>
      </c>
    </row>
    <row r="35" customFormat="false" ht="13.5" hidden="false" customHeight="false" outlineLevel="0" collapsed="false">
      <c r="A35" s="8" t="n">
        <v>33</v>
      </c>
      <c r="B35" s="10" t="n">
        <v>2383049.91893315</v>
      </c>
      <c r="C35" s="10" t="n">
        <v>1140854.90288288</v>
      </c>
      <c r="D35" s="10" t="n">
        <v>1206039.49219343</v>
      </c>
      <c r="E35" s="10" t="n">
        <v>398684.15748275</v>
      </c>
      <c r="F35" s="10" t="n">
        <v>287932.661635826</v>
      </c>
      <c r="G35" s="10" t="n">
        <v>954720.36907528</v>
      </c>
      <c r="H35" s="10" t="n">
        <v>366925.354489274</v>
      </c>
      <c r="I35" s="10" t="n">
        <v>467014.692016452</v>
      </c>
      <c r="J35" s="10" t="n">
        <v>329786.384744677</v>
      </c>
      <c r="K35" s="10" t="n">
        <v>108714.589390955</v>
      </c>
      <c r="L35" s="10" t="n">
        <v>1803842.48887501</v>
      </c>
      <c r="M35" s="10" t="n">
        <v>101397.212560176</v>
      </c>
      <c r="N35" s="10" t="n">
        <v>784160.698121977</v>
      </c>
      <c r="O35" s="10" t="n">
        <v>240804.546247256</v>
      </c>
      <c r="P35" s="10" t="n">
        <v>1099948.74576742</v>
      </c>
      <c r="Q35" s="10" t="n">
        <v>427828.115769026</v>
      </c>
      <c r="R35" s="10" t="n">
        <v>347413.703210663</v>
      </c>
      <c r="S35" s="10" t="n">
        <v>962762.431546763</v>
      </c>
      <c r="T35" s="10" t="n">
        <v>325760.306590937</v>
      </c>
      <c r="U35" s="10" t="n">
        <v>672828.203792342</v>
      </c>
      <c r="V35" s="10" t="n">
        <v>44076.0396365532</v>
      </c>
      <c r="W35" s="10" t="n">
        <v>414125.653360799</v>
      </c>
      <c r="X35" s="10" t="n">
        <v>84947.2855457765</v>
      </c>
      <c r="Y35" s="10" t="n">
        <v>343625.760362068</v>
      </c>
      <c r="Z35" s="10" t="n">
        <v>147215.607854324</v>
      </c>
      <c r="AA35" s="10" t="n">
        <v>1377317.39862798</v>
      </c>
      <c r="AB35" s="10" t="n">
        <v>236611.311173069</v>
      </c>
      <c r="AC35" s="10" t="n">
        <v>790369.95927424</v>
      </c>
      <c r="AD35" s="10" t="n">
        <v>797056.295917851</v>
      </c>
      <c r="AE35" s="10" t="n">
        <v>605523.530234375</v>
      </c>
      <c r="AF35" s="10" t="n">
        <v>136636.493755938</v>
      </c>
      <c r="AG35" s="10" t="n">
        <v>260840.290822383</v>
      </c>
      <c r="AH35" s="10" t="n">
        <v>417627.197782068</v>
      </c>
      <c r="AI35" s="10" t="n">
        <v>83303.2759591258</v>
      </c>
      <c r="AJ35" s="10" t="n">
        <v>209642.074861387</v>
      </c>
      <c r="AK35" s="10" t="n">
        <v>681169.780583885</v>
      </c>
      <c r="AL35" s="10" t="n">
        <v>3726492.09243882</v>
      </c>
      <c r="AM35" s="10" t="n">
        <v>249170.741722911</v>
      </c>
      <c r="AN35" s="10" t="n">
        <v>715136.214902139</v>
      </c>
      <c r="AO35" s="10" t="n">
        <v>913001.331129069</v>
      </c>
      <c r="AP35" s="10" t="n">
        <v>1360577.6231675</v>
      </c>
      <c r="AQ35" s="10" t="n">
        <v>787664.133392091</v>
      </c>
      <c r="AR35" s="10" t="n">
        <v>1015228.25389832</v>
      </c>
      <c r="AS35" s="10" t="n">
        <v>313683.091064654</v>
      </c>
      <c r="AT35" s="10" t="n">
        <v>206666.588639063</v>
      </c>
      <c r="AU35" s="10" t="n">
        <v>497169.429699234</v>
      </c>
      <c r="AV35" s="10" t="n">
        <v>960330.394731176</v>
      </c>
      <c r="AW35" s="10" t="n">
        <v>691974.418993581</v>
      </c>
      <c r="AX35" s="10" t="n">
        <v>619869.134025934</v>
      </c>
      <c r="AY35" s="10" t="n">
        <v>255893.49851387</v>
      </c>
      <c r="AZ35" s="10" t="n">
        <v>975774.307209494</v>
      </c>
      <c r="BA35" s="10" t="n">
        <v>984321.490757954</v>
      </c>
      <c r="BB35" s="10" t="n">
        <v>656101.348731813</v>
      </c>
      <c r="BC35" s="10" t="n">
        <v>1218865.38873795</v>
      </c>
      <c r="BD35" s="10" t="n">
        <v>2469664.13549502</v>
      </c>
      <c r="BE35" s="10" t="n">
        <v>403344.402510077</v>
      </c>
      <c r="BF35" s="10" t="n">
        <v>423264.530249275</v>
      </c>
      <c r="BG35" s="10" t="n">
        <v>1534518.75715328</v>
      </c>
      <c r="BH35" s="10" t="n">
        <v>674781.591048186</v>
      </c>
      <c r="BI35" s="10" t="n">
        <v>2354935.24046825</v>
      </c>
      <c r="BJ35" s="10" t="n">
        <v>1868723.06297313</v>
      </c>
      <c r="BK35" s="10" t="n">
        <v>2376770.124764</v>
      </c>
      <c r="BL35" s="10" t="n">
        <v>864181.933983803</v>
      </c>
      <c r="BM35" s="10" t="n">
        <v>581373.343888336</v>
      </c>
      <c r="BN35" s="10" t="n">
        <v>40695.8624648325</v>
      </c>
      <c r="BO35" s="10" t="n">
        <v>75191.4743990321</v>
      </c>
      <c r="BP35" s="10" t="n">
        <v>15542862.7013982</v>
      </c>
      <c r="BQ35" s="10" t="n">
        <v>14700017.5476997</v>
      </c>
      <c r="BR35" s="10" t="n">
        <v>4490466.86420966</v>
      </c>
      <c r="BS35" s="10" t="n">
        <v>1669414.78876786</v>
      </c>
      <c r="BT35" s="10" t="n">
        <v>11305433.9761397</v>
      </c>
      <c r="BU35" s="10" t="n">
        <v>0</v>
      </c>
      <c r="BV35" s="10" t="n">
        <v>2651966.53164853</v>
      </c>
      <c r="BW35" s="10" t="n">
        <v>3236891.11164015</v>
      </c>
      <c r="BX35" s="10" t="n">
        <v>710950.149524435</v>
      </c>
      <c r="BY35" s="10" t="n">
        <v>334751.351230259</v>
      </c>
      <c r="BZ35" s="10" t="n">
        <v>437446.225448468</v>
      </c>
      <c r="CA35" s="10" t="n">
        <v>1823839.7839396</v>
      </c>
      <c r="CB35" s="10" t="n">
        <v>56027.1846350392</v>
      </c>
      <c r="CC35" s="10" t="n">
        <v>9050988.38509495</v>
      </c>
      <c r="CD35" s="10" t="n">
        <v>1425762.21472978</v>
      </c>
      <c r="CE35" s="10" t="n">
        <v>8007651.75751517</v>
      </c>
      <c r="CF35" s="10" t="n">
        <v>71111.2177119035</v>
      </c>
      <c r="CG35" s="10" t="n">
        <v>382061.938796779</v>
      </c>
      <c r="CH35" s="10" t="n">
        <v>731483.679684339</v>
      </c>
      <c r="CI35" s="10" t="n">
        <v>5178958.63362877</v>
      </c>
      <c r="CJ35" s="10" t="n">
        <v>787913.662929681</v>
      </c>
      <c r="CK35" s="10" t="n">
        <v>2054446.24485305</v>
      </c>
      <c r="CL35" s="10" t="n">
        <v>9484720.61865858</v>
      </c>
      <c r="CM35" s="10" t="n">
        <v>183748.228997805</v>
      </c>
      <c r="CN35" s="10" t="n">
        <v>1017864.66545653</v>
      </c>
      <c r="CO35" s="10" t="n">
        <v>281941.95813114</v>
      </c>
      <c r="CP35" s="10" t="n">
        <v>159157.237685566</v>
      </c>
      <c r="CQ35" s="10" t="n">
        <v>4755903.30746958</v>
      </c>
      <c r="CR35" s="10" t="n">
        <v>11681670.4472972</v>
      </c>
      <c r="CS35" s="10" t="n">
        <v>1097867.93070568</v>
      </c>
      <c r="CT35" s="10" t="n">
        <v>1625493.24608824</v>
      </c>
      <c r="CU35" s="10" t="n">
        <v>10106984.2718576</v>
      </c>
      <c r="CV35" s="10" t="n">
        <v>2752621.36701904</v>
      </c>
      <c r="CW35" s="10" t="n">
        <v>4349671.01128401</v>
      </c>
      <c r="CX35" s="10" t="n">
        <v>105516.73801653</v>
      </c>
      <c r="CY35" s="10" t="n">
        <v>524572.172297533</v>
      </c>
      <c r="CZ35" s="10" t="n">
        <v>16404071.9722661</v>
      </c>
      <c r="DA35" s="10" t="n">
        <v>3061649.22862574</v>
      </c>
      <c r="DB35" s="10" t="n">
        <v>1080430.58842804</v>
      </c>
      <c r="DC35" s="10" t="n">
        <v>163357.173905645</v>
      </c>
      <c r="DD35" s="10" t="n">
        <v>1904837.91433034</v>
      </c>
      <c r="DE35" s="10" t="n">
        <f aca="false">SUM(B35:DD35)</f>
        <v>206248446.901978</v>
      </c>
    </row>
    <row r="36" customFormat="false" ht="13.5" hidden="false" customHeight="false" outlineLevel="0" collapsed="false">
      <c r="A36" s="8" t="n">
        <v>34</v>
      </c>
      <c r="B36" s="10" t="n">
        <v>27999986.2901858</v>
      </c>
      <c r="C36" s="10" t="n">
        <v>11919404.4790255</v>
      </c>
      <c r="D36" s="10" t="n">
        <v>1036988.81341353</v>
      </c>
      <c r="E36" s="10" t="n">
        <v>242338.01517396</v>
      </c>
      <c r="F36" s="10" t="n">
        <v>6692411.86976353</v>
      </c>
      <c r="G36" s="10" t="n">
        <v>3823731.44848286</v>
      </c>
      <c r="H36" s="10" t="n">
        <v>732848.897841215</v>
      </c>
      <c r="I36" s="10" t="n">
        <v>243750.389807418</v>
      </c>
      <c r="J36" s="10" t="n">
        <v>218616.998537263</v>
      </c>
      <c r="K36" s="10" t="n">
        <v>57878.7525535605</v>
      </c>
      <c r="L36" s="10" t="n">
        <v>888392.026836476</v>
      </c>
      <c r="M36" s="10" t="n">
        <v>70021.1368068334</v>
      </c>
      <c r="N36" s="10" t="n">
        <v>498230.81953785</v>
      </c>
      <c r="O36" s="10" t="n">
        <v>150846.714899509</v>
      </c>
      <c r="P36" s="10" t="n">
        <v>2175665.78456338</v>
      </c>
      <c r="Q36" s="10" t="n">
        <v>438534.20628717</v>
      </c>
      <c r="R36" s="10" t="n">
        <v>324016.689964873</v>
      </c>
      <c r="S36" s="10" t="n">
        <v>1048409.36742182</v>
      </c>
      <c r="T36" s="10" t="n">
        <v>691238.341493738</v>
      </c>
      <c r="U36" s="10" t="n">
        <v>303797.596452292</v>
      </c>
      <c r="V36" s="10" t="n">
        <v>37478.5661403365</v>
      </c>
      <c r="W36" s="10" t="n">
        <v>273365.322150025</v>
      </c>
      <c r="X36" s="10" t="n">
        <v>215034.637550563</v>
      </c>
      <c r="Y36" s="10" t="n">
        <v>625414.360365787</v>
      </c>
      <c r="Z36" s="10" t="n">
        <v>215906.103224149</v>
      </c>
      <c r="AA36" s="10" t="n">
        <v>1637221.62894348</v>
      </c>
      <c r="AB36" s="10" t="n">
        <v>526158.265509516</v>
      </c>
      <c r="AC36" s="10" t="n">
        <v>930707.519824083</v>
      </c>
      <c r="AD36" s="10" t="n">
        <v>918426.777670104</v>
      </c>
      <c r="AE36" s="10" t="n">
        <v>2570686.25409952</v>
      </c>
      <c r="AF36" s="10" t="n">
        <v>713009.417546917</v>
      </c>
      <c r="AG36" s="10" t="n">
        <v>341032.777925755</v>
      </c>
      <c r="AH36" s="10" t="n">
        <v>823664.428505741</v>
      </c>
      <c r="AI36" s="10" t="n">
        <v>215920.164196265</v>
      </c>
      <c r="AJ36" s="10" t="n">
        <v>487684.081801168</v>
      </c>
      <c r="AK36" s="10" t="n">
        <v>3582084.74294269</v>
      </c>
      <c r="AL36" s="10" t="n">
        <v>4535244.27252257</v>
      </c>
      <c r="AM36" s="10" t="n">
        <v>742992.5737463</v>
      </c>
      <c r="AN36" s="10" t="n">
        <v>1829576.47036588</v>
      </c>
      <c r="AO36" s="10" t="n">
        <v>260009.4378866</v>
      </c>
      <c r="AP36" s="10" t="n">
        <v>356743.9721487</v>
      </c>
      <c r="AQ36" s="10" t="n">
        <v>642279.536944968</v>
      </c>
      <c r="AR36" s="10" t="n">
        <v>895553.801469506</v>
      </c>
      <c r="AS36" s="10" t="n">
        <v>316474.777922671</v>
      </c>
      <c r="AT36" s="10" t="n">
        <v>180698.541720889</v>
      </c>
      <c r="AU36" s="10" t="n">
        <v>430010.489761073</v>
      </c>
      <c r="AV36" s="10" t="n">
        <v>680562.514013738</v>
      </c>
      <c r="AW36" s="10" t="n">
        <v>479295.76746208</v>
      </c>
      <c r="AX36" s="10" t="n">
        <v>504698.792822806</v>
      </c>
      <c r="AY36" s="10" t="n">
        <v>178702.436574415</v>
      </c>
      <c r="AZ36" s="10" t="n">
        <v>510724.258271803</v>
      </c>
      <c r="BA36" s="10" t="n">
        <v>673167.841135999</v>
      </c>
      <c r="BB36" s="10" t="n">
        <v>520293.513191511</v>
      </c>
      <c r="BC36" s="10" t="n">
        <v>2375455.81147783</v>
      </c>
      <c r="BD36" s="10" t="n">
        <v>3865664.67915022</v>
      </c>
      <c r="BE36" s="10" t="n">
        <v>1194386.85016368</v>
      </c>
      <c r="BF36" s="10" t="n">
        <v>332970.946670079</v>
      </c>
      <c r="BG36" s="10" t="n">
        <v>618375.820683764</v>
      </c>
      <c r="BH36" s="10" t="n">
        <v>403214.06300634</v>
      </c>
      <c r="BI36" s="10" t="n">
        <v>1996051.44695529</v>
      </c>
      <c r="BJ36" s="10" t="n">
        <v>2204542.21661534</v>
      </c>
      <c r="BK36" s="10" t="n">
        <v>11759408.3836821</v>
      </c>
      <c r="BL36" s="10" t="n">
        <v>1539009.31832318</v>
      </c>
      <c r="BM36" s="10" t="n">
        <v>27231324.0800942</v>
      </c>
      <c r="BN36" s="10" t="n">
        <v>2345053.28838986</v>
      </c>
      <c r="BO36" s="10" t="n">
        <v>1135792.25633727</v>
      </c>
      <c r="BP36" s="10" t="n">
        <v>6193803.25196222</v>
      </c>
      <c r="BQ36" s="10" t="n">
        <v>1752451.86472148</v>
      </c>
      <c r="BR36" s="10" t="n">
        <v>460747.998190854</v>
      </c>
      <c r="BS36" s="10" t="n">
        <v>139709.39860449</v>
      </c>
      <c r="BT36" s="10" t="n">
        <v>5546597.94289152</v>
      </c>
      <c r="BU36" s="10" t="n">
        <v>0</v>
      </c>
      <c r="BV36" s="10" t="n">
        <v>112090.751958316</v>
      </c>
      <c r="BW36" s="10" t="n">
        <v>36346215.2477194</v>
      </c>
      <c r="BX36" s="10" t="n">
        <v>4441816.03780796</v>
      </c>
      <c r="BY36" s="10" t="n">
        <v>2613688.87280019</v>
      </c>
      <c r="BZ36" s="10" t="n">
        <v>4603863.79583486</v>
      </c>
      <c r="CA36" s="10" t="n">
        <v>7630661.57754854</v>
      </c>
      <c r="CB36" s="10" t="n">
        <v>282756.129340397</v>
      </c>
      <c r="CC36" s="10" t="n">
        <v>544450.837452906</v>
      </c>
      <c r="CD36" s="10" t="n">
        <v>86081.5689851219</v>
      </c>
      <c r="CE36" s="10" t="n">
        <v>665072.337642844</v>
      </c>
      <c r="CF36" s="10" t="n">
        <v>5103.41371358704</v>
      </c>
      <c r="CG36" s="10" t="n">
        <v>31730.0948520971</v>
      </c>
      <c r="CH36" s="10" t="n">
        <v>360012.896378199</v>
      </c>
      <c r="CI36" s="10" t="n">
        <v>590112.701244077</v>
      </c>
      <c r="CJ36" s="10" t="n">
        <v>1383197.67294421</v>
      </c>
      <c r="CK36" s="10" t="n">
        <v>962562.130078668</v>
      </c>
      <c r="CL36" s="10" t="n">
        <v>1832142.70075228</v>
      </c>
      <c r="CM36" s="10" t="n">
        <v>553763.294140583</v>
      </c>
      <c r="CN36" s="10" t="n">
        <v>392060.065188994</v>
      </c>
      <c r="CO36" s="10" t="n">
        <v>112229.392114137</v>
      </c>
      <c r="CP36" s="10" t="n">
        <v>35542.007884356</v>
      </c>
      <c r="CQ36" s="10" t="n">
        <v>986788.483499164</v>
      </c>
      <c r="CR36" s="10" t="n">
        <v>445826.923913385</v>
      </c>
      <c r="CS36" s="10" t="n">
        <v>423810.36491835</v>
      </c>
      <c r="CT36" s="10" t="n">
        <v>495869.07150834</v>
      </c>
      <c r="CU36" s="10" t="n">
        <v>566879.922082544</v>
      </c>
      <c r="CV36" s="10" t="n">
        <v>451175.255558118</v>
      </c>
      <c r="CW36" s="10" t="n">
        <v>359631.787616673</v>
      </c>
      <c r="CX36" s="10" t="n">
        <v>7891.3620107041</v>
      </c>
      <c r="CY36" s="10" t="n">
        <v>259166.783181486</v>
      </c>
      <c r="CZ36" s="10" t="n">
        <v>66409149.07727</v>
      </c>
      <c r="DA36" s="10" t="n">
        <v>256392.706712845</v>
      </c>
      <c r="DB36" s="10" t="n">
        <v>72347.8372364456</v>
      </c>
      <c r="DC36" s="10" t="n">
        <v>9004.97535151936</v>
      </c>
      <c r="DD36" s="10" t="n">
        <v>169971.837560798</v>
      </c>
      <c r="DE36" s="10" t="n">
        <f aca="false">SUM(B36:DD36)</f>
        <v>293001552.218128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7954495.5899226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7954495.5899226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36919012.1156817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36919012.1156817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4274815.3506198</v>
      </c>
      <c r="CB39" s="10" t="n">
        <v>449852.415677963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353099.93541222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6077767.70171</v>
      </c>
    </row>
    <row r="40" customFormat="false" ht="13.5" hidden="false" customHeight="false" outlineLevel="0" collapsed="false">
      <c r="A40" s="8" t="n">
        <v>38</v>
      </c>
      <c r="B40" s="11" t="n">
        <v>0.0394763085444587</v>
      </c>
      <c r="C40" s="11" t="n">
        <v>4311.35929620372</v>
      </c>
      <c r="D40" s="11" t="n">
        <v>2019.24458625851</v>
      </c>
      <c r="E40" s="11" t="n">
        <v>3926.95529334221</v>
      </c>
      <c r="F40" s="11" t="n">
        <v>2824.2542341577</v>
      </c>
      <c r="G40" s="11" t="n">
        <v>5546.23957151485</v>
      </c>
      <c r="H40" s="11" t="n">
        <v>6683.7504214974</v>
      </c>
      <c r="I40" s="11" t="n">
        <v>18468.4431987381</v>
      </c>
      <c r="J40" s="11" t="n">
        <v>22156.8695877065</v>
      </c>
      <c r="K40" s="11" t="n">
        <v>11270.0027555495</v>
      </c>
      <c r="L40" s="11" t="n">
        <v>65052.76276657</v>
      </c>
      <c r="M40" s="11" t="n">
        <v>4177.36940696639</v>
      </c>
      <c r="N40" s="11" t="n">
        <v>57608.6244940608</v>
      </c>
      <c r="O40" s="11" t="n">
        <v>9545.26629632858</v>
      </c>
      <c r="P40" s="11" t="n">
        <v>57204.2355634576</v>
      </c>
      <c r="Q40" s="11" t="n">
        <v>16235.1674183099</v>
      </c>
      <c r="R40" s="11" t="n">
        <v>29628.6355052815</v>
      </c>
      <c r="S40" s="11" t="n">
        <v>39479.0933279916</v>
      </c>
      <c r="T40" s="11" t="n">
        <v>29115.6146903429</v>
      </c>
      <c r="U40" s="11" t="n">
        <v>38372.6306844892</v>
      </c>
      <c r="V40" s="11" t="n">
        <v>7717.14852358764</v>
      </c>
      <c r="W40" s="11" t="n">
        <v>27008.6818387547</v>
      </c>
      <c r="X40" s="11" t="n">
        <v>5782.90541042968</v>
      </c>
      <c r="Y40" s="11" t="n">
        <v>13446.7522084525</v>
      </c>
      <c r="Z40" s="11" t="n">
        <v>15688.2120240687</v>
      </c>
      <c r="AA40" s="11" t="n">
        <v>71474.5889180781</v>
      </c>
      <c r="AB40" s="11" t="n">
        <v>5942.51020224479</v>
      </c>
      <c r="AC40" s="11" t="n">
        <v>57691.6362086422</v>
      </c>
      <c r="AD40" s="11" t="n">
        <v>149077.252766801</v>
      </c>
      <c r="AE40" s="11" t="n">
        <v>18309.6330185245</v>
      </c>
      <c r="AF40" s="11" t="n">
        <v>9427.07992746295</v>
      </c>
      <c r="AG40" s="11" t="n">
        <v>14958.4811365418</v>
      </c>
      <c r="AH40" s="11" t="n">
        <v>32302.2906593735</v>
      </c>
      <c r="AI40" s="11" t="n">
        <v>8759.54198475415</v>
      </c>
      <c r="AJ40" s="11" t="n">
        <v>15719.961289172</v>
      </c>
      <c r="AK40" s="11" t="n">
        <v>50616.6888408828</v>
      </c>
      <c r="AL40" s="11" t="n">
        <v>84863.2530598686</v>
      </c>
      <c r="AM40" s="11" t="n">
        <v>12711.1890395534</v>
      </c>
      <c r="AN40" s="11" t="n">
        <v>45218.7415012774</v>
      </c>
      <c r="AO40" s="11" t="n">
        <v>56975.0480080181</v>
      </c>
      <c r="AP40" s="11" t="n">
        <v>99661.2052992034</v>
      </c>
      <c r="AQ40" s="11" t="n">
        <v>90845.9027025747</v>
      </c>
      <c r="AR40" s="11" t="n">
        <v>156776.117894521</v>
      </c>
      <c r="AS40" s="11" t="n">
        <v>41057.679135661</v>
      </c>
      <c r="AT40" s="11" t="n">
        <v>36025.9450210746</v>
      </c>
      <c r="AU40" s="11" t="n">
        <v>84629.0228632366</v>
      </c>
      <c r="AV40" s="11" t="n">
        <v>114491.967184184</v>
      </c>
      <c r="AW40" s="11" t="n">
        <v>287816.497549241</v>
      </c>
      <c r="AX40" s="11" t="n">
        <v>96379.5534590398</v>
      </c>
      <c r="AY40" s="11" t="n">
        <v>104896.498466042</v>
      </c>
      <c r="AZ40" s="11" t="n">
        <v>64629.7798748681</v>
      </c>
      <c r="BA40" s="11" t="n">
        <v>104053.703356884</v>
      </c>
      <c r="BB40" s="11" t="n">
        <v>125835.458102599</v>
      </c>
      <c r="BC40" s="11" t="n">
        <v>52013.1222694691</v>
      </c>
      <c r="BD40" s="11" t="n">
        <v>94041.4709670708</v>
      </c>
      <c r="BE40" s="11" t="n">
        <v>37230.727468881</v>
      </c>
      <c r="BF40" s="11" t="n">
        <v>36444.9531193949</v>
      </c>
      <c r="BG40" s="11" t="n">
        <v>47319.5032043432</v>
      </c>
      <c r="BH40" s="11" t="n">
        <v>52620.6726931649</v>
      </c>
      <c r="BI40" s="11" t="n">
        <v>274617.939125085</v>
      </c>
      <c r="BJ40" s="11" t="n">
        <v>250024.306048431</v>
      </c>
      <c r="BK40" s="11" t="n">
        <v>320224.697611023</v>
      </c>
      <c r="BL40" s="11" t="n">
        <v>64860.7694598924</v>
      </c>
      <c r="BM40" s="11" t="n">
        <v>71192.3322933365</v>
      </c>
      <c r="BN40" s="11" t="n">
        <v>2584.2763086371</v>
      </c>
      <c r="BO40" s="11" t="n">
        <v>11069.816228105</v>
      </c>
      <c r="BP40" s="11" t="n">
        <v>1095706.04480921</v>
      </c>
      <c r="BQ40" s="11" t="n">
        <v>1356174.37892845</v>
      </c>
      <c r="BR40" s="11" t="n">
        <v>736929.943380656</v>
      </c>
      <c r="BS40" s="11" t="n">
        <v>366036.904966506</v>
      </c>
      <c r="BT40" s="11" t="n">
        <v>67418.9576997943</v>
      </c>
      <c r="BU40" s="11" t="n">
        <v>0</v>
      </c>
      <c r="BV40" s="11" t="n">
        <v>14797.1514523675</v>
      </c>
      <c r="BW40" s="11" t="n">
        <v>243258.084155237</v>
      </c>
      <c r="BX40" s="11" t="n">
        <v>41455.5730785347</v>
      </c>
      <c r="BY40" s="11" t="n">
        <v>41751.9255618526</v>
      </c>
      <c r="BZ40" s="11" t="n">
        <v>168319.191319115</v>
      </c>
      <c r="CA40" s="11" t="n">
        <v>205217.59655208</v>
      </c>
      <c r="CB40" s="11" t="n">
        <v>15322.7476430923</v>
      </c>
      <c r="CC40" s="11" t="n">
        <v>59036.7441695801</v>
      </c>
      <c r="CD40" s="11" t="n">
        <v>7389.81204988846</v>
      </c>
      <c r="CE40" s="11" t="n">
        <v>157102.54925227</v>
      </c>
      <c r="CF40" s="11" t="n">
        <v>6352.31913780165</v>
      </c>
      <c r="CG40" s="11" t="n">
        <v>54010.8285722805</v>
      </c>
      <c r="CH40" s="11" t="n">
        <v>86124.8925564899</v>
      </c>
      <c r="CI40" s="11" t="n">
        <v>132371.934980435</v>
      </c>
      <c r="CJ40" s="11" t="n">
        <v>34725.6865530985</v>
      </c>
      <c r="CK40" s="11" t="n">
        <v>664968.212098104</v>
      </c>
      <c r="CL40" s="11" t="n">
        <v>559068.59029107</v>
      </c>
      <c r="CM40" s="11" t="n">
        <v>35559.6960874924</v>
      </c>
      <c r="CN40" s="11" t="n">
        <v>463639.362198843</v>
      </c>
      <c r="CO40" s="11" t="n">
        <v>73702.7327688895</v>
      </c>
      <c r="CP40" s="11" t="n">
        <v>8177.82566714056</v>
      </c>
      <c r="CQ40" s="11" t="n">
        <v>61149.1070078287</v>
      </c>
      <c r="CR40" s="11" t="n">
        <v>41966.6485014712</v>
      </c>
      <c r="CS40" s="11" t="n">
        <v>31.2283043780929</v>
      </c>
      <c r="CT40" s="11" t="n">
        <v>50610.8469393411</v>
      </c>
      <c r="CU40" s="11" t="n">
        <v>48804.1721193083</v>
      </c>
      <c r="CV40" s="11" t="n">
        <v>16071.0367792694</v>
      </c>
      <c r="CW40" s="11" t="n">
        <v>45410.3522835168</v>
      </c>
      <c r="CX40" s="11" t="n">
        <v>3759.65731023864</v>
      </c>
      <c r="CY40" s="11" t="n">
        <v>40876.9225269673</v>
      </c>
      <c r="CZ40" s="11" t="n">
        <v>787643.12286108</v>
      </c>
      <c r="DA40" s="11" t="n">
        <v>46788.5495127568</v>
      </c>
      <c r="DB40" s="11" t="n">
        <v>42359.8709331888</v>
      </c>
      <c r="DC40" s="11" t="n">
        <v>344.889055564831</v>
      </c>
      <c r="DD40" s="11" t="n">
        <v>74529.2604521766</v>
      </c>
      <c r="DE40" s="10" t="n">
        <f aca="false">SUM(B40:DD40)</f>
        <v>11803627.4233649</v>
      </c>
    </row>
    <row r="41" customFormat="false" ht="13.5" hidden="false" customHeight="false" outlineLevel="0" collapsed="false">
      <c r="A41" s="8" t="n">
        <v>39</v>
      </c>
      <c r="B41" s="11" t="n">
        <v>240.005920247248</v>
      </c>
      <c r="C41" s="11" t="n">
        <v>2593.45385642074</v>
      </c>
      <c r="D41" s="11" t="n">
        <v>6982.17549576334</v>
      </c>
      <c r="E41" s="11" t="n">
        <v>4317.15360255142</v>
      </c>
      <c r="F41" s="11" t="n">
        <v>380.614107130015</v>
      </c>
      <c r="G41" s="11" t="n">
        <v>22506.9872779909</v>
      </c>
      <c r="H41" s="11" t="n">
        <v>70710.4742131</v>
      </c>
      <c r="I41" s="11" t="n">
        <v>180854.906345478</v>
      </c>
      <c r="J41" s="11" t="n">
        <v>68172.4641543809</v>
      </c>
      <c r="K41" s="11" t="n">
        <v>22022.7576406659</v>
      </c>
      <c r="L41" s="11" t="n">
        <v>352943.798475556</v>
      </c>
      <c r="M41" s="11" t="n">
        <v>29864.1500972002</v>
      </c>
      <c r="N41" s="11" t="n">
        <v>91755.1128156509</v>
      </c>
      <c r="O41" s="11" t="n">
        <v>64194.1584220636</v>
      </c>
      <c r="P41" s="11" t="n">
        <v>376853.437278688</v>
      </c>
      <c r="Q41" s="11" t="n">
        <v>77214.1417412796</v>
      </c>
      <c r="R41" s="11" t="n">
        <v>133711.434404886</v>
      </c>
      <c r="S41" s="11" t="n">
        <v>124531.763715683</v>
      </c>
      <c r="T41" s="11" t="n">
        <v>149381.732274422</v>
      </c>
      <c r="U41" s="11" t="n">
        <v>371673.384805727</v>
      </c>
      <c r="V41" s="11" t="n">
        <v>18296.4472288816</v>
      </c>
      <c r="W41" s="11" t="n">
        <v>68941.1306509922</v>
      </c>
      <c r="X41" s="11" t="n">
        <v>22337.7699558765</v>
      </c>
      <c r="Y41" s="11" t="n">
        <v>76551.7233678942</v>
      </c>
      <c r="Z41" s="11" t="n">
        <v>36099.9886558045</v>
      </c>
      <c r="AA41" s="11" t="n">
        <v>185612.677801519</v>
      </c>
      <c r="AB41" s="11" t="n">
        <v>36368.2386536427</v>
      </c>
      <c r="AC41" s="11" t="n">
        <v>170509.339635757</v>
      </c>
      <c r="AD41" s="11" t="n">
        <v>290642.074027207</v>
      </c>
      <c r="AE41" s="11" t="n">
        <v>63491.1161281384</v>
      </c>
      <c r="AF41" s="11" t="n">
        <v>19727.8858775444</v>
      </c>
      <c r="AG41" s="11" t="n">
        <v>71562.1184450362</v>
      </c>
      <c r="AH41" s="11" t="n">
        <v>77834.5362211921</v>
      </c>
      <c r="AI41" s="11" t="n">
        <v>12132.6151286181</v>
      </c>
      <c r="AJ41" s="11" t="n">
        <v>41811.4917481739</v>
      </c>
      <c r="AK41" s="11" t="n">
        <v>63148.1069287973</v>
      </c>
      <c r="AL41" s="11" t="n">
        <v>115647.525329666</v>
      </c>
      <c r="AM41" s="11" t="n">
        <v>26057.7934398951</v>
      </c>
      <c r="AN41" s="11" t="n">
        <v>79320.0953252438</v>
      </c>
      <c r="AO41" s="11" t="n">
        <v>189072.554192579</v>
      </c>
      <c r="AP41" s="11" t="n">
        <v>149052.590973451</v>
      </c>
      <c r="AQ41" s="11" t="n">
        <v>549183.432198115</v>
      </c>
      <c r="AR41" s="11" t="n">
        <v>601908.799221639</v>
      </c>
      <c r="AS41" s="11" t="n">
        <v>111417.51182318</v>
      </c>
      <c r="AT41" s="11" t="n">
        <v>158334.161436929</v>
      </c>
      <c r="AU41" s="11" t="n">
        <v>193911.448013841</v>
      </c>
      <c r="AV41" s="11" t="n">
        <v>307774.93606202</v>
      </c>
      <c r="AW41" s="11" t="n">
        <v>237383.868401722</v>
      </c>
      <c r="AX41" s="11" t="n">
        <v>207320.16635138</v>
      </c>
      <c r="AY41" s="11" t="n">
        <v>111530.225926877</v>
      </c>
      <c r="AZ41" s="11" t="n">
        <v>96750.8832336883</v>
      </c>
      <c r="BA41" s="11" t="n">
        <v>142149.057999328</v>
      </c>
      <c r="BB41" s="11" t="n">
        <v>152483.670499999</v>
      </c>
      <c r="BC41" s="11" t="n">
        <v>408534.339017464</v>
      </c>
      <c r="BD41" s="11" t="n">
        <v>500560.032380248</v>
      </c>
      <c r="BE41" s="11" t="n">
        <v>72938.1696983092</v>
      </c>
      <c r="BF41" s="11" t="n">
        <v>66379.8848904665</v>
      </c>
      <c r="BG41" s="11" t="n">
        <v>240327.374498177</v>
      </c>
      <c r="BH41" s="11" t="n">
        <v>128184.97728461</v>
      </c>
      <c r="BI41" s="11" t="n">
        <v>5932779.48364003</v>
      </c>
      <c r="BJ41" s="11" t="n">
        <v>3743607.70391377</v>
      </c>
      <c r="BK41" s="11" t="n">
        <v>469541.309687923</v>
      </c>
      <c r="BL41" s="11" t="n">
        <v>259924.789370848</v>
      </c>
      <c r="BM41" s="11" t="n">
        <v>108948.309457054</v>
      </c>
      <c r="BN41" s="11" t="n">
        <v>2880.51439466136</v>
      </c>
      <c r="BO41" s="11" t="n">
        <v>59234.5049674055</v>
      </c>
      <c r="BP41" s="11" t="n">
        <v>3065657.1863557</v>
      </c>
      <c r="BQ41" s="11" t="n">
        <v>3181373.06301459</v>
      </c>
      <c r="BR41" s="11" t="n">
        <v>2641102.8860638</v>
      </c>
      <c r="BS41" s="11" t="n">
        <v>1594083.08054764</v>
      </c>
      <c r="BT41" s="11" t="n">
        <v>957520.768779347</v>
      </c>
      <c r="BU41" s="11" t="n">
        <v>0</v>
      </c>
      <c r="BV41" s="11" t="n">
        <v>293328.417347924</v>
      </c>
      <c r="BW41" s="11" t="n">
        <v>797646.505290604</v>
      </c>
      <c r="BX41" s="11" t="n">
        <v>58668.1118353611</v>
      </c>
      <c r="BY41" s="11" t="n">
        <v>106227.063813685</v>
      </c>
      <c r="BZ41" s="11" t="n">
        <v>339830.982772897</v>
      </c>
      <c r="CA41" s="11" t="n">
        <v>752465.488808915</v>
      </c>
      <c r="CB41" s="11" t="n">
        <v>26361.5625399555</v>
      </c>
      <c r="CC41" s="11" t="n">
        <v>288880.279928386</v>
      </c>
      <c r="CD41" s="11" t="n">
        <v>17516.8397374599</v>
      </c>
      <c r="CE41" s="11" t="n">
        <v>1039398.0692325</v>
      </c>
      <c r="CF41" s="11" t="n">
        <v>29984.7699931929</v>
      </c>
      <c r="CG41" s="11" t="n">
        <v>148276.304173902</v>
      </c>
      <c r="CH41" s="11" t="n">
        <v>469887.378244795</v>
      </c>
      <c r="CI41" s="11" t="n">
        <v>593270.053355441</v>
      </c>
      <c r="CJ41" s="11" t="n">
        <v>286867.68339064</v>
      </c>
      <c r="CK41" s="11" t="n">
        <v>3420558.86997301</v>
      </c>
      <c r="CL41" s="11" t="n">
        <v>530362.097805653</v>
      </c>
      <c r="CM41" s="11" t="n">
        <v>700080.080584731</v>
      </c>
      <c r="CN41" s="11" t="n">
        <v>1473045.01130375</v>
      </c>
      <c r="CO41" s="11" t="n">
        <v>651015.026699142</v>
      </c>
      <c r="CP41" s="11" t="n">
        <v>36921.4757150452</v>
      </c>
      <c r="CQ41" s="11" t="n">
        <v>503610.132081465</v>
      </c>
      <c r="CR41" s="11" t="n">
        <v>140150.733124826</v>
      </c>
      <c r="CS41" s="11" t="n">
        <v>174445.303914693</v>
      </c>
      <c r="CT41" s="11" t="n">
        <v>169076.820161524</v>
      </c>
      <c r="CU41" s="11" t="n">
        <v>563428.204674705</v>
      </c>
      <c r="CV41" s="11" t="n">
        <v>93053.4451722644</v>
      </c>
      <c r="CW41" s="11" t="n">
        <v>255258.474098736</v>
      </c>
      <c r="CX41" s="11" t="n">
        <v>15092.7203106413</v>
      </c>
      <c r="CY41" s="11" t="n">
        <v>149540.614084483</v>
      </c>
      <c r="CZ41" s="11" t="n">
        <v>2041251.6688923</v>
      </c>
      <c r="DA41" s="11" t="n">
        <v>262014.371216665</v>
      </c>
      <c r="DB41" s="11" t="n">
        <v>146528.170533479</v>
      </c>
      <c r="DC41" s="11" t="n">
        <v>256.6133627667</v>
      </c>
      <c r="DD41" s="11" t="n">
        <v>272272.299369505</v>
      </c>
      <c r="DE41" s="10" t="n">
        <f aca="false">SUM(B41:DD41)</f>
        <v>47115420.1090366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6550022.8858459</v>
      </c>
      <c r="C42" s="11" t="n">
        <f aca="false">SUM(C3:C41)</f>
        <v>16066304.0248021</v>
      </c>
      <c r="D42" s="11" t="n">
        <f aca="false">SUM(D3:D41)</f>
        <v>6629064.34608876</v>
      </c>
      <c r="E42" s="11" t="n">
        <f aca="false">SUM(E3:E41)</f>
        <v>1845680.90016275</v>
      </c>
      <c r="F42" s="11" t="n">
        <f aca="false">SUM(F3:F41)</f>
        <v>7183617.24601367</v>
      </c>
      <c r="G42" s="11" t="n">
        <f aca="false">SUM(G3:G41)</f>
        <v>7478960.45125761</v>
      </c>
      <c r="H42" s="11" t="n">
        <f aca="false">SUM(H3:H41)</f>
        <v>1929548.24822041</v>
      </c>
      <c r="I42" s="11" t="n">
        <f aca="false">SUM(I3:I41)</f>
        <v>1987088.94959136</v>
      </c>
      <c r="J42" s="11" t="n">
        <f aca="false">SUM(J3:J41)</f>
        <v>1373660.25396709</v>
      </c>
      <c r="K42" s="11" t="n">
        <f aca="false">SUM(K3:K41)</f>
        <v>454589.251311459</v>
      </c>
      <c r="L42" s="11" t="n">
        <f aca="false">SUM(L3:L41)</f>
        <v>7289412.30682917</v>
      </c>
      <c r="M42" s="11" t="n">
        <f aca="false">SUM(M3:M41)</f>
        <v>738467.812640258</v>
      </c>
      <c r="N42" s="11" t="n">
        <f aca="false">SUM(N3:N41)</f>
        <v>4722239.19392843</v>
      </c>
      <c r="O42" s="11" t="n">
        <f aca="false">SUM(O3:O41)</f>
        <v>1024782.59655722</v>
      </c>
      <c r="P42" s="11" t="n">
        <f aca="false">SUM(P3:P41)</f>
        <v>8181502.06479972</v>
      </c>
      <c r="Q42" s="11" t="n">
        <f aca="false">SUM(Q3:Q41)</f>
        <v>1987733.52168043</v>
      </c>
      <c r="R42" s="11" t="n">
        <f aca="false">SUM(R3:R41)</f>
        <v>1637069.07574972</v>
      </c>
      <c r="S42" s="11" t="n">
        <f aca="false">SUM(S3:S41)</f>
        <v>4553438.90831427</v>
      </c>
      <c r="T42" s="11" t="n">
        <f aca="false">SUM(T3:T41)</f>
        <v>2352715.18199483</v>
      </c>
      <c r="U42" s="11" t="n">
        <f aca="false">SUM(U3:U41)</f>
        <v>5454558.4143727</v>
      </c>
      <c r="V42" s="11" t="n">
        <f aca="false">SUM(V3:V41)</f>
        <v>386514.756054506</v>
      </c>
      <c r="W42" s="11" t="n">
        <f aca="false">SUM(W3:W41)</f>
        <v>1974127.27354786</v>
      </c>
      <c r="X42" s="11" t="n">
        <f aca="false">SUM(X3:X41)</f>
        <v>641878.490002012</v>
      </c>
      <c r="Y42" s="11" t="n">
        <f aca="false">SUM(Y3:Y41)</f>
        <v>2578581.02659235</v>
      </c>
      <c r="Z42" s="11" t="n">
        <f aca="false">SUM(Z3:Z41)</f>
        <v>793459.800942081</v>
      </c>
      <c r="AA42" s="11" t="n">
        <f aca="false">SUM(AA3:AA41)</f>
        <v>6679147.72503274</v>
      </c>
      <c r="AB42" s="11" t="n">
        <f aca="false">SUM(AB3:AB41)</f>
        <v>1570808.34245091</v>
      </c>
      <c r="AC42" s="11" t="n">
        <f aca="false">SUM(AC3:AC41)</f>
        <v>3474820.69044267</v>
      </c>
      <c r="AD42" s="11" t="n">
        <f aca="false">SUM(AD3:AD41)</f>
        <v>4455096.51569496</v>
      </c>
      <c r="AE42" s="11" t="n">
        <f aca="false">SUM(AE3:AE41)</f>
        <v>6075644.96575004</v>
      </c>
      <c r="AF42" s="11" t="n">
        <f aca="false">SUM(AF3:AF41)</f>
        <v>1140152.26343712</v>
      </c>
      <c r="AG42" s="11" t="n">
        <f aca="false">SUM(AG3:AG41)</f>
        <v>1562932.02783152</v>
      </c>
      <c r="AH42" s="11" t="n">
        <f aca="false">SUM(AH3:AH41)</f>
        <v>2630014.97554405</v>
      </c>
      <c r="AI42" s="11" t="n">
        <f aca="false">SUM(AI3:AI41)</f>
        <v>647260.759411334</v>
      </c>
      <c r="AJ42" s="11" t="n">
        <f aca="false">SUM(AJ3:AJ41)</f>
        <v>1481539.48431206</v>
      </c>
      <c r="AK42" s="11" t="n">
        <f aca="false">SUM(AK3:AK41)</f>
        <v>5715470.84474217</v>
      </c>
      <c r="AL42" s="11" t="n">
        <f aca="false">SUM(AL3:AL41)</f>
        <v>15931512.182632</v>
      </c>
      <c r="AM42" s="11" t="n">
        <f aca="false">SUM(AM3:AM41)</f>
        <v>1840231.30062592</v>
      </c>
      <c r="AN42" s="11" t="n">
        <f aca="false">SUM(AN3:AN41)</f>
        <v>4182328.46859993</v>
      </c>
      <c r="AO42" s="11" t="n">
        <f aca="false">SUM(AO3:AO41)</f>
        <v>2938759.92881373</v>
      </c>
      <c r="AP42" s="11" t="n">
        <f aca="false">SUM(AP3:AP41)</f>
        <v>4796072.77283537</v>
      </c>
      <c r="AQ42" s="11" t="n">
        <f aca="false">SUM(AQ3:AQ41)</f>
        <v>7386938.8093713</v>
      </c>
      <c r="AR42" s="11" t="n">
        <f aca="false">SUM(AR3:AR41)</f>
        <v>8535389.2335553</v>
      </c>
      <c r="AS42" s="11" t="n">
        <f aca="false">SUM(AS3:AS41)</f>
        <v>3527232.34723575</v>
      </c>
      <c r="AT42" s="11" t="n">
        <f aca="false">SUM(AT3:AT41)</f>
        <v>1785887.03786726</v>
      </c>
      <c r="AU42" s="11" t="n">
        <f aca="false">SUM(AU3:AU41)</f>
        <v>6724403.83358843</v>
      </c>
      <c r="AV42" s="11" t="n">
        <f aca="false">SUM(AV3:AV41)</f>
        <v>8306326.86345477</v>
      </c>
      <c r="AW42" s="11" t="n">
        <f aca="false">SUM(AW3:AW41)</f>
        <v>3346309.21973715</v>
      </c>
      <c r="AX42" s="11" t="n">
        <f aca="false">SUM(AX3:AX41)</f>
        <v>2521054.97055696</v>
      </c>
      <c r="AY42" s="11" t="n">
        <f aca="false">SUM(AY3:AY41)</f>
        <v>1215706.97890055</v>
      </c>
      <c r="AZ42" s="11" t="n">
        <f aca="false">SUM(AZ3:AZ41)</f>
        <v>6052616.8799073</v>
      </c>
      <c r="BA42" s="11" t="n">
        <f aca="false">SUM(BA3:BA41)</f>
        <v>4411060.16175889</v>
      </c>
      <c r="BB42" s="11" t="n">
        <f aca="false">SUM(BB3:BB41)</f>
        <v>3919546.00315812</v>
      </c>
      <c r="BC42" s="11" t="n">
        <f aca="false">SUM(BC3:BC41)</f>
        <v>9248279.7830338</v>
      </c>
      <c r="BD42" s="11" t="n">
        <f aca="false">SUM(BD3:BD41)</f>
        <v>18417890.8185748</v>
      </c>
      <c r="BE42" s="11" t="n">
        <f aca="false">SUM(BE3:BE41)</f>
        <v>4591920.73687409</v>
      </c>
      <c r="BF42" s="11" t="n">
        <f aca="false">SUM(BF3:BF41)</f>
        <v>3392178.66006298</v>
      </c>
      <c r="BG42" s="11" t="n">
        <f aca="false">SUM(BG3:BG41)</f>
        <v>7405139.55403214</v>
      </c>
      <c r="BH42" s="11" t="n">
        <f aca="false">SUM(BH3:BH41)</f>
        <v>3810013.78235558</v>
      </c>
      <c r="BI42" s="11" t="n">
        <f aca="false">SUM(BI3:BI41)</f>
        <v>15102476.1142619</v>
      </c>
      <c r="BJ42" s="11" t="n">
        <f aca="false">SUM(BJ3:BJ41)</f>
        <v>11843660.3663798</v>
      </c>
      <c r="BK42" s="11" t="n">
        <f aca="false">SUM(BK3:BK41)</f>
        <v>78859664.0790909</v>
      </c>
      <c r="BL42" s="11" t="n">
        <f aca="false">SUM(BL3:BL41)</f>
        <v>4594728.23304961</v>
      </c>
      <c r="BM42" s="11" t="n">
        <f aca="false">SUM(BM3:BM41)</f>
        <v>29515718.1444599</v>
      </c>
      <c r="BN42" s="11" t="n">
        <f aca="false">SUM(BN3:BN41)</f>
        <v>2504540.85084538</v>
      </c>
      <c r="BO42" s="11" t="n">
        <f aca="false">SUM(BO3:BO41)</f>
        <v>1586895.85992887</v>
      </c>
      <c r="BP42" s="11" t="n">
        <f aca="false">SUM(BP3:BP41)</f>
        <v>32606100.8669347</v>
      </c>
      <c r="BQ42" s="11" t="n">
        <f aca="false">SUM(BQ3:BQ41)</f>
        <v>29567128.4682563</v>
      </c>
      <c r="BR42" s="11" t="n">
        <f aca="false">SUM(BR3:BR41)</f>
        <v>12100620.2533524</v>
      </c>
      <c r="BS42" s="11" t="n">
        <f aca="false">SUM(BS3:BS41)</f>
        <v>5155249.95297988</v>
      </c>
      <c r="BT42" s="11" t="n">
        <f aca="false">SUM(BT3:BT41)</f>
        <v>119929240.492236</v>
      </c>
      <c r="BU42" s="11" t="n">
        <f aca="false">SUM(BU3:BU41)</f>
        <v>273496901.615408</v>
      </c>
      <c r="BV42" s="11" t="n">
        <f aca="false">SUM(BV3:BV41)</f>
        <v>48294573.6753935</v>
      </c>
      <c r="BW42" s="11" t="n">
        <f aca="false">SUM(BW3:BW41)</f>
        <v>51874417.5469836</v>
      </c>
      <c r="BX42" s="11" t="n">
        <f aca="false">SUM(BX3:BX41)</f>
        <v>10756857.5223217</v>
      </c>
      <c r="BY42" s="11" t="n">
        <f aca="false">SUM(BY3:BY41)</f>
        <v>6396073.8847356</v>
      </c>
      <c r="BZ42" s="11" t="n">
        <f aca="false">SUM(BZ3:BZ41)</f>
        <v>7336552.28104638</v>
      </c>
      <c r="CA42" s="11" t="n">
        <f aca="false">SUM(CA3:CA41)</f>
        <v>37384683.2614026</v>
      </c>
      <c r="CB42" s="11" t="n">
        <f aca="false">SUM(CB3:CB41)</f>
        <v>1288547.92478112</v>
      </c>
      <c r="CC42" s="11" t="n">
        <f aca="false">SUM(CC3:CC41)</f>
        <v>13937709.9898289</v>
      </c>
      <c r="CD42" s="11" t="n">
        <f aca="false">SUM(CD3:CD41)</f>
        <v>2224923.53950627</v>
      </c>
      <c r="CE42" s="11" t="n">
        <f aca="false">SUM(CE3:CE41)</f>
        <v>18023213.9962104</v>
      </c>
      <c r="CF42" s="11" t="n">
        <f aca="false">SUM(CF3:CF41)</f>
        <v>153644.354152912</v>
      </c>
      <c r="CG42" s="11" t="n">
        <f aca="false">SUM(CG3:CG41)</f>
        <v>759823.738481636</v>
      </c>
      <c r="CH42" s="11" t="n">
        <f aca="false">SUM(CH3:CH41)</f>
        <v>2961299.55636458</v>
      </c>
      <c r="CI42" s="11" t="n">
        <f aca="false">SUM(CI3:CI41)</f>
        <v>39259143.5548895</v>
      </c>
      <c r="CJ42" s="11" t="n">
        <f aca="false">SUM(CJ3:CJ41)</f>
        <v>5128208.95555207</v>
      </c>
      <c r="CK42" s="11" t="n">
        <f aca="false">SUM(CK3:CK41)</f>
        <v>10840295.2867999</v>
      </c>
      <c r="CL42" s="11" t="n">
        <f aca="false">SUM(CL3:CL41)</f>
        <v>20605243.8982462</v>
      </c>
      <c r="CM42" s="11" t="n">
        <f aca="false">SUM(CM3:CM41)</f>
        <v>4745381.93414631</v>
      </c>
      <c r="CN42" s="11" t="n">
        <f aca="false">SUM(CN3:CN41)</f>
        <v>5136574.64106672</v>
      </c>
      <c r="CO42" s="11" t="n">
        <f aca="false">SUM(CO3:CO41)</f>
        <v>2824301.77523068</v>
      </c>
      <c r="CP42" s="11" t="n">
        <f aca="false">SUM(CP3:CP41)</f>
        <v>368313.657169836</v>
      </c>
      <c r="CQ42" s="11" t="n">
        <f aca="false">SUM(CQ3:CQ41)</f>
        <v>9655626.87366501</v>
      </c>
      <c r="CR42" s="11" t="n">
        <f aca="false">SUM(CR3:CR41)</f>
        <v>15348156.7817507</v>
      </c>
      <c r="CS42" s="11" t="n">
        <f aca="false">SUM(CS3:CS41)</f>
        <v>2679128.040785</v>
      </c>
      <c r="CT42" s="11" t="n">
        <f aca="false">SUM(CT3:CT41)</f>
        <v>4538061.9075449</v>
      </c>
      <c r="CU42" s="11" t="n">
        <f aca="false">SUM(CU3:CU41)</f>
        <v>15008260.2987683</v>
      </c>
      <c r="CV42" s="11" t="n">
        <f aca="false">SUM(CV3:CV41)</f>
        <v>4573250.27701694</v>
      </c>
      <c r="CW42" s="11" t="n">
        <f aca="false">SUM(CW3:CW41)</f>
        <v>8661097.30394712</v>
      </c>
      <c r="CX42" s="11" t="n">
        <f aca="false">SUM(CX3:CX41)</f>
        <v>183471.85858616</v>
      </c>
      <c r="CY42" s="11" t="n">
        <f aca="false">SUM(CY3:CY41)</f>
        <v>1205940.10775977</v>
      </c>
      <c r="CZ42" s="11" t="n">
        <f aca="false">SUM(CZ3:CZ41)</f>
        <v>105263404.597144</v>
      </c>
      <c r="DA42" s="11" t="n">
        <f aca="false">SUM(DA3:DA41)</f>
        <v>7107759.59995067</v>
      </c>
      <c r="DB42" s="11" t="n">
        <f aca="false">SUM(DB3:DB41)</f>
        <v>1758416.94419036</v>
      </c>
      <c r="DC42" s="11" t="n">
        <f aca="false">SUM(DC3:DC41)</f>
        <v>225344.838053338</v>
      </c>
      <c r="DD42" s="11" t="n">
        <f aca="false">SUM(DD3:DD41)</f>
        <v>3085431.60033006</v>
      </c>
      <c r="DE42" s="11" t="n">
        <f aca="false">SUM(DE3:DE41)</f>
        <v>1381990767.20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G3" activePane="bottomRight" state="frozen"/>
      <selection pane="topLeft" activeCell="A1" activeCellId="0" sqref="A1"/>
      <selection pane="topRight" activeCell="CG1" activeCellId="0" sqref="CG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7.75"/>
    <col collapsed="false" customWidth="true" hidden="false" outlineLevel="0" max="5" min="5" style="0" width="7.99"/>
    <col collapsed="false" customWidth="true" hidden="false" outlineLevel="0" max="11" min="9" style="0" width="7.99"/>
    <col collapsed="false" customWidth="true" hidden="false" outlineLevel="0" max="13" min="13" style="0" width="6.99"/>
    <col collapsed="false" customWidth="true" hidden="false" outlineLevel="0" max="15" min="14" style="0" width="7.99"/>
    <col collapsed="false" customWidth="true" hidden="false" outlineLevel="0" max="18" min="17" style="0" width="7.99"/>
    <col collapsed="false" customWidth="true" hidden="false" outlineLevel="0" max="21" min="21" style="0" width="7.99"/>
    <col collapsed="false" customWidth="true" hidden="false" outlineLevel="0" max="22" min="22" style="0" width="6.99"/>
    <col collapsed="false" customWidth="true" hidden="false" outlineLevel="0" max="24" min="23" style="0" width="7.99"/>
    <col collapsed="false" customWidth="true" hidden="false" outlineLevel="0" max="26" min="26" style="0" width="7.99"/>
    <col collapsed="false" customWidth="true" hidden="false" outlineLevel="0" max="30" min="30" style="0" width="7.99"/>
    <col collapsed="false" customWidth="true" hidden="false" outlineLevel="0" max="33" min="32" style="0" width="7.99"/>
    <col collapsed="false" customWidth="true" hidden="false" outlineLevel="0" max="36" min="35" style="0" width="7.99"/>
    <col collapsed="false" customWidth="true" hidden="false" outlineLevel="0" max="39" min="39" style="0" width="7.99"/>
    <col collapsed="false" customWidth="true" hidden="false" outlineLevel="0" max="54" min="45" style="0" width="7.99"/>
    <col collapsed="false" customWidth="true" hidden="false" outlineLevel="0" max="58" min="58" style="0" width="7.99"/>
    <col collapsed="false" customWidth="true" hidden="false" outlineLevel="0" max="63" min="63" style="0" width="9.99"/>
    <col collapsed="false" customWidth="true" hidden="false" outlineLevel="0" max="64" min="64" style="0" width="7.99"/>
    <col collapsed="false" customWidth="true" hidden="false" outlineLevel="0" max="67" min="67" style="0" width="6.99"/>
    <col collapsed="false" customWidth="true" hidden="false" outlineLevel="0" max="74" min="72" style="0" width="9.99"/>
    <col collapsed="false" customWidth="true" hidden="false" outlineLevel="0" max="78" min="77" style="0" width="7.99"/>
    <col collapsed="false" customWidth="true" hidden="false" outlineLevel="0" max="80" min="80" style="0" width="7.99"/>
    <col collapsed="false" customWidth="true" hidden="false" outlineLevel="0" max="82" min="82" style="0" width="7.99"/>
    <col collapsed="false" customWidth="true" hidden="false" outlineLevel="0" max="84" min="84" style="0" width="5.99"/>
    <col collapsed="false" customWidth="true" hidden="false" outlineLevel="0" max="86" min="86" style="0" width="6.99"/>
    <col collapsed="false" customWidth="true" hidden="false" outlineLevel="0" max="87" min="87" style="0" width="7.99"/>
    <col collapsed="false" customWidth="true" hidden="false" outlineLevel="0" max="89" min="89" style="0" width="7.99"/>
    <col collapsed="false" customWidth="true" hidden="false" outlineLevel="0" max="94" min="91" style="0" width="7.99"/>
    <col collapsed="false" customWidth="true" hidden="false" outlineLevel="0" max="98" min="97" style="0" width="7.99"/>
    <col collapsed="false" customWidth="true" hidden="false" outlineLevel="0" max="102" min="100" style="0" width="7.99"/>
    <col collapsed="false" customWidth="true" hidden="false" outlineLevel="0" max="104" min="104" style="0" width="9.99"/>
    <col collapsed="false" customWidth="true" hidden="false" outlineLevel="0" max="106" min="106" style="0" width="7.99"/>
    <col collapsed="false" customWidth="true" hidden="false" outlineLevel="0" max="108" min="108" style="0" width="7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9" t="s">
        <v>150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932457.779734804</v>
      </c>
      <c r="C3" s="10" t="n">
        <v>600518.676249323</v>
      </c>
      <c r="D3" s="10" t="n">
        <v>474022.237927574</v>
      </c>
      <c r="E3" s="10" t="n">
        <v>102056.808393725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212701.676499188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2321757.17880461</v>
      </c>
    </row>
    <row r="4" customFormat="false" ht="13.5" hidden="false" customHeight="false" outlineLevel="0" collapsed="false">
      <c r="A4" s="8" t="n">
        <v>2</v>
      </c>
      <c r="B4" s="10" t="n">
        <v>1039.85544645431</v>
      </c>
      <c r="C4" s="10" t="n">
        <v>674.802338055362</v>
      </c>
      <c r="D4" s="10" t="n">
        <v>497.734878675515</v>
      </c>
      <c r="E4" s="10" t="n">
        <v>594.00499244016</v>
      </c>
      <c r="F4" s="10" t="n">
        <v>43683.1763998515</v>
      </c>
      <c r="G4" s="10" t="n">
        <v>697428.292396624</v>
      </c>
      <c r="H4" s="10" t="n">
        <v>9365.80079814396</v>
      </c>
      <c r="I4" s="10" t="n">
        <v>8357.54000064085</v>
      </c>
      <c r="J4" s="10" t="n">
        <v>12542.9829832194</v>
      </c>
      <c r="K4" s="10" t="n">
        <v>1881.29185849913</v>
      </c>
      <c r="L4" s="10" t="n">
        <v>23877.1336016285</v>
      </c>
      <c r="M4" s="10" t="n">
        <v>1115.41969149735</v>
      </c>
      <c r="N4" s="10" t="n">
        <v>15378.389473383</v>
      </c>
      <c r="O4" s="10" t="n">
        <v>4625.58304607486</v>
      </c>
      <c r="P4" s="10" t="n">
        <v>53761.2863899583</v>
      </c>
      <c r="Q4" s="10" t="n">
        <v>13260.4416484363</v>
      </c>
      <c r="R4" s="10" t="n">
        <v>8305.84453625808</v>
      </c>
      <c r="S4" s="10" t="n">
        <v>13455.2220955866</v>
      </c>
      <c r="T4" s="10" t="n">
        <v>14226.6657730958</v>
      </c>
      <c r="U4" s="10" t="n">
        <v>11634.2456395952</v>
      </c>
      <c r="V4" s="10" t="n">
        <v>1558.27616068849</v>
      </c>
      <c r="W4" s="10" t="n">
        <v>13453.0862643767</v>
      </c>
      <c r="X4" s="10" t="n">
        <v>2641.07032048539</v>
      </c>
      <c r="Y4" s="10" t="n">
        <v>6055.48842823896</v>
      </c>
      <c r="Z4" s="10" t="n">
        <v>1785.37116583927</v>
      </c>
      <c r="AA4" s="10" t="n">
        <v>10124.2553300991</v>
      </c>
      <c r="AB4" s="10" t="n">
        <v>7771.05896862107</v>
      </c>
      <c r="AC4" s="10" t="n">
        <v>7024.63601325532</v>
      </c>
      <c r="AD4" s="10" t="n">
        <v>5356.94718598075</v>
      </c>
      <c r="AE4" s="10" t="n">
        <v>3214.92218469828</v>
      </c>
      <c r="AF4" s="10" t="n">
        <v>754.456830207499</v>
      </c>
      <c r="AG4" s="10" t="n">
        <v>5368.85777609709</v>
      </c>
      <c r="AH4" s="10" t="n">
        <v>13052.5676697576</v>
      </c>
      <c r="AI4" s="10" t="n">
        <v>6658.96083582302</v>
      </c>
      <c r="AJ4" s="10" t="n">
        <v>9883.73047962889</v>
      </c>
      <c r="AK4" s="10" t="n">
        <v>18584.8787498916</v>
      </c>
      <c r="AL4" s="10" t="n">
        <v>2727.87711580754</v>
      </c>
      <c r="AM4" s="10" t="n">
        <v>3534.80750514454</v>
      </c>
      <c r="AN4" s="10" t="n">
        <v>5766.33753661772</v>
      </c>
      <c r="AO4" s="10" t="n">
        <v>20886.2391109516</v>
      </c>
      <c r="AP4" s="10" t="n">
        <v>34644.1357507212</v>
      </c>
      <c r="AQ4" s="10" t="n">
        <v>21069.7339998462</v>
      </c>
      <c r="AR4" s="10" t="n">
        <v>31873.4288885533</v>
      </c>
      <c r="AS4" s="10" t="n">
        <v>11682.5210067341</v>
      </c>
      <c r="AT4" s="10" t="n">
        <v>7589.94044004408</v>
      </c>
      <c r="AU4" s="10" t="n">
        <v>41437.8898076867</v>
      </c>
      <c r="AV4" s="10" t="n">
        <v>18628.8991015269</v>
      </c>
      <c r="AW4" s="10" t="n">
        <v>11012.934556169</v>
      </c>
      <c r="AX4" s="10" t="n">
        <v>45941.2627432378</v>
      </c>
      <c r="AY4" s="10" t="n">
        <v>5582.9610089509</v>
      </c>
      <c r="AZ4" s="10" t="n">
        <v>15665.4665062081</v>
      </c>
      <c r="BA4" s="10" t="n">
        <v>24898.9140347392</v>
      </c>
      <c r="BB4" s="10" t="n">
        <v>16150.5889828198</v>
      </c>
      <c r="BC4" s="10" t="n">
        <v>17658.0587969228</v>
      </c>
      <c r="BD4" s="10" t="n">
        <v>14884.1841907219</v>
      </c>
      <c r="BE4" s="10" t="n">
        <v>11588.1089808857</v>
      </c>
      <c r="BF4" s="10" t="n">
        <v>11604.7592617971</v>
      </c>
      <c r="BG4" s="10" t="n">
        <v>10545.3112743069</v>
      </c>
      <c r="BH4" s="10" t="n">
        <v>9534.61933206936</v>
      </c>
      <c r="BI4" s="10" t="n">
        <v>63184.4960159978</v>
      </c>
      <c r="BJ4" s="10" t="n">
        <v>50175.1382414126</v>
      </c>
      <c r="BK4" s="10" t="n">
        <v>27389.1673231381</v>
      </c>
      <c r="BL4" s="10" t="n">
        <v>5619.03957291842</v>
      </c>
      <c r="BM4" s="10" t="n">
        <v>1190.42278806107</v>
      </c>
      <c r="BN4" s="10" t="n">
        <v>222.232729103491</v>
      </c>
      <c r="BO4" s="10" t="n">
        <v>1.39607522879771</v>
      </c>
      <c r="BP4" s="10" t="n">
        <v>287716.232227709</v>
      </c>
      <c r="BQ4" s="10" t="n">
        <v>347257.523776186</v>
      </c>
      <c r="BR4" s="10" t="n">
        <v>445336.340412704</v>
      </c>
      <c r="BS4" s="10" t="n">
        <v>139782.943898532</v>
      </c>
      <c r="BT4" s="10" t="n">
        <v>3976.10987886454</v>
      </c>
      <c r="BU4" s="10" t="n">
        <v>0</v>
      </c>
      <c r="BV4" s="10" t="n">
        <v>22168.3741022644</v>
      </c>
      <c r="BW4" s="10" t="n">
        <v>73591.1323806127</v>
      </c>
      <c r="BX4" s="10" t="n">
        <v>189177.26644737</v>
      </c>
      <c r="BY4" s="10" t="n">
        <v>120526.003075253</v>
      </c>
      <c r="BZ4" s="10" t="n">
        <v>20003.6259387594</v>
      </c>
      <c r="CA4" s="10" t="n">
        <v>431736.678473025</v>
      </c>
      <c r="CB4" s="10" t="n">
        <v>16417.8640313816</v>
      </c>
      <c r="CC4" s="10" t="n">
        <v>12162.6949228826</v>
      </c>
      <c r="CD4" s="10" t="n">
        <v>35.650495180544</v>
      </c>
      <c r="CE4" s="10" t="n">
        <v>10829.5400999064</v>
      </c>
      <c r="CF4" s="10" t="n">
        <v>34.1416352051639</v>
      </c>
      <c r="CG4" s="10" t="n">
        <v>48928.681646226</v>
      </c>
      <c r="CH4" s="10" t="n">
        <v>27.9017432637277</v>
      </c>
      <c r="CI4" s="10" t="n">
        <v>993.279450972658</v>
      </c>
      <c r="CJ4" s="10" t="n">
        <v>13838.4417066219</v>
      </c>
      <c r="CK4" s="10" t="n">
        <v>108.682170370157</v>
      </c>
      <c r="CL4" s="10" t="n">
        <v>380.022399532521</v>
      </c>
      <c r="CM4" s="10" t="n">
        <v>1.60186715865814</v>
      </c>
      <c r="CN4" s="10" t="n">
        <v>103.860956494108</v>
      </c>
      <c r="CO4" s="10" t="n">
        <v>3128.16307950575</v>
      </c>
      <c r="CP4" s="10" t="n">
        <v>7.09907664942002</v>
      </c>
      <c r="CQ4" s="10" t="n">
        <v>435.834789707758</v>
      </c>
      <c r="CR4" s="10" t="n">
        <v>250.74046599713</v>
      </c>
      <c r="CS4" s="10" t="n">
        <v>197.075566998883</v>
      </c>
      <c r="CT4" s="10" t="n">
        <v>54.7400050743544</v>
      </c>
      <c r="CU4" s="10" t="n">
        <v>17306.0638593788</v>
      </c>
      <c r="CV4" s="10" t="n">
        <v>20109.0905819142</v>
      </c>
      <c r="CW4" s="10" t="n">
        <v>4828.05418672437</v>
      </c>
      <c r="CX4" s="10" t="n">
        <v>545.770920010009</v>
      </c>
      <c r="CY4" s="10" t="n">
        <v>48551.3193007333</v>
      </c>
      <c r="CZ4" s="10" t="n">
        <v>745961.831202012</v>
      </c>
      <c r="DA4" s="10" t="n">
        <v>7555.94846054811</v>
      </c>
      <c r="DB4" s="10" t="n">
        <v>3884.46895666519</v>
      </c>
      <c r="DC4" s="10" t="n">
        <v>117.572315840482</v>
      </c>
      <c r="DD4" s="10" t="n">
        <v>3395.78912901225</v>
      </c>
      <c r="DE4" s="10" t="n">
        <f aca="false">SUM(B4:DD4)</f>
        <v>4633149.30666338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20334.583889897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20334.583889897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1535.02494804477</v>
      </c>
      <c r="F6" s="10" t="n">
        <v>0</v>
      </c>
      <c r="G6" s="10" t="n">
        <v>1135.95677517512</v>
      </c>
      <c r="H6" s="10" t="n">
        <v>234.817754576877</v>
      </c>
      <c r="I6" s="10" t="n">
        <v>61253.9801969147</v>
      </c>
      <c r="J6" s="10" t="n">
        <v>95067.4436775896</v>
      </c>
      <c r="K6" s="10" t="n">
        <v>13955.6971616144</v>
      </c>
      <c r="L6" s="10" t="n">
        <v>170760.106233459</v>
      </c>
      <c r="M6" s="10" t="n">
        <v>7404.92298156067</v>
      </c>
      <c r="N6" s="10" t="n">
        <v>111387.08312287</v>
      </c>
      <c r="O6" s="10" t="n">
        <v>34063.3651788007</v>
      </c>
      <c r="P6" s="10" t="n">
        <v>698.318944689481</v>
      </c>
      <c r="Q6" s="10" t="n">
        <v>35.5620314227086</v>
      </c>
      <c r="R6" s="10" t="n">
        <v>13.0289728049109</v>
      </c>
      <c r="S6" s="10" t="n">
        <v>144.80020157032</v>
      </c>
      <c r="T6" s="10" t="n">
        <v>42.3891175445726</v>
      </c>
      <c r="U6" s="10" t="n">
        <v>54.2566292475944</v>
      </c>
      <c r="V6" s="10" t="n">
        <v>6.05455404108565</v>
      </c>
      <c r="W6" s="10" t="n">
        <v>21.7838042917494</v>
      </c>
      <c r="X6" s="10" t="n">
        <v>71.6996894185335</v>
      </c>
      <c r="Y6" s="10" t="n">
        <v>178.569920812703</v>
      </c>
      <c r="Z6" s="10" t="n">
        <v>32.213307589903</v>
      </c>
      <c r="AA6" s="10" t="n">
        <v>478.372655249355</v>
      </c>
      <c r="AB6" s="10" t="n">
        <v>155.68947989435</v>
      </c>
      <c r="AC6" s="10" t="n">
        <v>146.828940740969</v>
      </c>
      <c r="AD6" s="10" t="n">
        <v>80.3679504929733</v>
      </c>
      <c r="AE6" s="10" t="n">
        <v>135.990051618822</v>
      </c>
      <c r="AF6" s="10" t="n">
        <v>44.9933764671474</v>
      </c>
      <c r="AG6" s="10" t="n">
        <v>7.51786847952355</v>
      </c>
      <c r="AH6" s="10" t="n">
        <v>13.4203375202267</v>
      </c>
      <c r="AI6" s="10" t="n">
        <v>2.51992106040048</v>
      </c>
      <c r="AJ6" s="10" t="n">
        <v>11.2553418604614</v>
      </c>
      <c r="AK6" s="10" t="n">
        <v>1343.22561092714</v>
      </c>
      <c r="AL6" s="10" t="n">
        <v>297.72081074223</v>
      </c>
      <c r="AM6" s="10" t="n">
        <v>291.215271057292</v>
      </c>
      <c r="AN6" s="10" t="n">
        <v>239.476363652673</v>
      </c>
      <c r="AO6" s="10" t="n">
        <v>66.4692021731227</v>
      </c>
      <c r="AP6" s="10" t="n">
        <v>95.5714272449111</v>
      </c>
      <c r="AQ6" s="10" t="n">
        <v>1745.31450608968</v>
      </c>
      <c r="AR6" s="10" t="n">
        <v>2114.33444136636</v>
      </c>
      <c r="AS6" s="10" t="n">
        <v>979.164255478375</v>
      </c>
      <c r="AT6" s="10" t="n">
        <v>510.391143161865</v>
      </c>
      <c r="AU6" s="10" t="n">
        <v>79.7004680474678</v>
      </c>
      <c r="AV6" s="10" t="n">
        <v>97.8005303433075</v>
      </c>
      <c r="AW6" s="10" t="n">
        <v>62.4426506981549</v>
      </c>
      <c r="AX6" s="10" t="n">
        <v>101.439945703704</v>
      </c>
      <c r="AY6" s="10" t="n">
        <v>18.2784558103447</v>
      </c>
      <c r="AZ6" s="10" t="n">
        <v>14.6853501754988</v>
      </c>
      <c r="BA6" s="10" t="n">
        <v>24.7439481363653</v>
      </c>
      <c r="BB6" s="10" t="n">
        <v>60.1015441936448</v>
      </c>
      <c r="BC6" s="10" t="n">
        <v>2803.03924788715</v>
      </c>
      <c r="BD6" s="10" t="n">
        <v>2306.47849792771</v>
      </c>
      <c r="BE6" s="10" t="n">
        <v>1863.3452615217</v>
      </c>
      <c r="BF6" s="10" t="n">
        <v>0</v>
      </c>
      <c r="BG6" s="10" t="n">
        <v>2026.63953428776</v>
      </c>
      <c r="BH6" s="10" t="n">
        <v>936.287814651773</v>
      </c>
      <c r="BI6" s="10" t="n">
        <v>1391.81878855322</v>
      </c>
      <c r="BJ6" s="10" t="n">
        <v>173.981171347856</v>
      </c>
      <c r="BK6" s="10" t="n">
        <v>94.6424031823839</v>
      </c>
      <c r="BL6" s="10" t="n">
        <v>147.195327836661</v>
      </c>
      <c r="BM6" s="10" t="n">
        <v>2.69574886860075</v>
      </c>
      <c r="BN6" s="10" t="n">
        <v>0.370192475894131</v>
      </c>
      <c r="BO6" s="10" t="n">
        <v>0</v>
      </c>
      <c r="BP6" s="10" t="n">
        <v>160763.707141645</v>
      </c>
      <c r="BQ6" s="10" t="n">
        <v>190755.517357394</v>
      </c>
      <c r="BR6" s="10" t="n">
        <v>75221.255741054</v>
      </c>
      <c r="BS6" s="10" t="n">
        <v>23615.4574042986</v>
      </c>
      <c r="BT6" s="10" t="n">
        <v>1677.52762011451</v>
      </c>
      <c r="BU6" s="10" t="n">
        <v>0</v>
      </c>
      <c r="BV6" s="10" t="n">
        <v>1390.72669500351</v>
      </c>
      <c r="BW6" s="10" t="n">
        <v>84733.2158824029</v>
      </c>
      <c r="BX6" s="10" t="n">
        <v>0</v>
      </c>
      <c r="BY6" s="10" t="n">
        <v>0</v>
      </c>
      <c r="BZ6" s="10" t="n">
        <v>20379.0856867893</v>
      </c>
      <c r="CA6" s="10" t="n">
        <v>948.195655312525</v>
      </c>
      <c r="CB6" s="10" t="n">
        <v>8.74164136111552</v>
      </c>
      <c r="CC6" s="10" t="n">
        <v>83155.3683255844</v>
      </c>
      <c r="CD6" s="10" t="n">
        <v>11929.893694011</v>
      </c>
      <c r="CE6" s="10" t="n">
        <v>44186.1112855819</v>
      </c>
      <c r="CF6" s="10" t="n">
        <v>149.623882329056</v>
      </c>
      <c r="CG6" s="10" t="n">
        <v>0</v>
      </c>
      <c r="CH6" s="10" t="n">
        <v>0</v>
      </c>
      <c r="CI6" s="10" t="n">
        <v>0</v>
      </c>
      <c r="CJ6" s="10" t="n">
        <v>2893.28199413999</v>
      </c>
      <c r="CK6" s="10" t="n">
        <v>0</v>
      </c>
      <c r="CL6" s="10" t="n">
        <v>0</v>
      </c>
      <c r="CM6" s="10" t="n">
        <v>10.7893584659674</v>
      </c>
      <c r="CN6" s="10" t="n">
        <v>0</v>
      </c>
      <c r="CO6" s="10" t="n">
        <v>26.6167130479174</v>
      </c>
      <c r="CP6" s="10" t="n">
        <v>0</v>
      </c>
      <c r="CQ6" s="10" t="n">
        <v>0</v>
      </c>
      <c r="CR6" s="10" t="n">
        <v>0</v>
      </c>
      <c r="CS6" s="10" t="n">
        <v>0</v>
      </c>
      <c r="CT6" s="10" t="n">
        <v>0</v>
      </c>
      <c r="CU6" s="10" t="n">
        <v>111486.813335636</v>
      </c>
      <c r="CV6" s="10" t="n">
        <v>3099.01175777197</v>
      </c>
      <c r="CW6" s="10" t="n">
        <v>24224.4816741281</v>
      </c>
      <c r="CX6" s="10" t="n">
        <v>3403.59614020787</v>
      </c>
      <c r="CY6" s="10" t="n">
        <v>7321.39771941296</v>
      </c>
      <c r="CZ6" s="10" t="n">
        <v>121737.68512639</v>
      </c>
      <c r="DA6" s="10" t="n">
        <v>43304.8909684901</v>
      </c>
      <c r="DB6" s="10" t="n">
        <v>17698.5752047121</v>
      </c>
      <c r="DC6" s="10" t="n">
        <v>623.584754076634</v>
      </c>
      <c r="DD6" s="10" t="n">
        <v>16183.1235259576</v>
      </c>
      <c r="DE6" s="10" t="n">
        <f aca="false">SUM(B6:DD6)</f>
        <v>1569990.87732629</v>
      </c>
    </row>
    <row r="7" customFormat="false" ht="13.5" hidden="false" customHeight="false" outlineLevel="0" collapsed="false">
      <c r="A7" s="8" t="n">
        <v>5</v>
      </c>
      <c r="B7" s="10" t="n">
        <v>1988.10805334399</v>
      </c>
      <c r="C7" s="10" t="n">
        <v>1279.09694018011</v>
      </c>
      <c r="D7" s="10" t="n">
        <v>953.100250422944</v>
      </c>
      <c r="E7" s="10" t="n">
        <v>299.206818953397</v>
      </c>
      <c r="F7" s="10" t="n">
        <v>11194.6426820723</v>
      </c>
      <c r="G7" s="10" t="n">
        <v>2319.77676413896</v>
      </c>
      <c r="H7" s="10" t="n">
        <v>2328.58835702919</v>
      </c>
      <c r="I7" s="10" t="n">
        <v>6361.30808332138</v>
      </c>
      <c r="J7" s="10" t="n">
        <v>9410.59732452875</v>
      </c>
      <c r="K7" s="10" t="n">
        <v>1390.18650124884</v>
      </c>
      <c r="L7" s="10" t="n">
        <v>22292.5176576486</v>
      </c>
      <c r="M7" s="10" t="n">
        <v>1005.04004806224</v>
      </c>
      <c r="N7" s="10" t="n">
        <v>11364.3426081921</v>
      </c>
      <c r="O7" s="10" t="n">
        <v>3433.71532293695</v>
      </c>
      <c r="P7" s="10" t="n">
        <v>13360.7168537364</v>
      </c>
      <c r="Q7" s="10" t="n">
        <v>8432.50896420477</v>
      </c>
      <c r="R7" s="10" t="n">
        <v>2118.57470800489</v>
      </c>
      <c r="S7" s="10" t="n">
        <v>3357.28800123611</v>
      </c>
      <c r="T7" s="10" t="n">
        <v>3683.79549681506</v>
      </c>
      <c r="U7" s="10" t="n">
        <v>2989.43714850086</v>
      </c>
      <c r="V7" s="10" t="n">
        <v>373.243127762433</v>
      </c>
      <c r="W7" s="10" t="n">
        <v>3187.26177143469</v>
      </c>
      <c r="X7" s="10" t="n">
        <v>33628.1397122773</v>
      </c>
      <c r="Y7" s="10" t="n">
        <v>76944.8046199335</v>
      </c>
      <c r="Z7" s="10" t="n">
        <v>22914.2877086826</v>
      </c>
      <c r="AA7" s="10" t="n">
        <v>126636.621944644</v>
      </c>
      <c r="AB7" s="10" t="n">
        <v>98841.0433505579</v>
      </c>
      <c r="AC7" s="10" t="n">
        <v>70243.0768817024</v>
      </c>
      <c r="AD7" s="10" t="n">
        <v>53676.7884439315</v>
      </c>
      <c r="AE7" s="10" t="n">
        <v>218913.753832675</v>
      </c>
      <c r="AF7" s="10" t="n">
        <v>50144.1806411041</v>
      </c>
      <c r="AG7" s="10" t="n">
        <v>1622.47501882028</v>
      </c>
      <c r="AH7" s="10" t="n">
        <v>3785.06817740567</v>
      </c>
      <c r="AI7" s="10" t="n">
        <v>1788.9791800365</v>
      </c>
      <c r="AJ7" s="10" t="n">
        <v>2902.03181887298</v>
      </c>
      <c r="AK7" s="10" t="n">
        <v>4650.50875220022</v>
      </c>
      <c r="AL7" s="10" t="n">
        <v>669.933456739569</v>
      </c>
      <c r="AM7" s="10" t="n">
        <v>425.413512712034</v>
      </c>
      <c r="AN7" s="10" t="n">
        <v>1084.28781344302</v>
      </c>
      <c r="AO7" s="10" t="n">
        <v>5518.94007376796</v>
      </c>
      <c r="AP7" s="10" t="n">
        <v>9116.92753280144</v>
      </c>
      <c r="AQ7" s="10" t="n">
        <v>5312.94471947666</v>
      </c>
      <c r="AR7" s="10" t="n">
        <v>8062.35541372692</v>
      </c>
      <c r="AS7" s="10" t="n">
        <v>2945.31768114779</v>
      </c>
      <c r="AT7" s="10" t="n">
        <v>1919.53820812972</v>
      </c>
      <c r="AU7" s="10" t="n">
        <v>23873.7874400641</v>
      </c>
      <c r="AV7" s="10" t="n">
        <v>11149.7932660401</v>
      </c>
      <c r="AW7" s="10" t="n">
        <v>6712.28823975761</v>
      </c>
      <c r="AX7" s="10" t="n">
        <v>26576.4382012413</v>
      </c>
      <c r="AY7" s="10" t="n">
        <v>3282.96870524473</v>
      </c>
      <c r="AZ7" s="10" t="n">
        <v>8884.01306933661</v>
      </c>
      <c r="BA7" s="10" t="n">
        <v>14132.9395896096</v>
      </c>
      <c r="BB7" s="10" t="n">
        <v>9561.79435747087</v>
      </c>
      <c r="BC7" s="10" t="n">
        <v>4522.24843461249</v>
      </c>
      <c r="BD7" s="10" t="n">
        <v>3811.88225736864</v>
      </c>
      <c r="BE7" s="10" t="n">
        <v>2960.33715655028</v>
      </c>
      <c r="BF7" s="10" t="n">
        <v>2950.83982972009</v>
      </c>
      <c r="BG7" s="10" t="n">
        <v>3302.88276102163</v>
      </c>
      <c r="BH7" s="10" t="n">
        <v>2870.63105911396</v>
      </c>
      <c r="BI7" s="10" t="n">
        <v>20228.9181746866</v>
      </c>
      <c r="BJ7" s="10" t="n">
        <v>17369.9605862439</v>
      </c>
      <c r="BK7" s="10" t="n">
        <v>5751.95955988775</v>
      </c>
      <c r="BL7" s="10" t="n">
        <v>1464.15645074961</v>
      </c>
      <c r="BM7" s="10" t="n">
        <v>27.1214832924261</v>
      </c>
      <c r="BN7" s="10" t="n">
        <v>4.24921254831182</v>
      </c>
      <c r="BO7" s="10" t="n">
        <v>0.186819052068546</v>
      </c>
      <c r="BP7" s="10" t="n">
        <v>67971.7368710224</v>
      </c>
      <c r="BQ7" s="10" t="n">
        <v>82293.821892095</v>
      </c>
      <c r="BR7" s="10" t="n">
        <v>114083.686182757</v>
      </c>
      <c r="BS7" s="10" t="n">
        <v>35919.5263737602</v>
      </c>
      <c r="BT7" s="10" t="n">
        <v>955.444608991643</v>
      </c>
      <c r="BU7" s="10" t="n">
        <v>0</v>
      </c>
      <c r="BV7" s="10" t="n">
        <v>120643.135455949</v>
      </c>
      <c r="BW7" s="10" t="n">
        <v>211059.92071868</v>
      </c>
      <c r="BX7" s="10" t="n">
        <v>47087.0117690245</v>
      </c>
      <c r="BY7" s="10" t="n">
        <v>36540.1312325506</v>
      </c>
      <c r="BZ7" s="10" t="n">
        <v>3867.16662119881</v>
      </c>
      <c r="CA7" s="10" t="n">
        <v>40482.889741127</v>
      </c>
      <c r="CB7" s="10" t="n">
        <v>1511.70469043371</v>
      </c>
      <c r="CC7" s="10" t="n">
        <v>5867.83083470848</v>
      </c>
      <c r="CD7" s="10" t="n">
        <v>0</v>
      </c>
      <c r="CE7" s="10" t="n">
        <v>786.95402869455</v>
      </c>
      <c r="CF7" s="10" t="n">
        <v>2.64562664730683</v>
      </c>
      <c r="CG7" s="10" t="n">
        <v>7137.24728591116</v>
      </c>
      <c r="CH7" s="10" t="n">
        <v>0</v>
      </c>
      <c r="CI7" s="10" t="n">
        <v>438649.698107085</v>
      </c>
      <c r="CJ7" s="10" t="n">
        <v>3543.71592532398</v>
      </c>
      <c r="CK7" s="10" t="n">
        <v>0</v>
      </c>
      <c r="CL7" s="10" t="n">
        <v>44117.1411729252</v>
      </c>
      <c r="CM7" s="10" t="n">
        <v>0</v>
      </c>
      <c r="CN7" s="10" t="n">
        <v>0</v>
      </c>
      <c r="CO7" s="10" t="n">
        <v>789.234263989159</v>
      </c>
      <c r="CP7" s="10" t="n">
        <v>4176.84212984045</v>
      </c>
      <c r="CQ7" s="10" t="n">
        <v>299699.859124226</v>
      </c>
      <c r="CR7" s="10" t="n">
        <v>133835.198762101</v>
      </c>
      <c r="CS7" s="10" t="n">
        <v>0</v>
      </c>
      <c r="CT7" s="10" t="n">
        <v>0</v>
      </c>
      <c r="CU7" s="10" t="n">
        <v>8066.02479377817</v>
      </c>
      <c r="CV7" s="10" t="n">
        <v>1954.65475163642</v>
      </c>
      <c r="CW7" s="10" t="n">
        <v>426.317951864337</v>
      </c>
      <c r="CX7" s="10" t="n">
        <v>58.8915877506652</v>
      </c>
      <c r="CY7" s="10" t="n">
        <v>4750.08137673316</v>
      </c>
      <c r="CZ7" s="10" t="n">
        <v>71212.8538115821</v>
      </c>
      <c r="DA7" s="10" t="n">
        <v>749.893598334902</v>
      </c>
      <c r="DB7" s="10" t="n">
        <v>307.782088185431</v>
      </c>
      <c r="DC7" s="10" t="n">
        <v>48.308290924828</v>
      </c>
      <c r="DD7" s="10" t="n">
        <v>280.224105970119</v>
      </c>
      <c r="DE7" s="10" t="n">
        <f aca="false">SUM(B7:DD7)</f>
        <v>2873187.44440798</v>
      </c>
    </row>
    <row r="8" customFormat="false" ht="13.5" hidden="false" customHeight="false" outlineLevel="0" collapsed="false">
      <c r="A8" s="8" t="n">
        <v>6</v>
      </c>
      <c r="B8" s="10" t="n">
        <v>193255.012345441</v>
      </c>
      <c r="C8" s="10" t="n">
        <v>123574.446368689</v>
      </c>
      <c r="D8" s="10" t="n">
        <v>91669.9506584331</v>
      </c>
      <c r="E8" s="10" t="n">
        <v>21228.0193410541</v>
      </c>
      <c r="F8" s="10" t="n">
        <v>11.2704909684577</v>
      </c>
      <c r="G8" s="10" t="n">
        <v>6404.2112803663</v>
      </c>
      <c r="H8" s="10" t="n">
        <v>2513.84063063312</v>
      </c>
      <c r="I8" s="10" t="n">
        <v>1358.43793809792</v>
      </c>
      <c r="J8" s="10" t="n">
        <v>2132.23534691619</v>
      </c>
      <c r="K8" s="10" t="n">
        <v>306.385431067228</v>
      </c>
      <c r="L8" s="10" t="n">
        <v>4221.63910555997</v>
      </c>
      <c r="M8" s="10" t="n">
        <v>188.714856158274</v>
      </c>
      <c r="N8" s="10" t="n">
        <v>2476.0052659215</v>
      </c>
      <c r="O8" s="10" t="n">
        <v>757.319362499981</v>
      </c>
      <c r="P8" s="10" t="n">
        <v>12412.3074895335</v>
      </c>
      <c r="Q8" s="10" t="n">
        <v>171.758583677968</v>
      </c>
      <c r="R8" s="10" t="n">
        <v>30.6507690811201</v>
      </c>
      <c r="S8" s="10" t="n">
        <v>9466.74181213529</v>
      </c>
      <c r="T8" s="10" t="n">
        <v>10209.1130549968</v>
      </c>
      <c r="U8" s="10" t="n">
        <v>8309.77859476852</v>
      </c>
      <c r="V8" s="10" t="n">
        <v>229.867603921234</v>
      </c>
      <c r="W8" s="10" t="n">
        <v>970.842913340085</v>
      </c>
      <c r="X8" s="10" t="n">
        <v>2854.46755708751</v>
      </c>
      <c r="Y8" s="10" t="n">
        <v>6522.70976130586</v>
      </c>
      <c r="Z8" s="10" t="n">
        <v>1954.92460363181</v>
      </c>
      <c r="AA8" s="10" t="n">
        <v>10625.5871134548</v>
      </c>
      <c r="AB8" s="10" t="n">
        <v>8372.02950056888</v>
      </c>
      <c r="AC8" s="10" t="n">
        <v>5899.20455857153</v>
      </c>
      <c r="AD8" s="10" t="n">
        <v>4526.12248936816</v>
      </c>
      <c r="AE8" s="10" t="n">
        <v>4384.95717967992</v>
      </c>
      <c r="AF8" s="10" t="n">
        <v>1061.89776390135</v>
      </c>
      <c r="AG8" s="10" t="n">
        <v>326.534593935325</v>
      </c>
      <c r="AH8" s="10" t="n">
        <v>795.236873239016</v>
      </c>
      <c r="AI8" s="10" t="n">
        <v>406.929539449343</v>
      </c>
      <c r="AJ8" s="10" t="n">
        <v>601.863069023617</v>
      </c>
      <c r="AK8" s="10" t="n">
        <v>11928.7198864811</v>
      </c>
      <c r="AL8" s="10" t="n">
        <v>1738.05210764005</v>
      </c>
      <c r="AM8" s="10" t="n">
        <v>1032.91595187587</v>
      </c>
      <c r="AN8" s="10" t="n">
        <v>2626.58169763698</v>
      </c>
      <c r="AO8" s="10" t="n">
        <v>2916.09303114334</v>
      </c>
      <c r="AP8" s="10" t="n">
        <v>4912.81474464588</v>
      </c>
      <c r="AQ8" s="10" t="n">
        <v>1564.33197907987</v>
      </c>
      <c r="AR8" s="10" t="n">
        <v>2371.86040375386</v>
      </c>
      <c r="AS8" s="10" t="n">
        <v>867.25653834437</v>
      </c>
      <c r="AT8" s="10" t="n">
        <v>564.734232585529</v>
      </c>
      <c r="AU8" s="10" t="n">
        <v>812.73142425005</v>
      </c>
      <c r="AV8" s="10" t="n">
        <v>452.728210935911</v>
      </c>
      <c r="AW8" s="10" t="n">
        <v>257.148042416104</v>
      </c>
      <c r="AX8" s="10" t="n">
        <v>912.264319232496</v>
      </c>
      <c r="AY8" s="10" t="n">
        <v>116.865501602994</v>
      </c>
      <c r="AZ8" s="10" t="n">
        <v>290.991924901113</v>
      </c>
      <c r="BA8" s="10" t="n">
        <v>463.921904884504</v>
      </c>
      <c r="BB8" s="10" t="n">
        <v>345.361424857716</v>
      </c>
      <c r="BC8" s="10" t="n">
        <v>8416.94214667362</v>
      </c>
      <c r="BD8" s="10" t="n">
        <v>7100.51898864945</v>
      </c>
      <c r="BE8" s="10" t="n">
        <v>5284.50937250058</v>
      </c>
      <c r="BF8" s="10" t="n">
        <v>0.630714267211013</v>
      </c>
      <c r="BG8" s="10" t="n">
        <v>147.914891308417</v>
      </c>
      <c r="BH8" s="10" t="n">
        <v>146.976549976941</v>
      </c>
      <c r="BI8" s="10" t="n">
        <v>9531.34944695134</v>
      </c>
      <c r="BJ8" s="10" t="n">
        <v>8882.30008192102</v>
      </c>
      <c r="BK8" s="10" t="n">
        <v>802527.059021183</v>
      </c>
      <c r="BL8" s="10" t="n">
        <v>27.1878951685444</v>
      </c>
      <c r="BM8" s="10" t="n">
        <v>78.1308497881806</v>
      </c>
      <c r="BN8" s="10" t="n">
        <v>11.9344345793399</v>
      </c>
      <c r="BO8" s="10" t="n">
        <v>0.516074742688807</v>
      </c>
      <c r="BP8" s="10" t="n">
        <v>73.7920846643963</v>
      </c>
      <c r="BQ8" s="10" t="n">
        <v>65.4583765242676</v>
      </c>
      <c r="BR8" s="10" t="n">
        <v>34.3329304753133</v>
      </c>
      <c r="BS8" s="10" t="n">
        <v>4.47720692563947</v>
      </c>
      <c r="BT8" s="10" t="n">
        <v>26.110821235158</v>
      </c>
      <c r="BU8" s="10" t="n">
        <v>0</v>
      </c>
      <c r="BV8" s="10" t="n">
        <v>2671.807092817</v>
      </c>
      <c r="BW8" s="10" t="n">
        <v>525.431267662976</v>
      </c>
      <c r="BX8" s="10" t="n">
        <v>37668.2135792274</v>
      </c>
      <c r="BY8" s="10" t="n">
        <v>41356.4880819936</v>
      </c>
      <c r="BZ8" s="10" t="n">
        <v>318.108193122724</v>
      </c>
      <c r="CA8" s="10" t="n">
        <v>27349.8940560916</v>
      </c>
      <c r="CB8" s="10" t="n">
        <v>1036.5985429779</v>
      </c>
      <c r="CC8" s="10" t="n">
        <v>410.003217211591</v>
      </c>
      <c r="CD8" s="10" t="n">
        <v>1530.73941835952</v>
      </c>
      <c r="CE8" s="10" t="n">
        <v>71.0291128264727</v>
      </c>
      <c r="CF8" s="10" t="n">
        <v>0.232515900262832</v>
      </c>
      <c r="CG8" s="10" t="n">
        <v>0</v>
      </c>
      <c r="CH8" s="10" t="n">
        <v>0</v>
      </c>
      <c r="CI8" s="10" t="n">
        <v>0</v>
      </c>
      <c r="CJ8" s="10" t="n">
        <v>6524.6775201762</v>
      </c>
      <c r="CK8" s="10" t="n">
        <v>0</v>
      </c>
      <c r="CL8" s="10" t="n">
        <v>0</v>
      </c>
      <c r="CM8" s="10" t="n">
        <v>0</v>
      </c>
      <c r="CN8" s="10" t="n">
        <v>0</v>
      </c>
      <c r="CO8" s="10" t="n">
        <v>2212.71813683665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714.398263525506</v>
      </c>
      <c r="CV8" s="10" t="n">
        <v>87.3652629591388</v>
      </c>
      <c r="CW8" s="10" t="n">
        <v>40.4692484272295</v>
      </c>
      <c r="CX8" s="10" t="n">
        <v>5.29189370615103</v>
      </c>
      <c r="CY8" s="10" t="n">
        <v>169.677208056344</v>
      </c>
      <c r="CZ8" s="10" t="n">
        <v>4979.32426371412</v>
      </c>
      <c r="DA8" s="10" t="n">
        <v>59.8134537872835</v>
      </c>
      <c r="DB8" s="10" t="n">
        <v>31.6889374946537</v>
      </c>
      <c r="DC8" s="10" t="n">
        <v>6.61338142664044</v>
      </c>
      <c r="DD8" s="10" t="n">
        <v>28.5092937962699</v>
      </c>
      <c r="DE8" s="10" t="n">
        <f aca="false">SUM(B8:DD8)</f>
        <v>1544565.62100238</v>
      </c>
    </row>
    <row r="9" customFormat="false" ht="13.5" hidden="false" customHeight="false" outlineLevel="0" collapsed="false">
      <c r="A9" s="8" t="n">
        <v>7</v>
      </c>
      <c r="B9" s="10" t="n">
        <v>706081.6217692</v>
      </c>
      <c r="C9" s="10" t="n">
        <v>454220.356568705</v>
      </c>
      <c r="D9" s="10" t="n">
        <v>333556.087662956</v>
      </c>
      <c r="E9" s="10" t="n">
        <v>77996.9697779546</v>
      </c>
      <c r="F9" s="10" t="n">
        <v>9867.75442033605</v>
      </c>
      <c r="G9" s="10" t="n">
        <v>8668.81525470555</v>
      </c>
      <c r="H9" s="10" t="n">
        <v>86585.4585858312</v>
      </c>
      <c r="I9" s="10" t="n">
        <v>49223.5723075257</v>
      </c>
      <c r="J9" s="10" t="n">
        <v>74237.1609323398</v>
      </c>
      <c r="K9" s="10" t="n">
        <v>11127.5293676442</v>
      </c>
      <c r="L9" s="10" t="n">
        <v>143420.681239153</v>
      </c>
      <c r="M9" s="10" t="n">
        <v>6598.51217895862</v>
      </c>
      <c r="N9" s="10" t="n">
        <v>90184.6428818782</v>
      </c>
      <c r="O9" s="10" t="n">
        <v>27227.8422343599</v>
      </c>
      <c r="P9" s="10" t="n">
        <v>56842.4051649317</v>
      </c>
      <c r="Q9" s="10" t="n">
        <v>25124.5697972253</v>
      </c>
      <c r="R9" s="10" t="n">
        <v>6092.1412302251</v>
      </c>
      <c r="S9" s="10" t="n">
        <v>30446.6090891565</v>
      </c>
      <c r="T9" s="10" t="n">
        <v>33891.8441709198</v>
      </c>
      <c r="U9" s="10" t="n">
        <v>27409.3771206279</v>
      </c>
      <c r="V9" s="10" t="n">
        <v>2662.65442748212</v>
      </c>
      <c r="W9" s="10" t="n">
        <v>31235.2281340685</v>
      </c>
      <c r="X9" s="10" t="n">
        <v>37462.5281170121</v>
      </c>
      <c r="Y9" s="10" t="n">
        <v>85539.6794175746</v>
      </c>
      <c r="Z9" s="10" t="n">
        <v>25731.877866484</v>
      </c>
      <c r="AA9" s="10" t="n">
        <v>138511.72089169</v>
      </c>
      <c r="AB9" s="10" t="n">
        <v>109852.695260523</v>
      </c>
      <c r="AC9" s="10" t="n">
        <v>87891.6467625092</v>
      </c>
      <c r="AD9" s="10" t="n">
        <v>67685.3850334646</v>
      </c>
      <c r="AE9" s="10" t="n">
        <v>657120.374138642</v>
      </c>
      <c r="AF9" s="10" t="n">
        <v>145492.514604259</v>
      </c>
      <c r="AG9" s="10" t="n">
        <v>29021.2492433321</v>
      </c>
      <c r="AH9" s="10" t="n">
        <v>72985.1779610729</v>
      </c>
      <c r="AI9" s="10" t="n">
        <v>39399.0326724458</v>
      </c>
      <c r="AJ9" s="10" t="n">
        <v>54719.3265301985</v>
      </c>
      <c r="AK9" s="10" t="n">
        <v>906401.841852946</v>
      </c>
      <c r="AL9" s="10" t="n">
        <v>130803.553014629</v>
      </c>
      <c r="AM9" s="10" t="n">
        <v>48043.6826460889</v>
      </c>
      <c r="AN9" s="10" t="n">
        <v>127899.096414</v>
      </c>
      <c r="AO9" s="10" t="n">
        <v>48786.9423240787</v>
      </c>
      <c r="AP9" s="10" t="n">
        <v>82128.1593127787</v>
      </c>
      <c r="AQ9" s="10" t="n">
        <v>109291.057906806</v>
      </c>
      <c r="AR9" s="10" t="n">
        <v>166464.520343981</v>
      </c>
      <c r="AS9" s="10" t="n">
        <v>60573.8793713624</v>
      </c>
      <c r="AT9" s="10" t="n">
        <v>39624.8895941434</v>
      </c>
      <c r="AU9" s="10" t="n">
        <v>98874.4962373131</v>
      </c>
      <c r="AV9" s="10" t="n">
        <v>42592.5091756488</v>
      </c>
      <c r="AW9" s="10" t="n">
        <v>24184.5549625102</v>
      </c>
      <c r="AX9" s="10" t="n">
        <v>108952.377834106</v>
      </c>
      <c r="AY9" s="10" t="n">
        <v>12938.5523596924</v>
      </c>
      <c r="AZ9" s="10" t="n">
        <v>38160.8764309674</v>
      </c>
      <c r="BA9" s="10" t="n">
        <v>60582.3019383286</v>
      </c>
      <c r="BB9" s="10" t="n">
        <v>37062.7456821758</v>
      </c>
      <c r="BC9" s="10" t="n">
        <v>243971.742535971</v>
      </c>
      <c r="BD9" s="10" t="n">
        <v>206001.15436767</v>
      </c>
      <c r="BE9" s="10" t="n">
        <v>154972.746076973</v>
      </c>
      <c r="BF9" s="10" t="n">
        <v>79706.6905446242</v>
      </c>
      <c r="BG9" s="10" t="n">
        <v>23647.8759515567</v>
      </c>
      <c r="BH9" s="10" t="n">
        <v>25780.2753610747</v>
      </c>
      <c r="BI9" s="10" t="n">
        <v>388472.263864369</v>
      </c>
      <c r="BJ9" s="10" t="n">
        <v>310514.310763821</v>
      </c>
      <c r="BK9" s="10" t="n">
        <v>380442.453073465</v>
      </c>
      <c r="BL9" s="10" t="n">
        <v>167560.665310572</v>
      </c>
      <c r="BM9" s="10" t="n">
        <v>1018423.5857816</v>
      </c>
      <c r="BN9" s="10" t="n">
        <v>200378.856213201</v>
      </c>
      <c r="BO9" s="10" t="n">
        <v>3090.9767757081</v>
      </c>
      <c r="BP9" s="10" t="n">
        <v>9302.15441575595</v>
      </c>
      <c r="BQ9" s="10" t="n">
        <v>8245.0521490365</v>
      </c>
      <c r="BR9" s="10" t="n">
        <v>2051.54975725481</v>
      </c>
      <c r="BS9" s="10" t="n">
        <v>267.932763153905</v>
      </c>
      <c r="BT9" s="10" t="n">
        <v>1319.68740032979</v>
      </c>
      <c r="BU9" s="10" t="n">
        <v>0</v>
      </c>
      <c r="BV9" s="10" t="n">
        <v>13540.5609301239</v>
      </c>
      <c r="BW9" s="10" t="n">
        <v>130237.39640654</v>
      </c>
      <c r="BX9" s="10" t="n">
        <v>1020737.80789068</v>
      </c>
      <c r="BY9" s="10" t="n">
        <v>9286.04762925701</v>
      </c>
      <c r="BZ9" s="10" t="n">
        <v>223757.784620578</v>
      </c>
      <c r="CA9" s="10" t="n">
        <v>171949.231141666</v>
      </c>
      <c r="CB9" s="10" t="n">
        <v>6751.59541694138</v>
      </c>
      <c r="CC9" s="10" t="n">
        <v>22.3077772453371</v>
      </c>
      <c r="CD9" s="10" t="n">
        <v>68.2907366090108</v>
      </c>
      <c r="CE9" s="10" t="n">
        <v>636.464846035878</v>
      </c>
      <c r="CF9" s="10" t="n">
        <v>1.73833660207245</v>
      </c>
      <c r="CG9" s="10" t="n">
        <v>0</v>
      </c>
      <c r="CH9" s="10" t="n">
        <v>0</v>
      </c>
      <c r="CI9" s="10" t="n">
        <v>3.13911600302236</v>
      </c>
      <c r="CJ9" s="10" t="n">
        <v>186806.910069668</v>
      </c>
      <c r="CK9" s="10" t="n">
        <v>3.65832980422031</v>
      </c>
      <c r="CL9" s="10" t="n">
        <v>0</v>
      </c>
      <c r="CM9" s="10" t="n">
        <v>1.23628502462548</v>
      </c>
      <c r="CN9" s="10" t="n">
        <v>3.49604384324912</v>
      </c>
      <c r="CO9" s="10" t="n">
        <v>7184.06704953229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120.673642905937</v>
      </c>
      <c r="CV9" s="10" t="n">
        <v>1465.29751562623</v>
      </c>
      <c r="CW9" s="10" t="n">
        <v>166.352387068224</v>
      </c>
      <c r="CX9" s="10" t="n">
        <v>1.51972589979069</v>
      </c>
      <c r="CY9" s="10" t="n">
        <v>3310.01133563682</v>
      </c>
      <c r="CZ9" s="10" t="n">
        <v>63954.981478454</v>
      </c>
      <c r="DA9" s="10" t="n">
        <v>119.725961643136</v>
      </c>
      <c r="DB9" s="10" t="n">
        <v>180.139992485862</v>
      </c>
      <c r="DC9" s="10" t="n">
        <v>2.51832478546286</v>
      </c>
      <c r="DD9" s="10" t="n">
        <v>138.990737042321</v>
      </c>
      <c r="DE9" s="10" t="n">
        <f aca="false">SUM(B9:DD9)</f>
        <v>11052082.9970508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76721.5319640779</v>
      </c>
      <c r="G10" s="10" t="n">
        <v>0</v>
      </c>
      <c r="H10" s="10" t="n">
        <v>732.733928684123</v>
      </c>
      <c r="I10" s="10" t="n">
        <v>24.3931152032024</v>
      </c>
      <c r="J10" s="10" t="n">
        <v>63.7557836781906</v>
      </c>
      <c r="K10" s="10" t="n">
        <v>0</v>
      </c>
      <c r="L10" s="10" t="n">
        <v>188.225996924346</v>
      </c>
      <c r="M10" s="10" t="n">
        <v>7.65579566622685</v>
      </c>
      <c r="N10" s="10" t="n">
        <v>44.879507968122</v>
      </c>
      <c r="O10" s="10" t="n">
        <v>16.7220516055517</v>
      </c>
      <c r="P10" s="10" t="n">
        <v>66282.0500232909</v>
      </c>
      <c r="Q10" s="10" t="n">
        <v>18.7165128653137</v>
      </c>
      <c r="R10" s="10" t="n">
        <v>0.564910954111351</v>
      </c>
      <c r="S10" s="10" t="n">
        <v>500.18457424818</v>
      </c>
      <c r="T10" s="10" t="n">
        <v>588.859151946154</v>
      </c>
      <c r="U10" s="10" t="n">
        <v>467.965926114241</v>
      </c>
      <c r="V10" s="10" t="n">
        <v>5888.20192726786</v>
      </c>
      <c r="W10" s="10" t="n">
        <v>83582.1192426117</v>
      </c>
      <c r="X10" s="10" t="n">
        <v>771.668173260376</v>
      </c>
      <c r="Y10" s="10" t="n">
        <v>1752.75276384057</v>
      </c>
      <c r="Z10" s="10" t="n">
        <v>540.617491670501</v>
      </c>
      <c r="AA10" s="10" t="n">
        <v>2720.63650182248</v>
      </c>
      <c r="AB10" s="10" t="n">
        <v>2246.23186336072</v>
      </c>
      <c r="AC10" s="10" t="n">
        <v>1642.75857819707</v>
      </c>
      <c r="AD10" s="10" t="n">
        <v>1283.833643874</v>
      </c>
      <c r="AE10" s="10" t="n">
        <v>241.192416850797</v>
      </c>
      <c r="AF10" s="10" t="n">
        <v>51.8282919772056</v>
      </c>
      <c r="AG10" s="10" t="n">
        <v>20783.589004819</v>
      </c>
      <c r="AH10" s="10" t="n">
        <v>52895.5226726825</v>
      </c>
      <c r="AI10" s="10" t="n">
        <v>29094.2648102325</v>
      </c>
      <c r="AJ10" s="10" t="n">
        <v>39521.018173389</v>
      </c>
      <c r="AK10" s="10" t="n">
        <v>183300.590754206</v>
      </c>
      <c r="AL10" s="10" t="n">
        <v>25172.3505595387</v>
      </c>
      <c r="AM10" s="10" t="n">
        <v>28224.0555071831</v>
      </c>
      <c r="AN10" s="10" t="n">
        <v>77779.378806939</v>
      </c>
      <c r="AO10" s="10" t="n">
        <v>10328.1491956528</v>
      </c>
      <c r="AP10" s="10" t="n">
        <v>17521.9652971492</v>
      </c>
      <c r="AQ10" s="10" t="n">
        <v>8111.89510695299</v>
      </c>
      <c r="AR10" s="10" t="n">
        <v>10877.4448066025</v>
      </c>
      <c r="AS10" s="10" t="n">
        <v>4528.12073242207</v>
      </c>
      <c r="AT10" s="10" t="n">
        <v>2608.53348408779</v>
      </c>
      <c r="AU10" s="10" t="n">
        <v>2815.22694648864</v>
      </c>
      <c r="AV10" s="10" t="n">
        <v>1829.23685139133</v>
      </c>
      <c r="AW10" s="10" t="n">
        <v>1093.06477462038</v>
      </c>
      <c r="AX10" s="10" t="n">
        <v>3240.70705323215</v>
      </c>
      <c r="AY10" s="10" t="n">
        <v>443.180851747854</v>
      </c>
      <c r="AZ10" s="10" t="n">
        <v>939.959574154039</v>
      </c>
      <c r="BA10" s="10" t="n">
        <v>1505.62006538903</v>
      </c>
      <c r="BB10" s="10" t="n">
        <v>1341.97244925146</v>
      </c>
      <c r="BC10" s="10" t="n">
        <v>90310.0736423512</v>
      </c>
      <c r="BD10" s="10" t="n">
        <v>76015.5384372287</v>
      </c>
      <c r="BE10" s="10" t="n">
        <v>56689.0744598875</v>
      </c>
      <c r="BF10" s="10" t="n">
        <v>948.611545009474</v>
      </c>
      <c r="BG10" s="10" t="n">
        <v>172223.199905616</v>
      </c>
      <c r="BH10" s="10" t="n">
        <v>203743.897602123</v>
      </c>
      <c r="BI10" s="10" t="n">
        <v>7.38464699913613</v>
      </c>
      <c r="BJ10" s="10" t="n">
        <v>10.6009949188788</v>
      </c>
      <c r="BK10" s="10" t="n">
        <v>6646.99240540882</v>
      </c>
      <c r="BL10" s="10" t="n">
        <v>0</v>
      </c>
      <c r="BM10" s="10" t="n">
        <v>49809.4050921161</v>
      </c>
      <c r="BN10" s="10" t="n">
        <v>9801.20040096372</v>
      </c>
      <c r="BO10" s="10" t="n">
        <v>150.91859098453</v>
      </c>
      <c r="BP10" s="10" t="n">
        <v>0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1324.80261732721</v>
      </c>
      <c r="BW10" s="10" t="n">
        <v>3865.62729259077</v>
      </c>
      <c r="BX10" s="10" t="n">
        <v>0</v>
      </c>
      <c r="BY10" s="10" t="n">
        <v>0</v>
      </c>
      <c r="BZ10" s="10" t="n">
        <v>0</v>
      </c>
      <c r="CA10" s="10" t="n">
        <v>0.396742711572219</v>
      </c>
      <c r="CB10" s="10" t="n">
        <v>0</v>
      </c>
      <c r="CC10" s="10" t="n">
        <v>1986.56878808921</v>
      </c>
      <c r="CD10" s="10" t="n">
        <v>0.481463109565717</v>
      </c>
      <c r="CE10" s="10" t="n">
        <v>1.9544834128926</v>
      </c>
      <c r="CF10" s="10" t="n">
        <v>0.00533815901174443</v>
      </c>
      <c r="CG10" s="10" t="n">
        <v>0</v>
      </c>
      <c r="CH10" s="10" t="n">
        <v>0</v>
      </c>
      <c r="CI10" s="10" t="n">
        <v>0.177000030655916</v>
      </c>
      <c r="CJ10" s="10" t="n">
        <v>72111.3263319524</v>
      </c>
      <c r="CK10" s="10" t="n">
        <v>0</v>
      </c>
      <c r="CL10" s="10" t="n">
        <v>0.185215743501797</v>
      </c>
      <c r="CM10" s="10" t="n">
        <v>0</v>
      </c>
      <c r="CN10" s="10" t="n">
        <v>0</v>
      </c>
      <c r="CO10" s="10" t="n">
        <v>119.347192123633</v>
      </c>
      <c r="CP10" s="10" t="n">
        <v>0.00345995651902953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2559.50396130766</v>
      </c>
      <c r="CV10" s="10" t="n">
        <v>56.1107708747757</v>
      </c>
      <c r="CW10" s="10" t="n">
        <v>0.434702637304587</v>
      </c>
      <c r="CX10" s="10" t="n">
        <v>0.00397126153449753</v>
      </c>
      <c r="CY10" s="10" t="n">
        <v>140.780245525395</v>
      </c>
      <c r="CZ10" s="10" t="n">
        <v>1857.86857627108</v>
      </c>
      <c r="DA10" s="10" t="n">
        <v>0.328445437328028</v>
      </c>
      <c r="DB10" s="10" t="n">
        <v>0.545503087392644</v>
      </c>
      <c r="DC10" s="10" t="n">
        <v>12.8461303964842</v>
      </c>
      <c r="DD10" s="10" t="n">
        <v>0.420894190557168</v>
      </c>
      <c r="DE10" s="10" t="n">
        <f aca="false">SUM(B10:DD10)</f>
        <v>1520732.5444659</v>
      </c>
    </row>
    <row r="11" customFormat="false" ht="13.5" hidden="false" customHeight="false" outlineLevel="0" collapsed="false">
      <c r="A11" s="8" t="n">
        <v>9</v>
      </c>
      <c r="B11" s="10" t="n">
        <v>271486.960747973</v>
      </c>
      <c r="C11" s="10" t="n">
        <v>171242.059836452</v>
      </c>
      <c r="D11" s="10" t="n">
        <v>124362.042455977</v>
      </c>
      <c r="E11" s="10" t="n">
        <v>28355.8749030915</v>
      </c>
      <c r="F11" s="10" t="n">
        <v>921.110038266873</v>
      </c>
      <c r="G11" s="10" t="n">
        <v>0</v>
      </c>
      <c r="H11" s="10" t="n">
        <v>365419.494922234</v>
      </c>
      <c r="I11" s="10" t="n">
        <v>247.782154800164</v>
      </c>
      <c r="J11" s="10" t="n">
        <v>358.367379740655</v>
      </c>
      <c r="K11" s="10" t="n">
        <v>48.5484576065256</v>
      </c>
      <c r="L11" s="10" t="n">
        <v>1059.37661008984</v>
      </c>
      <c r="M11" s="10" t="n">
        <v>44.1960093855335</v>
      </c>
      <c r="N11" s="10" t="n">
        <v>421.62827963333</v>
      </c>
      <c r="O11" s="10" t="n">
        <v>135.624584712588</v>
      </c>
      <c r="P11" s="10" t="n">
        <v>2912.01873110694</v>
      </c>
      <c r="Q11" s="10" t="n">
        <v>46.8155777129712</v>
      </c>
      <c r="R11" s="10" t="n">
        <v>0</v>
      </c>
      <c r="S11" s="10" t="n">
        <v>4679.61576351216</v>
      </c>
      <c r="T11" s="10" t="n">
        <v>5543.94302512271</v>
      </c>
      <c r="U11" s="10" t="n">
        <v>4428.37291685379</v>
      </c>
      <c r="V11" s="10" t="n">
        <v>42.2814845580539</v>
      </c>
      <c r="W11" s="10" t="n">
        <v>0</v>
      </c>
      <c r="X11" s="10" t="n">
        <v>2767.42042739831</v>
      </c>
      <c r="Y11" s="10" t="n">
        <v>6300.6593347958</v>
      </c>
      <c r="Z11" s="10" t="n">
        <v>1921.84475987899</v>
      </c>
      <c r="AA11" s="10" t="n">
        <v>9969.33918592315</v>
      </c>
      <c r="AB11" s="10" t="n">
        <v>8095.49372531041</v>
      </c>
      <c r="AC11" s="10" t="n">
        <v>6041.16928661132</v>
      </c>
      <c r="AD11" s="10" t="n">
        <v>4688.41469080054</v>
      </c>
      <c r="AE11" s="10" t="n">
        <v>2034.44682731151</v>
      </c>
      <c r="AF11" s="10" t="n">
        <v>459.969438438697</v>
      </c>
      <c r="AG11" s="10" t="n">
        <v>24030.5791627633</v>
      </c>
      <c r="AH11" s="10" t="n">
        <v>60371.2341202797</v>
      </c>
      <c r="AI11" s="10" t="n">
        <v>32535.5147942995</v>
      </c>
      <c r="AJ11" s="10" t="n">
        <v>45275.9494668276</v>
      </c>
      <c r="AK11" s="10" t="n">
        <v>97076.4426615314</v>
      </c>
      <c r="AL11" s="10" t="n">
        <v>13674.1851761844</v>
      </c>
      <c r="AM11" s="10" t="n">
        <v>3258.08979504353</v>
      </c>
      <c r="AN11" s="10" t="n">
        <v>8602.98523867019</v>
      </c>
      <c r="AO11" s="10" t="n">
        <v>8324.08224912217</v>
      </c>
      <c r="AP11" s="10" t="n">
        <v>14095.8489886925</v>
      </c>
      <c r="AQ11" s="10" t="n">
        <v>15746.9384452105</v>
      </c>
      <c r="AR11" s="10" t="n">
        <v>24070.5425524368</v>
      </c>
      <c r="AS11" s="10" t="n">
        <v>8725.7724842907</v>
      </c>
      <c r="AT11" s="10" t="n">
        <v>5728.58396659778</v>
      </c>
      <c r="AU11" s="10" t="n">
        <v>11068.1568275728</v>
      </c>
      <c r="AV11" s="10" t="n">
        <v>4815.57080145502</v>
      </c>
      <c r="AW11" s="10" t="n">
        <v>2688.00138176897</v>
      </c>
      <c r="AX11" s="10" t="n">
        <v>12197.3188156639</v>
      </c>
      <c r="AY11" s="10" t="n">
        <v>1445.44189676673</v>
      </c>
      <c r="AZ11" s="10" t="n">
        <v>4282.31617060364</v>
      </c>
      <c r="BA11" s="10" t="n">
        <v>6797.69344663761</v>
      </c>
      <c r="BB11" s="10" t="n">
        <v>4136.71965351403</v>
      </c>
      <c r="BC11" s="10" t="n">
        <v>7031.20167172928</v>
      </c>
      <c r="BD11" s="10" t="n">
        <v>5944.25877861051</v>
      </c>
      <c r="BE11" s="10" t="n">
        <v>4781.64866178572</v>
      </c>
      <c r="BF11" s="10" t="n">
        <v>2919.73291517804</v>
      </c>
      <c r="BG11" s="10" t="n">
        <v>413.546596756467</v>
      </c>
      <c r="BH11" s="10" t="n">
        <v>385.821343673389</v>
      </c>
      <c r="BI11" s="10" t="n">
        <v>1584814.59159427</v>
      </c>
      <c r="BJ11" s="10" t="n">
        <v>1486328.66495272</v>
      </c>
      <c r="BK11" s="10" t="n">
        <v>43162.6321149409</v>
      </c>
      <c r="BL11" s="10" t="n">
        <v>7600.19386938442</v>
      </c>
      <c r="BM11" s="10" t="n">
        <v>21076.2116228679</v>
      </c>
      <c r="BN11" s="10" t="n">
        <v>4130.61680416629</v>
      </c>
      <c r="BO11" s="10" t="n">
        <v>62.3741125751469</v>
      </c>
      <c r="BP11" s="10" t="n">
        <v>427.054043567914</v>
      </c>
      <c r="BQ11" s="10" t="n">
        <v>378.60211256372</v>
      </c>
      <c r="BR11" s="10" t="n">
        <v>0</v>
      </c>
      <c r="BS11" s="10" t="n">
        <v>0</v>
      </c>
      <c r="BT11" s="10" t="n">
        <v>3.62255967861463</v>
      </c>
      <c r="BU11" s="10" t="n">
        <v>0</v>
      </c>
      <c r="BV11" s="10" t="n">
        <v>1373.99413729288</v>
      </c>
      <c r="BW11" s="10" t="n">
        <v>106119.73909256</v>
      </c>
      <c r="BX11" s="10" t="n">
        <v>9185.78479306933</v>
      </c>
      <c r="BY11" s="10" t="n">
        <v>1276.43658607694</v>
      </c>
      <c r="BZ11" s="10" t="n">
        <v>52802.2137678072</v>
      </c>
      <c r="CA11" s="10" t="n">
        <v>4589.42977613962</v>
      </c>
      <c r="CB11" s="10" t="n">
        <v>172.750155648646</v>
      </c>
      <c r="CC11" s="10" t="n">
        <v>2546.75124301177</v>
      </c>
      <c r="CD11" s="10" t="n">
        <v>1950.73630686804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5292.5675870926</v>
      </c>
      <c r="CK11" s="10" t="n">
        <v>0</v>
      </c>
      <c r="CL11" s="10" t="n">
        <v>0</v>
      </c>
      <c r="CM11" s="10" t="n">
        <v>0</v>
      </c>
      <c r="CN11" s="10" t="n">
        <v>0</v>
      </c>
      <c r="CO11" s="10" t="n">
        <v>1125.77342797642</v>
      </c>
      <c r="CP11" s="10" t="n">
        <v>0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4354.59251782165</v>
      </c>
      <c r="CV11" s="10" t="n">
        <v>3625.97606073936</v>
      </c>
      <c r="CW11" s="10" t="n">
        <v>0</v>
      </c>
      <c r="CX11" s="10" t="n">
        <v>0</v>
      </c>
      <c r="CY11" s="10" t="n">
        <v>8731.50057517833</v>
      </c>
      <c r="CZ11" s="10" t="n">
        <v>135479.289659648</v>
      </c>
      <c r="DA11" s="10" t="n">
        <v>0</v>
      </c>
      <c r="DB11" s="10" t="n">
        <v>0</v>
      </c>
      <c r="DC11" s="10" t="n">
        <v>44.2264713712163</v>
      </c>
      <c r="DD11" s="10" t="n">
        <v>0</v>
      </c>
      <c r="DE11" s="10" t="n">
        <f aca="false">SUM(B11:DD11)</f>
        <v>4941115.37556401</v>
      </c>
    </row>
    <row r="12" customFormat="false" ht="13.5" hidden="false" customHeight="false" outlineLevel="0" collapsed="false">
      <c r="A12" s="8" t="n">
        <v>10</v>
      </c>
      <c r="B12" s="10" t="n">
        <v>3470.10693641693</v>
      </c>
      <c r="C12" s="10" t="n">
        <v>2184.58435385634</v>
      </c>
      <c r="D12" s="10" t="n">
        <v>1657.159823284</v>
      </c>
      <c r="E12" s="10" t="n">
        <v>376.04573887497</v>
      </c>
      <c r="F12" s="10" t="n">
        <v>1839.40614706911</v>
      </c>
      <c r="G12" s="10" t="n">
        <v>0</v>
      </c>
      <c r="H12" s="10" t="n">
        <v>35107.991368798</v>
      </c>
      <c r="I12" s="10" t="n">
        <v>12682.7466421368</v>
      </c>
      <c r="J12" s="10" t="n">
        <v>17388.434931851</v>
      </c>
      <c r="K12" s="10" t="n">
        <v>2685.29385440188</v>
      </c>
      <c r="L12" s="10" t="n">
        <v>51540.9256815826</v>
      </c>
      <c r="M12" s="10" t="n">
        <v>2577.25582388861</v>
      </c>
      <c r="N12" s="10" t="n">
        <v>22725.5026581547</v>
      </c>
      <c r="O12" s="10" t="n">
        <v>6659.14291121914</v>
      </c>
      <c r="P12" s="10" t="n">
        <v>91204.1337173561</v>
      </c>
      <c r="Q12" s="10" t="n">
        <v>16908.3805479664</v>
      </c>
      <c r="R12" s="10" t="n">
        <v>75.280319150265</v>
      </c>
      <c r="S12" s="10" t="n">
        <v>77608.0343173656</v>
      </c>
      <c r="T12" s="10" t="n">
        <v>80410.3486692699</v>
      </c>
      <c r="U12" s="10" t="n">
        <v>66079.6589472209</v>
      </c>
      <c r="V12" s="10" t="n">
        <v>1402.9917878485</v>
      </c>
      <c r="W12" s="10" t="n">
        <v>3104.88083828697</v>
      </c>
      <c r="X12" s="10" t="n">
        <v>112675.521753556</v>
      </c>
      <c r="Y12" s="10" t="n">
        <v>258807.848287334</v>
      </c>
      <c r="Z12" s="10" t="n">
        <v>75637.345117456</v>
      </c>
      <c r="AA12" s="10" t="n">
        <v>438585.250959109</v>
      </c>
      <c r="AB12" s="10" t="n">
        <v>332410.972467804</v>
      </c>
      <c r="AC12" s="10" t="n">
        <v>237151.743420704</v>
      </c>
      <c r="AD12" s="10" t="n">
        <v>179223.021054695</v>
      </c>
      <c r="AE12" s="10" t="n">
        <v>732380.076679892</v>
      </c>
      <c r="AF12" s="10" t="n">
        <v>175525.22006087</v>
      </c>
      <c r="AG12" s="10" t="n">
        <v>10892.6998153188</v>
      </c>
      <c r="AH12" s="10" t="n">
        <v>25386.6947080496</v>
      </c>
      <c r="AI12" s="10" t="n">
        <v>11975.7195081693</v>
      </c>
      <c r="AJ12" s="10" t="n">
        <v>19469.9440344957</v>
      </c>
      <c r="AK12" s="10" t="n">
        <v>403098.819899059</v>
      </c>
      <c r="AL12" s="10" t="n">
        <v>61475.4214335296</v>
      </c>
      <c r="AM12" s="10" t="n">
        <v>3967.17917379679</v>
      </c>
      <c r="AN12" s="10" t="n">
        <v>3262.34829269958</v>
      </c>
      <c r="AO12" s="10" t="n">
        <v>277.521835064063</v>
      </c>
      <c r="AP12" s="10" t="n">
        <v>399.029279868882</v>
      </c>
      <c r="AQ12" s="10" t="n">
        <v>15618.8973161407</v>
      </c>
      <c r="AR12" s="10" t="n">
        <v>22929.0855836898</v>
      </c>
      <c r="AS12" s="10" t="n">
        <v>8675.39586462404</v>
      </c>
      <c r="AT12" s="10" t="n">
        <v>5469.22440230118</v>
      </c>
      <c r="AU12" s="10" t="n">
        <v>6182.77984750843</v>
      </c>
      <c r="AV12" s="10" t="n">
        <v>3188.46470218792</v>
      </c>
      <c r="AW12" s="10" t="n">
        <v>1765.54555726057</v>
      </c>
      <c r="AX12" s="10" t="n">
        <v>6884.25509596066</v>
      </c>
      <c r="AY12" s="10" t="n">
        <v>854.59371088719</v>
      </c>
      <c r="AZ12" s="10" t="n">
        <v>2287.2768366332</v>
      </c>
      <c r="BA12" s="10" t="n">
        <v>3639.67145794363</v>
      </c>
      <c r="BB12" s="10" t="n">
        <v>2494.04289302029</v>
      </c>
      <c r="BC12" s="10" t="n">
        <v>22388.5629481436</v>
      </c>
      <c r="BD12" s="10" t="n">
        <v>18774.7538864821</v>
      </c>
      <c r="BE12" s="10" t="n">
        <v>14461.4341152434</v>
      </c>
      <c r="BF12" s="10" t="n">
        <v>3812.27779697926</v>
      </c>
      <c r="BG12" s="10" t="n">
        <v>7492.65314945075</v>
      </c>
      <c r="BH12" s="10" t="n">
        <v>7005.60435115464</v>
      </c>
      <c r="BI12" s="10" t="n">
        <v>30025.6083674225</v>
      </c>
      <c r="BJ12" s="10" t="n">
        <v>25146.1283846003</v>
      </c>
      <c r="BK12" s="10" t="n">
        <v>94244.3700795302</v>
      </c>
      <c r="BL12" s="10" t="n">
        <v>97343.4098978257</v>
      </c>
      <c r="BM12" s="10" t="n">
        <v>54975.0332799507</v>
      </c>
      <c r="BN12" s="10" t="n">
        <v>10625.0982253978</v>
      </c>
      <c r="BO12" s="10" t="n">
        <v>187.054353797633</v>
      </c>
      <c r="BP12" s="10" t="n">
        <v>3488.11970930726</v>
      </c>
      <c r="BQ12" s="10" t="n">
        <v>3091.76317746428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963.816956893434</v>
      </c>
      <c r="BW12" s="10" t="n">
        <v>0</v>
      </c>
      <c r="BX12" s="10" t="n">
        <v>83772.6917367042</v>
      </c>
      <c r="BY12" s="10" t="n">
        <v>0</v>
      </c>
      <c r="BZ12" s="10" t="n">
        <v>0</v>
      </c>
      <c r="CA12" s="10" t="n">
        <v>6136.60591480478</v>
      </c>
      <c r="CB12" s="10" t="n">
        <v>243.814445456599</v>
      </c>
      <c r="CC12" s="10" t="n">
        <v>31.924092828514</v>
      </c>
      <c r="CD12" s="10" t="n">
        <v>743.230813237015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18745.0455516582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17954.1708787945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172.251768861611</v>
      </c>
      <c r="CV12" s="10" t="n">
        <v>3866.72215919507</v>
      </c>
      <c r="CW12" s="10" t="n">
        <v>0</v>
      </c>
      <c r="CX12" s="10" t="n">
        <v>0</v>
      </c>
      <c r="CY12" s="10" t="n">
        <v>8899.67274717537</v>
      </c>
      <c r="CZ12" s="10" t="n">
        <v>161815.98600039</v>
      </c>
      <c r="DA12" s="10" t="n">
        <v>0</v>
      </c>
      <c r="DB12" s="10" t="n">
        <v>0</v>
      </c>
      <c r="DC12" s="10" t="n">
        <v>3.60391057027629</v>
      </c>
      <c r="DD12" s="10" t="n">
        <v>0</v>
      </c>
      <c r="DE12" s="10" t="n">
        <f aca="false">SUM(B12:DD12)</f>
        <v>4356691.32576495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15108.9971698768</v>
      </c>
      <c r="I13" s="10" t="n">
        <v>168.039585279998</v>
      </c>
      <c r="J13" s="10" t="n">
        <v>193.467387724765</v>
      </c>
      <c r="K13" s="10" t="n">
        <v>26.9246002603866</v>
      </c>
      <c r="L13" s="10" t="n">
        <v>623.823569259304</v>
      </c>
      <c r="M13" s="10" t="n">
        <v>36.9409299154201</v>
      </c>
      <c r="N13" s="10" t="n">
        <v>327.042661114857</v>
      </c>
      <c r="O13" s="10" t="n">
        <v>84.504372050559</v>
      </c>
      <c r="P13" s="10" t="n">
        <v>1239.43326414157</v>
      </c>
      <c r="Q13" s="10" t="n">
        <v>6.9612011597594</v>
      </c>
      <c r="R13" s="10" t="n">
        <v>0</v>
      </c>
      <c r="S13" s="10" t="n">
        <v>11757.7207693069</v>
      </c>
      <c r="T13" s="10" t="n">
        <v>13966.8354346779</v>
      </c>
      <c r="U13" s="10" t="n">
        <v>11144.8962564611</v>
      </c>
      <c r="V13" s="10" t="n">
        <v>473.138226366779</v>
      </c>
      <c r="W13" s="10" t="n">
        <v>7784.92680630913</v>
      </c>
      <c r="X13" s="10" t="n">
        <v>897.304141167748</v>
      </c>
      <c r="Y13" s="10" t="n">
        <v>2039.46006185129</v>
      </c>
      <c r="Z13" s="10" t="n">
        <v>627.099156714319</v>
      </c>
      <c r="AA13" s="10" t="n">
        <v>3182.82530598932</v>
      </c>
      <c r="AB13" s="10" t="n">
        <v>2623.99177603291</v>
      </c>
      <c r="AC13" s="10" t="n">
        <v>10583.9619435609</v>
      </c>
      <c r="AD13" s="10" t="n">
        <v>8255.31764519354</v>
      </c>
      <c r="AE13" s="10" t="n">
        <v>412.123664193648</v>
      </c>
      <c r="AF13" s="10" t="n">
        <v>87.3613997904772</v>
      </c>
      <c r="AG13" s="10" t="n">
        <v>4784.17961647299</v>
      </c>
      <c r="AH13" s="10" t="n">
        <v>12150.8673264345</v>
      </c>
      <c r="AI13" s="10" t="n">
        <v>6661.95784467957</v>
      </c>
      <c r="AJ13" s="10" t="n">
        <v>9083.96074505756</v>
      </c>
      <c r="AK13" s="10" t="n">
        <v>1401862.63949086</v>
      </c>
      <c r="AL13" s="10" t="n">
        <v>197589.434554817</v>
      </c>
      <c r="AM13" s="10" t="n">
        <v>37688.7403362093</v>
      </c>
      <c r="AN13" s="10" t="n">
        <v>100449.203113064</v>
      </c>
      <c r="AO13" s="10" t="n">
        <v>69912.6002898082</v>
      </c>
      <c r="AP13" s="10" t="n">
        <v>116581.41414876</v>
      </c>
      <c r="AQ13" s="10" t="n">
        <v>437470.586919926</v>
      </c>
      <c r="AR13" s="10" t="n">
        <v>667220.669493184</v>
      </c>
      <c r="AS13" s="10" t="n">
        <v>242445.821443165</v>
      </c>
      <c r="AT13" s="10" t="n">
        <v>158812.214106219</v>
      </c>
      <c r="AU13" s="10" t="n">
        <v>168110.901793256</v>
      </c>
      <c r="AV13" s="10" t="n">
        <v>78156.6590343766</v>
      </c>
      <c r="AW13" s="10" t="n">
        <v>41484.0629228335</v>
      </c>
      <c r="AX13" s="10" t="n">
        <v>185351.487648601</v>
      </c>
      <c r="AY13" s="10" t="n">
        <v>22064.482015747</v>
      </c>
      <c r="AZ13" s="10" t="n">
        <v>64741.8926631447</v>
      </c>
      <c r="BA13" s="10" t="n">
        <v>102793.208501089</v>
      </c>
      <c r="BB13" s="10" t="n">
        <v>63270.2688344298</v>
      </c>
      <c r="BC13" s="10" t="n">
        <v>511287.10351283</v>
      </c>
      <c r="BD13" s="10" t="n">
        <v>432077.972673317</v>
      </c>
      <c r="BE13" s="10" t="n">
        <v>330180.229284007</v>
      </c>
      <c r="BF13" s="10" t="n">
        <v>66994.6584528829</v>
      </c>
      <c r="BG13" s="10" t="n">
        <v>10031.0819592969</v>
      </c>
      <c r="BH13" s="10" t="n">
        <v>11268.8104002818</v>
      </c>
      <c r="BI13" s="10" t="n">
        <v>0</v>
      </c>
      <c r="BJ13" s="10" t="n">
        <v>1858.62178073435</v>
      </c>
      <c r="BK13" s="10" t="n">
        <v>3923.51052957873</v>
      </c>
      <c r="BL13" s="10" t="n">
        <v>498.920746179947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0" t="n">
        <v>0</v>
      </c>
      <c r="BV13" s="10" t="n">
        <v>846.429504498248</v>
      </c>
      <c r="BW13" s="10" t="n">
        <v>3057.6261156388</v>
      </c>
      <c r="BX13" s="10" t="n">
        <v>1788.95625853223</v>
      </c>
      <c r="BY13" s="10" t="n">
        <v>467.001954541757</v>
      </c>
      <c r="BZ13" s="10" t="n">
        <v>111.262480728229</v>
      </c>
      <c r="CA13" s="10" t="n">
        <v>15098.5132109997</v>
      </c>
      <c r="CB13" s="10" t="n">
        <v>577.878181946878</v>
      </c>
      <c r="CC13" s="10" t="n">
        <v>147820.589277097</v>
      </c>
      <c r="CD13" s="10" t="n">
        <v>22786.4906747564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386965.076902594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2829.43585698207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195000.572643825</v>
      </c>
      <c r="CV13" s="10" t="n">
        <v>16604.4429493924</v>
      </c>
      <c r="CW13" s="10" t="n">
        <v>0</v>
      </c>
      <c r="CX13" s="10" t="n">
        <v>0</v>
      </c>
      <c r="CY13" s="10" t="n">
        <v>41270.3159103439</v>
      </c>
      <c r="CZ13" s="10" t="n">
        <v>566207.384288538</v>
      </c>
      <c r="DA13" s="10" t="n">
        <v>0</v>
      </c>
      <c r="DB13" s="10" t="n">
        <v>0</v>
      </c>
      <c r="DC13" s="10" t="n">
        <v>1025.69388614465</v>
      </c>
      <c r="DD13" s="10" t="n">
        <v>0</v>
      </c>
      <c r="DE13" s="10" t="n">
        <f aca="false">SUM(B13:DD13)</f>
        <v>7050918.9296062</v>
      </c>
    </row>
    <row r="14" customFormat="false" ht="13.5" hidden="false" customHeight="false" outlineLevel="0" collapsed="false">
      <c r="A14" s="8" t="n">
        <v>12</v>
      </c>
      <c r="B14" s="10" t="n">
        <v>2610515.54032715</v>
      </c>
      <c r="C14" s="10" t="n">
        <v>1671319.31009106</v>
      </c>
      <c r="D14" s="10" t="n">
        <v>1211971.82842489</v>
      </c>
      <c r="E14" s="10" t="n">
        <v>280966.970016321</v>
      </c>
      <c r="F14" s="10" t="n">
        <v>114521.689950453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20094.6635001486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308.470416628359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17.7158761931797</v>
      </c>
      <c r="BH14" s="10" t="n">
        <v>21.3892882791707</v>
      </c>
      <c r="BI14" s="10" t="n">
        <v>11837.7607633778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1246.87549368682</v>
      </c>
      <c r="CD14" s="10" t="n">
        <v>3106.22733609015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2344.50568325045</v>
      </c>
      <c r="CV14" s="10" t="n">
        <v>4458.91174371673</v>
      </c>
      <c r="CW14" s="10" t="n">
        <v>0</v>
      </c>
      <c r="CX14" s="10" t="n">
        <v>0</v>
      </c>
      <c r="CY14" s="10" t="n">
        <v>11178.8765987817</v>
      </c>
      <c r="CZ14" s="10" t="n">
        <v>147991.7530568</v>
      </c>
      <c r="DA14" s="10" t="n">
        <v>0</v>
      </c>
      <c r="DB14" s="10" t="n">
        <v>0</v>
      </c>
      <c r="DC14" s="10" t="n">
        <v>26.7826833348895</v>
      </c>
      <c r="DD14" s="10" t="n">
        <v>0</v>
      </c>
      <c r="DE14" s="10" t="n">
        <f aca="false">SUM(B14:DD14)</f>
        <v>6091929.27125016</v>
      </c>
    </row>
    <row r="15" customFormat="false" ht="13.5" hidden="false" customHeight="false" outlineLevel="0" collapsed="false">
      <c r="A15" s="8" t="n">
        <v>13</v>
      </c>
      <c r="B15" s="10" t="n">
        <v>160671.624732533</v>
      </c>
      <c r="C15" s="10" t="n">
        <v>103025.516752369</v>
      </c>
      <c r="D15" s="10" t="n">
        <v>76040.887250545</v>
      </c>
      <c r="E15" s="10" t="n">
        <v>17682.1619071088</v>
      </c>
      <c r="F15" s="10" t="n">
        <v>11219.2468897034</v>
      </c>
      <c r="G15" s="10" t="n">
        <v>50.5857289564457</v>
      </c>
      <c r="H15" s="10" t="n">
        <v>2343.52995200537</v>
      </c>
      <c r="I15" s="10" t="n">
        <v>129798.55175458</v>
      </c>
      <c r="J15" s="10" t="n">
        <v>198186.062169867</v>
      </c>
      <c r="K15" s="10" t="n">
        <v>29298.0481144015</v>
      </c>
      <c r="L15" s="10" t="n">
        <v>373590.594447036</v>
      </c>
      <c r="M15" s="10" t="n">
        <v>16762.6966673199</v>
      </c>
      <c r="N15" s="10" t="n">
        <v>236706.467369563</v>
      </c>
      <c r="O15" s="10" t="n">
        <v>71777.1231836062</v>
      </c>
      <c r="P15" s="10" t="n">
        <v>1915170.80878836</v>
      </c>
      <c r="Q15" s="10" t="n">
        <v>228299.381323084</v>
      </c>
      <c r="R15" s="10" t="n">
        <v>146318.086639302</v>
      </c>
      <c r="S15" s="10" t="n">
        <v>581815.343227697</v>
      </c>
      <c r="T15" s="10" t="n">
        <v>651852.915349444</v>
      </c>
      <c r="U15" s="10" t="n">
        <v>526532.926861757</v>
      </c>
      <c r="V15" s="10" t="n">
        <v>41151.7957280955</v>
      </c>
      <c r="W15" s="10" t="n">
        <v>221021.274491072</v>
      </c>
      <c r="X15" s="10" t="n">
        <v>74576.0191357627</v>
      </c>
      <c r="Y15" s="10" t="n">
        <v>170080.511718297</v>
      </c>
      <c r="Z15" s="10" t="n">
        <v>51455.5132650927</v>
      </c>
      <c r="AA15" s="10" t="n">
        <v>272834.603153271</v>
      </c>
      <c r="AB15" s="10" t="n">
        <v>218405.925161484</v>
      </c>
      <c r="AC15" s="10" t="n">
        <v>153067.157778622</v>
      </c>
      <c r="AD15" s="10" t="n">
        <v>118142.865180307</v>
      </c>
      <c r="AE15" s="10" t="n">
        <v>11.1485886889725</v>
      </c>
      <c r="AF15" s="10" t="n">
        <v>0.935011985954964</v>
      </c>
      <c r="AG15" s="10" t="n">
        <v>22554.0070752156</v>
      </c>
      <c r="AH15" s="10" t="n">
        <v>55674.9857242747</v>
      </c>
      <c r="AI15" s="10" t="n">
        <v>29153.9721911588</v>
      </c>
      <c r="AJ15" s="10" t="n">
        <v>41968.864292658</v>
      </c>
      <c r="AK15" s="10" t="n">
        <v>477981.595369443</v>
      </c>
      <c r="AL15" s="10" t="n">
        <v>69015.5870719848</v>
      </c>
      <c r="AM15" s="10" t="n">
        <v>98088.8769813954</v>
      </c>
      <c r="AN15" s="10" t="n">
        <v>263335.283446209</v>
      </c>
      <c r="AO15" s="10" t="n">
        <v>78693.7121963582</v>
      </c>
      <c r="AP15" s="10" t="n">
        <v>132641.914808309</v>
      </c>
      <c r="AQ15" s="10" t="n">
        <v>16628.8287627772</v>
      </c>
      <c r="AR15" s="10" t="n">
        <v>25324.8632055018</v>
      </c>
      <c r="AS15" s="10" t="n">
        <v>9216.48890778869</v>
      </c>
      <c r="AT15" s="10" t="n">
        <v>6028.32029310628</v>
      </c>
      <c r="AU15" s="10" t="n">
        <v>6471.04503800141</v>
      </c>
      <c r="AV15" s="10" t="n">
        <v>3187.81100685562</v>
      </c>
      <c r="AW15" s="10" t="n">
        <v>1727.0178846982</v>
      </c>
      <c r="AX15" s="10" t="n">
        <v>7226.97569901881</v>
      </c>
      <c r="AY15" s="10" t="n">
        <v>877.404784210367</v>
      </c>
      <c r="AZ15" s="10" t="n">
        <v>2467.14710096243</v>
      </c>
      <c r="BA15" s="10" t="n">
        <v>3921.1192060169</v>
      </c>
      <c r="BB15" s="10" t="n">
        <v>2537.16149745315</v>
      </c>
      <c r="BC15" s="10" t="n">
        <v>77651.2944061323</v>
      </c>
      <c r="BD15" s="10" t="n">
        <v>65603.3045728574</v>
      </c>
      <c r="BE15" s="10" t="n">
        <v>48860.9138353794</v>
      </c>
      <c r="BF15" s="10" t="n">
        <v>247.790433592276</v>
      </c>
      <c r="BG15" s="10" t="n">
        <v>292148.235002167</v>
      </c>
      <c r="BH15" s="10" t="n">
        <v>328522.5389361</v>
      </c>
      <c r="BI15" s="10" t="n">
        <v>14131.9090273086</v>
      </c>
      <c r="BJ15" s="10" t="n">
        <v>7108.54133482819</v>
      </c>
      <c r="BK15" s="10" t="n">
        <v>0.359459892640271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75650.8739296701</v>
      </c>
      <c r="BQ15" s="10" t="n">
        <v>92597.7894933806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292.20934115742</v>
      </c>
      <c r="BW15" s="10" t="n">
        <v>4303.74438568488</v>
      </c>
      <c r="BX15" s="10" t="n">
        <v>9364.08593371793</v>
      </c>
      <c r="BY15" s="10" t="n">
        <v>2141.82804205369</v>
      </c>
      <c r="BZ15" s="10" t="n">
        <v>1531.8852630345</v>
      </c>
      <c r="CA15" s="10" t="n">
        <v>40.8495501489389</v>
      </c>
      <c r="CB15" s="10" t="n">
        <v>0.264307473409051</v>
      </c>
      <c r="CC15" s="10" t="n">
        <v>20948.1024337315</v>
      </c>
      <c r="CD15" s="10" t="n">
        <v>8219.38373363552</v>
      </c>
      <c r="CE15" s="10" t="n">
        <v>8913.34251843978</v>
      </c>
      <c r="CF15" s="10" t="n">
        <v>30.7279192188724</v>
      </c>
      <c r="CG15" s="10" t="n">
        <v>1252.7671623278</v>
      </c>
      <c r="CH15" s="10" t="n">
        <v>636.759887593327</v>
      </c>
      <c r="CI15" s="10" t="n">
        <v>19676.5705536993</v>
      </c>
      <c r="CJ15" s="10" t="n">
        <v>58995.0600114203</v>
      </c>
      <c r="CK15" s="10" t="n">
        <v>2194.61381827154</v>
      </c>
      <c r="CL15" s="10" t="n">
        <v>13052.2159801874</v>
      </c>
      <c r="CM15" s="10" t="n">
        <v>0</v>
      </c>
      <c r="CN15" s="10" t="n">
        <v>1695.61650969331</v>
      </c>
      <c r="CO15" s="10" t="n">
        <v>137582.472210814</v>
      </c>
      <c r="CP15" s="10" t="n">
        <v>1303.38821795135</v>
      </c>
      <c r="CQ15" s="10" t="n">
        <v>12844.065360814</v>
      </c>
      <c r="CR15" s="10" t="n">
        <v>18817.5785963235</v>
      </c>
      <c r="CS15" s="10" t="n">
        <v>7627.90115613733</v>
      </c>
      <c r="CT15" s="10" t="n">
        <v>1361.07624266473</v>
      </c>
      <c r="CU15" s="10" t="n">
        <v>28686.3784263699</v>
      </c>
      <c r="CV15" s="10" t="n">
        <v>12450.8447375532</v>
      </c>
      <c r="CW15" s="10" t="n">
        <v>5126.73613527652</v>
      </c>
      <c r="CX15" s="10" t="n">
        <v>748.898815400865</v>
      </c>
      <c r="CY15" s="10" t="n">
        <v>30712.3448894787</v>
      </c>
      <c r="CZ15" s="10" t="n">
        <v>434439.543252777</v>
      </c>
      <c r="DA15" s="10" t="n">
        <v>9389.39914835697</v>
      </c>
      <c r="DB15" s="10" t="n">
        <v>3665.34684022882</v>
      </c>
      <c r="DC15" s="10" t="n">
        <v>172.992181348357</v>
      </c>
      <c r="DD15" s="10" t="n">
        <v>3385.13545727683</v>
      </c>
      <c r="DE15" s="10" t="n">
        <f aca="false">SUM(B15:DD15)</f>
        <v>10016740.9703169</v>
      </c>
    </row>
    <row r="16" customFormat="false" ht="13.5" hidden="false" customHeight="false" outlineLevel="0" collapsed="false">
      <c r="A16" s="8" t="n">
        <v>14</v>
      </c>
      <c r="B16" s="10" t="n">
        <v>2.89691236484549</v>
      </c>
      <c r="C16" s="10" t="n">
        <v>2.14656291973482</v>
      </c>
      <c r="D16" s="10" t="n">
        <v>1.19506083341452</v>
      </c>
      <c r="E16" s="10" t="n">
        <v>5.23792515808271</v>
      </c>
      <c r="F16" s="10" t="n">
        <v>139.190972635354</v>
      </c>
      <c r="G16" s="10" t="n">
        <v>27.8758949970512</v>
      </c>
      <c r="H16" s="10" t="n">
        <v>143.540988683208</v>
      </c>
      <c r="I16" s="10" t="n">
        <v>27.0338450858849</v>
      </c>
      <c r="J16" s="10" t="n">
        <v>41.6832230386398</v>
      </c>
      <c r="K16" s="10" t="n">
        <v>5.62608398632554</v>
      </c>
      <c r="L16" s="10" t="n">
        <v>75.4380300152232</v>
      </c>
      <c r="M16" s="10" t="n">
        <v>3.38957027982208</v>
      </c>
      <c r="N16" s="10" t="n">
        <v>49.0082985354667</v>
      </c>
      <c r="O16" s="10" t="n">
        <v>14.2936721382939</v>
      </c>
      <c r="P16" s="10" t="n">
        <v>161.189965583208</v>
      </c>
      <c r="Q16" s="10" t="n">
        <v>38.9290057043803</v>
      </c>
      <c r="R16" s="10" t="n">
        <v>24.9912402291793</v>
      </c>
      <c r="S16" s="10" t="n">
        <v>73.2917889381015</v>
      </c>
      <c r="T16" s="10" t="n">
        <v>58.4934365148878</v>
      </c>
      <c r="U16" s="10" t="n">
        <v>51.3649057794051</v>
      </c>
      <c r="V16" s="10" t="n">
        <v>4.88038910020086</v>
      </c>
      <c r="W16" s="10" t="n">
        <v>39.2259715907641</v>
      </c>
      <c r="X16" s="10" t="n">
        <v>8.10969725728426</v>
      </c>
      <c r="Y16" s="10" t="n">
        <v>18.5427407578853</v>
      </c>
      <c r="Z16" s="10" t="n">
        <v>5.54101039855718</v>
      </c>
      <c r="AA16" s="10" t="n">
        <v>30.3510835106231</v>
      </c>
      <c r="AB16" s="10" t="n">
        <v>23.6975355002719</v>
      </c>
      <c r="AC16" s="10" t="n">
        <v>21.554267284573</v>
      </c>
      <c r="AD16" s="10" t="n">
        <v>16.5352818243848</v>
      </c>
      <c r="AE16" s="10" t="n">
        <v>9.48398102211972</v>
      </c>
      <c r="AF16" s="10" t="n">
        <v>1.97352994064548</v>
      </c>
      <c r="AG16" s="10" t="n">
        <v>15.2392896339398</v>
      </c>
      <c r="AH16" s="10" t="n">
        <v>38.0363437154892</v>
      </c>
      <c r="AI16" s="10" t="n">
        <v>20.2841977244109</v>
      </c>
      <c r="AJ16" s="10" t="n">
        <v>28.5798923666881</v>
      </c>
      <c r="AK16" s="10" t="n">
        <v>61.9459354384172</v>
      </c>
      <c r="AL16" s="10" t="n">
        <v>9.26311186490904</v>
      </c>
      <c r="AM16" s="10" t="n">
        <v>4.9500490521076</v>
      </c>
      <c r="AN16" s="10" t="n">
        <v>12.9932613759825</v>
      </c>
      <c r="AO16" s="10" t="n">
        <v>59.6298969359564</v>
      </c>
      <c r="AP16" s="10" t="n">
        <v>100.183901279622</v>
      </c>
      <c r="AQ16" s="10" t="n">
        <v>68.9716162233266</v>
      </c>
      <c r="AR16" s="10" t="n">
        <v>103.475272716061</v>
      </c>
      <c r="AS16" s="10" t="n">
        <v>38.2614008661005</v>
      </c>
      <c r="AT16" s="10" t="n">
        <v>24.6516376233488</v>
      </c>
      <c r="AU16" s="10" t="n">
        <v>57.9672089887434</v>
      </c>
      <c r="AV16" s="10" t="n">
        <v>37.1147986975032</v>
      </c>
      <c r="AW16" s="10" t="n">
        <v>22.2103640115115</v>
      </c>
      <c r="AX16" s="10" t="n">
        <v>66.1929088690627</v>
      </c>
      <c r="AY16" s="10" t="n">
        <v>9.03406628818524</v>
      </c>
      <c r="AZ16" s="10" t="n">
        <v>19.2596498402343</v>
      </c>
      <c r="BA16" s="10" t="n">
        <v>30.8449430132275</v>
      </c>
      <c r="BB16" s="10" t="n">
        <v>27.3360466303923</v>
      </c>
      <c r="BC16" s="10" t="n">
        <v>52.6701575899414</v>
      </c>
      <c r="BD16" s="10" t="n">
        <v>44.4550189997976</v>
      </c>
      <c r="BE16" s="10" t="n">
        <v>35.2399736923524</v>
      </c>
      <c r="BF16" s="10" t="n">
        <v>50.3889529425375</v>
      </c>
      <c r="BG16" s="10" t="n">
        <v>23.349370339891</v>
      </c>
      <c r="BH16" s="10" t="n">
        <v>25.6908035438998</v>
      </c>
      <c r="BI16" s="10" t="n">
        <v>772.142086106287</v>
      </c>
      <c r="BJ16" s="10" t="n">
        <v>678.301184411737</v>
      </c>
      <c r="BK16" s="10" t="n">
        <v>224.351814972437</v>
      </c>
      <c r="BL16" s="10" t="n">
        <v>149.990810751118</v>
      </c>
      <c r="BM16" s="10" t="n">
        <v>41.6938410201001</v>
      </c>
      <c r="BN16" s="10" t="n">
        <v>7.92418875588215</v>
      </c>
      <c r="BO16" s="10" t="n">
        <v>0</v>
      </c>
      <c r="BP16" s="10" t="n">
        <v>3367.9592115759</v>
      </c>
      <c r="BQ16" s="10" t="n">
        <v>4035.74840228892</v>
      </c>
      <c r="BR16" s="10" t="n">
        <v>4404.69055442702</v>
      </c>
      <c r="BS16" s="10" t="n">
        <v>1250.27519056575</v>
      </c>
      <c r="BT16" s="10" t="n">
        <v>14.1523156979464</v>
      </c>
      <c r="BU16" s="10" t="n">
        <v>0</v>
      </c>
      <c r="BV16" s="10" t="n">
        <v>235.231960146934</v>
      </c>
      <c r="BW16" s="10" t="n">
        <v>218.143633737403</v>
      </c>
      <c r="BX16" s="10" t="n">
        <v>261.624764621596</v>
      </c>
      <c r="BY16" s="10" t="n">
        <v>0</v>
      </c>
      <c r="BZ16" s="10" t="n">
        <v>0</v>
      </c>
      <c r="CA16" s="10" t="n">
        <v>317.330709362034</v>
      </c>
      <c r="CB16" s="10" t="n">
        <v>9.49570302164298</v>
      </c>
      <c r="CC16" s="10" t="n">
        <v>20.8030254914111</v>
      </c>
      <c r="CD16" s="10" t="n">
        <v>0.0327097865602246</v>
      </c>
      <c r="CE16" s="10" t="n">
        <v>14.21850783523</v>
      </c>
      <c r="CF16" s="10" t="n">
        <v>0.0471854417631717</v>
      </c>
      <c r="CG16" s="10" t="n">
        <v>0</v>
      </c>
      <c r="CH16" s="10" t="n">
        <v>28.4100154064244</v>
      </c>
      <c r="CI16" s="10" t="n">
        <v>2815.95676034315</v>
      </c>
      <c r="CJ16" s="10" t="n">
        <v>40.5496406464232</v>
      </c>
      <c r="CK16" s="10" t="n">
        <v>99.9885496237551</v>
      </c>
      <c r="CL16" s="10" t="n">
        <v>0.937788519050856</v>
      </c>
      <c r="CM16" s="10" t="n">
        <v>0</v>
      </c>
      <c r="CN16" s="10" t="n">
        <v>81.2501688672303</v>
      </c>
      <c r="CO16" s="10" t="n">
        <v>15.8761112191095</v>
      </c>
      <c r="CP16" s="10" t="n">
        <v>0.0819407943644113</v>
      </c>
      <c r="CQ16" s="10" t="n">
        <v>409.3844196008</v>
      </c>
      <c r="CR16" s="10" t="n">
        <v>121.784862720602</v>
      </c>
      <c r="CS16" s="10" t="n">
        <v>178.083390660853</v>
      </c>
      <c r="CT16" s="10" t="n">
        <v>34.0024801679572</v>
      </c>
      <c r="CU16" s="10" t="n">
        <v>36.5974742320565</v>
      </c>
      <c r="CV16" s="10" t="n">
        <v>102.37082424027</v>
      </c>
      <c r="CW16" s="10" t="n">
        <v>7.08996092775414</v>
      </c>
      <c r="CX16" s="10" t="n">
        <v>0.945297478950843</v>
      </c>
      <c r="CY16" s="10" t="n">
        <v>241.789910452654</v>
      </c>
      <c r="CZ16" s="10" t="n">
        <v>4023.95958977025</v>
      </c>
      <c r="DA16" s="10" t="n">
        <v>12.302408063069</v>
      </c>
      <c r="DB16" s="10" t="n">
        <v>5.4942273397715</v>
      </c>
      <c r="DC16" s="10" t="n">
        <v>0.377473762046163</v>
      </c>
      <c r="DD16" s="10" t="n">
        <v>4.9650552218045</v>
      </c>
      <c r="DE16" s="10" t="n">
        <f aca="false">SUM(B16:DD16)</f>
        <v>26501.2890919475</v>
      </c>
    </row>
    <row r="17" customFormat="false" ht="13.5" hidden="false" customHeight="false" outlineLevel="0" collapsed="false">
      <c r="A17" s="8" t="n">
        <v>15</v>
      </c>
      <c r="B17" s="10" t="n">
        <v>13.1990033058936</v>
      </c>
      <c r="C17" s="10" t="n">
        <v>8.81844475622324</v>
      </c>
      <c r="D17" s="10" t="n">
        <v>5.95652568598867</v>
      </c>
      <c r="E17" s="10" t="n">
        <v>11.7728235561343</v>
      </c>
      <c r="F17" s="10" t="n">
        <v>519.28774788996</v>
      </c>
      <c r="G17" s="10" t="n">
        <v>104.915204412398</v>
      </c>
      <c r="H17" s="10" t="n">
        <v>549.050448288218</v>
      </c>
      <c r="I17" s="10" t="n">
        <v>100.914560060337</v>
      </c>
      <c r="J17" s="10" t="n">
        <v>152.701141218559</v>
      </c>
      <c r="K17" s="10" t="n">
        <v>23.2949034360926</v>
      </c>
      <c r="L17" s="10" t="n">
        <v>288.621447974568</v>
      </c>
      <c r="M17" s="10" t="n">
        <v>13.4705848615087</v>
      </c>
      <c r="N17" s="10" t="n">
        <v>186.411046833783</v>
      </c>
      <c r="O17" s="10" t="n">
        <v>56.3553274266156</v>
      </c>
      <c r="P17" s="10" t="n">
        <v>614.944036511437</v>
      </c>
      <c r="Q17" s="10" t="n">
        <v>150.385228735826</v>
      </c>
      <c r="R17" s="10" t="n">
        <v>95.3433420514754</v>
      </c>
      <c r="S17" s="10" t="n">
        <v>230.213240247242</v>
      </c>
      <c r="T17" s="10" t="n">
        <v>204.393103293255</v>
      </c>
      <c r="U17" s="10" t="n">
        <v>174.308695944238</v>
      </c>
      <c r="V17" s="10" t="n">
        <v>17.1119004075437</v>
      </c>
      <c r="W17" s="10" t="n">
        <v>147.306188543861</v>
      </c>
      <c r="X17" s="10" t="n">
        <v>30.4012784155265</v>
      </c>
      <c r="Y17" s="10" t="n">
        <v>69.6463323481691</v>
      </c>
      <c r="Z17" s="10" t="n">
        <v>20.6181002271894</v>
      </c>
      <c r="AA17" s="10" t="n">
        <v>115.704317689559</v>
      </c>
      <c r="AB17" s="10" t="n">
        <v>89.3900349559656</v>
      </c>
      <c r="AC17" s="10" t="n">
        <v>81.6353154489003</v>
      </c>
      <c r="AD17" s="10" t="n">
        <v>62.2354991511105</v>
      </c>
      <c r="AE17" s="10" t="n">
        <v>36.0845240098485</v>
      </c>
      <c r="AF17" s="10" t="n">
        <v>8.30949429301226</v>
      </c>
      <c r="AG17" s="10" t="n">
        <v>58.018490968698</v>
      </c>
      <c r="AH17" s="10" t="n">
        <v>143.732465707879</v>
      </c>
      <c r="AI17" s="10" t="n">
        <v>75.7147613178946</v>
      </c>
      <c r="AJ17" s="10" t="n">
        <v>108.234612674206</v>
      </c>
      <c r="AK17" s="10" t="n">
        <v>227.250876264658</v>
      </c>
      <c r="AL17" s="10" t="n">
        <v>34.3661139768761</v>
      </c>
      <c r="AM17" s="10" t="n">
        <v>19.1731937371899</v>
      </c>
      <c r="AN17" s="10" t="n">
        <v>48.735050970551</v>
      </c>
      <c r="AO17" s="10" t="n">
        <v>230.973597034219</v>
      </c>
      <c r="AP17" s="10" t="n">
        <v>385.581100523222</v>
      </c>
      <c r="AQ17" s="10" t="n">
        <v>256.447150162452</v>
      </c>
      <c r="AR17" s="10" t="n">
        <v>384.260655183581</v>
      </c>
      <c r="AS17" s="10" t="n">
        <v>142.272178290554</v>
      </c>
      <c r="AT17" s="10" t="n">
        <v>91.5514143469788</v>
      </c>
      <c r="AU17" s="10" t="n">
        <v>192.990092356261</v>
      </c>
      <c r="AV17" s="10" t="n">
        <v>112.546887388381</v>
      </c>
      <c r="AW17" s="10" t="n">
        <v>66.2466476029209</v>
      </c>
      <c r="AX17" s="10" t="n">
        <v>218.875871210678</v>
      </c>
      <c r="AY17" s="10" t="n">
        <v>28.7493044278193</v>
      </c>
      <c r="AZ17" s="10" t="n">
        <v>67.4409738930727</v>
      </c>
      <c r="BA17" s="10" t="n">
        <v>107.6986110541</v>
      </c>
      <c r="BB17" s="10" t="n">
        <v>85.7780437847051</v>
      </c>
      <c r="BC17" s="10" t="n">
        <v>205.981424059819</v>
      </c>
      <c r="BD17" s="10" t="n">
        <v>173.596155682123</v>
      </c>
      <c r="BE17" s="10" t="n">
        <v>136.079472408424</v>
      </c>
      <c r="BF17" s="10" t="n">
        <v>167.279045602302</v>
      </c>
      <c r="BG17" s="10" t="n">
        <v>92.8897849979407</v>
      </c>
      <c r="BH17" s="10" t="n">
        <v>97.8356918756216</v>
      </c>
      <c r="BI17" s="10" t="n">
        <v>3017.37967388069</v>
      </c>
      <c r="BJ17" s="10" t="n">
        <v>2614.19422668581</v>
      </c>
      <c r="BK17" s="10" t="n">
        <v>851.368176848103</v>
      </c>
      <c r="BL17" s="10" t="n">
        <v>570.81528335628</v>
      </c>
      <c r="BM17" s="10" t="n">
        <v>159.673289043034</v>
      </c>
      <c r="BN17" s="10" t="n">
        <v>30.6821970618867</v>
      </c>
      <c r="BO17" s="10" t="n">
        <v>0.526851604800333</v>
      </c>
      <c r="BP17" s="10" t="n">
        <v>13200.8979297424</v>
      </c>
      <c r="BQ17" s="10" t="n">
        <v>15576.2625651605</v>
      </c>
      <c r="BR17" s="10" t="n">
        <v>15247.9375107261</v>
      </c>
      <c r="BS17" s="10" t="n">
        <v>4481.58458910347</v>
      </c>
      <c r="BT17" s="10" t="n">
        <v>45.2605327349821</v>
      </c>
      <c r="BU17" s="10" t="n">
        <v>0</v>
      </c>
      <c r="BV17" s="10" t="n">
        <v>880.578880658048</v>
      </c>
      <c r="BW17" s="10" t="n">
        <v>833.681575315562</v>
      </c>
      <c r="BX17" s="10" t="n">
        <v>1042.10459500068</v>
      </c>
      <c r="BY17" s="10" t="n">
        <v>0</v>
      </c>
      <c r="BZ17" s="10" t="n">
        <v>0</v>
      </c>
      <c r="CA17" s="10" t="n">
        <v>1072.12670975165</v>
      </c>
      <c r="CB17" s="10" t="n">
        <v>34.909932184818</v>
      </c>
      <c r="CC17" s="10" t="n">
        <v>74.3044747878053</v>
      </c>
      <c r="CD17" s="10" t="n">
        <v>1.88861605592286</v>
      </c>
      <c r="CE17" s="10" t="n">
        <v>54.0435590958604</v>
      </c>
      <c r="CF17" s="10" t="n">
        <v>0.178546438535869</v>
      </c>
      <c r="CG17" s="10" t="n">
        <v>0</v>
      </c>
      <c r="CH17" s="10" t="n">
        <v>107.301525241134</v>
      </c>
      <c r="CI17" s="10" t="n">
        <v>10405.6786658564</v>
      </c>
      <c r="CJ17" s="10" t="n">
        <v>161.772310737173</v>
      </c>
      <c r="CK17" s="10" t="n">
        <v>376.13273665704</v>
      </c>
      <c r="CL17" s="10" t="n">
        <v>4.19576795714466</v>
      </c>
      <c r="CM17" s="10" t="n">
        <v>4.00295755379893</v>
      </c>
      <c r="CN17" s="10" t="n">
        <v>306.632169558582</v>
      </c>
      <c r="CO17" s="10" t="n">
        <v>51.1203239627951</v>
      </c>
      <c r="CP17" s="10" t="n">
        <v>0.365343801219372</v>
      </c>
      <c r="CQ17" s="10" t="n">
        <v>1513.55492370259</v>
      </c>
      <c r="CR17" s="10" t="n">
        <v>449.600514266097</v>
      </c>
      <c r="CS17" s="10" t="n">
        <v>666.932509337464</v>
      </c>
      <c r="CT17" s="10" t="n">
        <v>126.161399358759</v>
      </c>
      <c r="CU17" s="10" t="n">
        <v>118.268180064629</v>
      </c>
      <c r="CV17" s="10" t="n">
        <v>379.817254302334</v>
      </c>
      <c r="CW17" s="10" t="n">
        <v>27.7117941189947</v>
      </c>
      <c r="CX17" s="10" t="n">
        <v>3.65998909188438</v>
      </c>
      <c r="CY17" s="10" t="n">
        <v>892.863834049771</v>
      </c>
      <c r="CZ17" s="10" t="n">
        <v>15107.8684742049</v>
      </c>
      <c r="DA17" s="10" t="n">
        <v>47.1546985660634</v>
      </c>
      <c r="DB17" s="10" t="n">
        <v>20.6696653404874</v>
      </c>
      <c r="DC17" s="10" t="n">
        <v>1.04609070452426</v>
      </c>
      <c r="DD17" s="10" t="n">
        <v>18.6261236800167</v>
      </c>
      <c r="DE17" s="10" t="n">
        <f aca="false">SUM(B17:DD17)</f>
        <v>98724.6364768342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3022.30546701338</v>
      </c>
      <c r="BD18" s="10" t="n">
        <v>2486.90152313163</v>
      </c>
      <c r="BE18" s="10" t="n">
        <v>1863.89904215533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18393.5856574795</v>
      </c>
      <c r="BQ18" s="10" t="n">
        <v>18538.2741401476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154.376544569788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7188.69177617506</v>
      </c>
      <c r="CJ18" s="10" t="n">
        <v>3119.60740208966</v>
      </c>
      <c r="CK18" s="10" t="n">
        <v>5.59044675096926</v>
      </c>
      <c r="CL18" s="10" t="n">
        <v>176249.873932448</v>
      </c>
      <c r="CM18" s="10" t="n">
        <v>0</v>
      </c>
      <c r="CN18" s="10" t="n">
        <v>5.34245078854109</v>
      </c>
      <c r="CO18" s="10" t="n">
        <v>0</v>
      </c>
      <c r="CP18" s="10" t="n">
        <v>15527.4107367317</v>
      </c>
      <c r="CQ18" s="10" t="n">
        <v>564.993513758493</v>
      </c>
      <c r="CR18" s="10" t="n">
        <v>264.301718477228</v>
      </c>
      <c r="CS18" s="10" t="n">
        <v>2142.03310948177</v>
      </c>
      <c r="CT18" s="10" t="n">
        <v>596.860737549437</v>
      </c>
      <c r="CU18" s="10" t="n">
        <v>0</v>
      </c>
      <c r="CV18" s="10" t="n">
        <v>0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10" t="n">
        <v>0</v>
      </c>
      <c r="DC18" s="10" t="n">
        <v>0</v>
      </c>
      <c r="DD18" s="10" t="n">
        <v>0</v>
      </c>
      <c r="DE18" s="10" t="n">
        <f aca="false">SUM(B18:DD18)</f>
        <v>250124.048198748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45777.1911665878</v>
      </c>
      <c r="BQ19" s="10" t="n">
        <v>54701.7108716087</v>
      </c>
      <c r="BR19" s="10" t="n">
        <v>107261.262412185</v>
      </c>
      <c r="BS19" s="10" t="n">
        <v>33956.3704126518</v>
      </c>
      <c r="BT19" s="10" t="n">
        <v>0</v>
      </c>
      <c r="BU19" s="10" t="n">
        <v>0</v>
      </c>
      <c r="BV19" s="10" t="n">
        <v>418.642900012713</v>
      </c>
      <c r="BW19" s="10" t="n">
        <v>80256.7817274231</v>
      </c>
      <c r="BX19" s="10" t="n">
        <v>4754.67284479108</v>
      </c>
      <c r="BY19" s="10" t="n">
        <v>643.385047592121</v>
      </c>
      <c r="BZ19" s="10" t="n">
        <v>7924.72123850871</v>
      </c>
      <c r="CA19" s="10" t="n">
        <v>0</v>
      </c>
      <c r="CB19" s="10" t="n">
        <v>0</v>
      </c>
      <c r="CC19" s="10" t="n">
        <v>261180.720472126</v>
      </c>
      <c r="CD19" s="10" t="n">
        <v>10854.2794595002</v>
      </c>
      <c r="CE19" s="10" t="n">
        <v>120420.703352227</v>
      </c>
      <c r="CF19" s="10" t="n">
        <v>409.574610010956</v>
      </c>
      <c r="CG19" s="10" t="n">
        <v>0</v>
      </c>
      <c r="CH19" s="10" t="n">
        <v>0</v>
      </c>
      <c r="CI19" s="10" t="n">
        <v>0</v>
      </c>
      <c r="CJ19" s="10" t="n">
        <v>0</v>
      </c>
      <c r="CK19" s="10" t="n">
        <v>0</v>
      </c>
      <c r="CL19" s="10" t="n">
        <v>0</v>
      </c>
      <c r="CM19" s="10" t="n">
        <v>0</v>
      </c>
      <c r="CN19" s="10" t="n">
        <v>0</v>
      </c>
      <c r="CO19" s="10" t="n">
        <v>0</v>
      </c>
      <c r="CP19" s="10" t="n">
        <v>0</v>
      </c>
      <c r="CQ19" s="10" t="n">
        <v>0</v>
      </c>
      <c r="CR19" s="10" t="n">
        <v>0</v>
      </c>
      <c r="CS19" s="10" t="n">
        <v>0</v>
      </c>
      <c r="CT19" s="10" t="n">
        <v>0</v>
      </c>
      <c r="CU19" s="10" t="n">
        <v>347069.099864092</v>
      </c>
      <c r="CV19" s="10" t="n">
        <v>3406.6025870446</v>
      </c>
      <c r="CW19" s="10" t="n">
        <v>66816.9206837298</v>
      </c>
      <c r="CX19" s="10" t="n">
        <v>9482.49065469625</v>
      </c>
      <c r="CY19" s="10" t="n">
        <v>8148.92121116513</v>
      </c>
      <c r="CZ19" s="10" t="n">
        <v>129571.545599689</v>
      </c>
      <c r="DA19" s="10" t="n">
        <v>120206.74778437</v>
      </c>
      <c r="DB19" s="10" t="n">
        <v>48550.7543624193</v>
      </c>
      <c r="DC19" s="10" t="n">
        <v>1877.81721255825</v>
      </c>
      <c r="DD19" s="10" t="n">
        <v>44504.7936591107</v>
      </c>
      <c r="DE19" s="10" t="n">
        <f aca="false">SUM(B19:DD19)</f>
        <v>1508195.7101341</v>
      </c>
    </row>
    <row r="20" customFormat="false" ht="13.5" hidden="false" customHeight="false" outlineLevel="0" collapsed="false">
      <c r="A20" s="8" t="n">
        <v>18</v>
      </c>
      <c r="B20" s="10" t="n">
        <v>0.0421485717311586</v>
      </c>
      <c r="C20" s="10" t="n">
        <v>0.0170172047908209</v>
      </c>
      <c r="D20" s="10" t="n">
        <v>0.575717209091849</v>
      </c>
      <c r="E20" s="10" t="n">
        <v>1.06331654687749</v>
      </c>
      <c r="F20" s="10" t="n">
        <v>0.211938089530771</v>
      </c>
      <c r="G20" s="10" t="n">
        <v>1560.20696395688</v>
      </c>
      <c r="H20" s="10" t="n">
        <v>65.5661797624348</v>
      </c>
      <c r="I20" s="10" t="n">
        <v>292.972484231066</v>
      </c>
      <c r="J20" s="10" t="n">
        <v>434.13119104277</v>
      </c>
      <c r="K20" s="10" t="n">
        <v>66.2779083691056</v>
      </c>
      <c r="L20" s="10" t="n">
        <v>837.153767957566</v>
      </c>
      <c r="M20" s="10" t="n">
        <v>40.171114483768</v>
      </c>
      <c r="N20" s="10" t="n">
        <v>541.383463912778</v>
      </c>
      <c r="O20" s="10" t="n">
        <v>161.771761037336</v>
      </c>
      <c r="P20" s="10" t="n">
        <v>667.209866699024</v>
      </c>
      <c r="Q20" s="10" t="n">
        <v>6.73660810605732</v>
      </c>
      <c r="R20" s="10" t="n">
        <v>0</v>
      </c>
      <c r="S20" s="10" t="n">
        <v>178.026731427872</v>
      </c>
      <c r="T20" s="10" t="n">
        <v>174.074684712577</v>
      </c>
      <c r="U20" s="10" t="n">
        <v>145.062920786706</v>
      </c>
      <c r="V20" s="10" t="n">
        <v>9.0242700093964</v>
      </c>
      <c r="W20" s="10" t="n">
        <v>0</v>
      </c>
      <c r="X20" s="10" t="n">
        <v>90.485649034002</v>
      </c>
      <c r="Y20" s="10" t="n">
        <v>208.263080687759</v>
      </c>
      <c r="Z20" s="10" t="n">
        <v>60.2556024647338</v>
      </c>
      <c r="AA20" s="10" t="n">
        <v>358.296880863427</v>
      </c>
      <c r="AB20" s="10" t="n">
        <v>267.340470807434</v>
      </c>
      <c r="AC20" s="10" t="n">
        <v>221.460649846259</v>
      </c>
      <c r="AD20" s="10" t="n">
        <v>166.72326360034</v>
      </c>
      <c r="AE20" s="10" t="n">
        <v>293.820411990967</v>
      </c>
      <c r="AF20" s="10" t="n">
        <v>70.6482232415479</v>
      </c>
      <c r="AG20" s="10" t="n">
        <v>130.550731020878</v>
      </c>
      <c r="AH20" s="10" t="n">
        <v>322.538495597026</v>
      </c>
      <c r="AI20" s="10" t="n">
        <v>169.134208911749</v>
      </c>
      <c r="AJ20" s="10" t="n">
        <v>243.075457482234</v>
      </c>
      <c r="AK20" s="10" t="n">
        <v>488.863243109776</v>
      </c>
      <c r="AL20" s="10" t="n">
        <v>77.8961701281742</v>
      </c>
      <c r="AM20" s="10" t="n">
        <v>97.0974643644089</v>
      </c>
      <c r="AN20" s="10" t="n">
        <v>230.385636888218</v>
      </c>
      <c r="AO20" s="10" t="n">
        <v>198.46630361378</v>
      </c>
      <c r="AP20" s="10" t="n">
        <v>326.023907344884</v>
      </c>
      <c r="AQ20" s="10" t="n">
        <v>320.613837965383</v>
      </c>
      <c r="AR20" s="10" t="n">
        <v>475.504377980198</v>
      </c>
      <c r="AS20" s="10" t="n">
        <v>177.977359065252</v>
      </c>
      <c r="AT20" s="10" t="n">
        <v>113.355590847719</v>
      </c>
      <c r="AU20" s="10" t="n">
        <v>3484.23561447244</v>
      </c>
      <c r="AV20" s="10" t="n">
        <v>1589.37949504758</v>
      </c>
      <c r="AW20" s="10" t="n">
        <v>966.900838224561</v>
      </c>
      <c r="AX20" s="10" t="n">
        <v>3874.75836027879</v>
      </c>
      <c r="AY20" s="10" t="n">
        <v>476.815384168414</v>
      </c>
      <c r="AZ20" s="10" t="n">
        <v>1301.38368197014</v>
      </c>
      <c r="BA20" s="10" t="n">
        <v>2069.83778641794</v>
      </c>
      <c r="BB20" s="10" t="n">
        <v>1386.55969612203</v>
      </c>
      <c r="BC20" s="10" t="n">
        <v>523.142153444888</v>
      </c>
      <c r="BD20" s="10" t="n">
        <v>439.855953234904</v>
      </c>
      <c r="BE20" s="10" t="n">
        <v>335.466687887159</v>
      </c>
      <c r="BF20" s="10" t="n">
        <v>285.197854787865</v>
      </c>
      <c r="BG20" s="10" t="n">
        <v>256.977618704533</v>
      </c>
      <c r="BH20" s="10" t="n">
        <v>243.441179818615</v>
      </c>
      <c r="BI20" s="10" t="n">
        <v>347.970947310932</v>
      </c>
      <c r="BJ20" s="10" t="n">
        <v>306.805901798462</v>
      </c>
      <c r="BK20" s="10" t="n">
        <v>1667.01014250945</v>
      </c>
      <c r="BL20" s="10" t="n">
        <v>750.269790750225</v>
      </c>
      <c r="BM20" s="10" t="n">
        <v>273.058002061834</v>
      </c>
      <c r="BN20" s="10" t="n">
        <v>53.3552124663063</v>
      </c>
      <c r="BO20" s="10" t="n">
        <v>0.645669245263984</v>
      </c>
      <c r="BP20" s="10" t="n">
        <v>2385.23686542522</v>
      </c>
      <c r="BQ20" s="10" t="n">
        <v>2700.19961351018</v>
      </c>
      <c r="BR20" s="10" t="n">
        <v>23167.8932018339</v>
      </c>
      <c r="BS20" s="10" t="n">
        <v>7109.70674368095</v>
      </c>
      <c r="BT20" s="10" t="n">
        <v>1.31589802492218</v>
      </c>
      <c r="BU20" s="10" t="n">
        <v>0</v>
      </c>
      <c r="BV20" s="10" t="n">
        <v>206.199721200484</v>
      </c>
      <c r="BW20" s="10" t="n">
        <v>2417.33118817847</v>
      </c>
      <c r="BX20" s="10" t="n">
        <v>858.559323292733</v>
      </c>
      <c r="BY20" s="10" t="n">
        <v>414.337638372568</v>
      </c>
      <c r="BZ20" s="10" t="n">
        <v>264.594418283329</v>
      </c>
      <c r="CA20" s="10" t="n">
        <v>7245.0987950175</v>
      </c>
      <c r="CB20" s="10" t="n">
        <v>265.646900101958</v>
      </c>
      <c r="CC20" s="10" t="n">
        <v>42817.1853697005</v>
      </c>
      <c r="CD20" s="10" t="n">
        <v>18941.1525921453</v>
      </c>
      <c r="CE20" s="10" t="n">
        <v>0</v>
      </c>
      <c r="CF20" s="10" t="n">
        <v>0</v>
      </c>
      <c r="CG20" s="10" t="n">
        <v>0</v>
      </c>
      <c r="CH20" s="10" t="n">
        <v>221.023660160093</v>
      </c>
      <c r="CI20" s="10" t="n">
        <v>48930.0492136298</v>
      </c>
      <c r="CJ20" s="10" t="n">
        <v>423.689154201802</v>
      </c>
      <c r="CK20" s="10" t="n">
        <v>1095.97118101215</v>
      </c>
      <c r="CL20" s="10" t="n">
        <v>142.488528863462</v>
      </c>
      <c r="CM20" s="10" t="n">
        <v>18.7178614259055</v>
      </c>
      <c r="CN20" s="10" t="n">
        <v>893.276359981867</v>
      </c>
      <c r="CO20" s="10" t="n">
        <v>40.5508839343924</v>
      </c>
      <c r="CP20" s="10" t="n">
        <v>12.4050993392552</v>
      </c>
      <c r="CQ20" s="10" t="n">
        <v>98.5547913753844</v>
      </c>
      <c r="CR20" s="10" t="n">
        <v>79.0001234958624</v>
      </c>
      <c r="CS20" s="10" t="n">
        <v>22.170080543606</v>
      </c>
      <c r="CT20" s="10" t="n">
        <v>4.17123088047696</v>
      </c>
      <c r="CU20" s="10" t="n">
        <v>60336.7944455748</v>
      </c>
      <c r="CV20" s="10" t="n">
        <v>1736.05795764096</v>
      </c>
      <c r="CW20" s="10" t="n">
        <v>0</v>
      </c>
      <c r="CX20" s="10" t="n">
        <v>0</v>
      </c>
      <c r="CY20" s="10" t="n">
        <v>4055.07546306377</v>
      </c>
      <c r="CZ20" s="10" t="n">
        <v>70150.2275868428</v>
      </c>
      <c r="DA20" s="10" t="n">
        <v>0</v>
      </c>
      <c r="DB20" s="10" t="n">
        <v>0</v>
      </c>
      <c r="DC20" s="10" t="n">
        <v>397.122114212987</v>
      </c>
      <c r="DD20" s="10" t="n">
        <v>0</v>
      </c>
      <c r="DE20" s="10" t="n">
        <f aca="false">SUM(B20:DD20)</f>
        <v>328375.329046643</v>
      </c>
    </row>
    <row r="21" customFormat="false" ht="13.5" hidden="false" customHeight="false" outlineLevel="0" collapsed="false">
      <c r="A21" s="8" t="n">
        <v>19</v>
      </c>
      <c r="B21" s="10" t="n">
        <v>0</v>
      </c>
      <c r="C21" s="10" t="n">
        <v>0</v>
      </c>
      <c r="D21" s="10" t="n">
        <v>0</v>
      </c>
      <c r="E21" s="10" t="n">
        <v>375.39639988764</v>
      </c>
      <c r="F21" s="10" t="n">
        <v>8139.75883169096</v>
      </c>
      <c r="G21" s="10" t="n">
        <v>191101.556414531</v>
      </c>
      <c r="H21" s="10" t="n">
        <v>11057.680931087</v>
      </c>
      <c r="I21" s="10" t="n">
        <v>3395.63863664386</v>
      </c>
      <c r="J21" s="10" t="n">
        <v>5208.77324370049</v>
      </c>
      <c r="K21" s="10" t="n">
        <v>765.420931452735</v>
      </c>
      <c r="L21" s="10" t="n">
        <v>10246.3577036781</v>
      </c>
      <c r="M21" s="10" t="n">
        <v>447.058287925226</v>
      </c>
      <c r="N21" s="10" t="n">
        <v>6130.64623835964</v>
      </c>
      <c r="O21" s="10" t="n">
        <v>1872.54263791412</v>
      </c>
      <c r="P21" s="10" t="n">
        <v>11470.8175723894</v>
      </c>
      <c r="Q21" s="10" t="n">
        <v>376.395226946946</v>
      </c>
      <c r="R21" s="10" t="n">
        <v>32.8906761729942</v>
      </c>
      <c r="S21" s="10" t="n">
        <v>15483.874484759</v>
      </c>
      <c r="T21" s="10" t="n">
        <v>17425.0499568715</v>
      </c>
      <c r="U21" s="10" t="n">
        <v>14065.377565659</v>
      </c>
      <c r="V21" s="10" t="n">
        <v>628.522810471084</v>
      </c>
      <c r="W21" s="10" t="n">
        <v>7856.66950515729</v>
      </c>
      <c r="X21" s="10" t="n">
        <v>5676.17044916317</v>
      </c>
      <c r="Y21" s="10" t="n">
        <v>12949.4442901919</v>
      </c>
      <c r="Z21" s="10" t="n">
        <v>3911.61191955916</v>
      </c>
      <c r="AA21" s="10" t="n">
        <v>20826.2056427315</v>
      </c>
      <c r="AB21" s="10" t="n">
        <v>16636.7476339899</v>
      </c>
      <c r="AC21" s="10" t="n">
        <v>12114.9274163709</v>
      </c>
      <c r="AD21" s="10" t="n">
        <v>9344.503547338</v>
      </c>
      <c r="AE21" s="10" t="n">
        <v>11681.2599257466</v>
      </c>
      <c r="AF21" s="10" t="n">
        <v>2631.05845384999</v>
      </c>
      <c r="AG21" s="10" t="n">
        <v>2588.90917602934</v>
      </c>
      <c r="AH21" s="10" t="n">
        <v>6505.45886093319</v>
      </c>
      <c r="AI21" s="10" t="n">
        <v>3507.17932308834</v>
      </c>
      <c r="AJ21" s="10" t="n">
        <v>4878.51642252443</v>
      </c>
      <c r="AK21" s="10" t="n">
        <v>113769.09930647</v>
      </c>
      <c r="AL21" s="10" t="n">
        <v>16193.0430447374</v>
      </c>
      <c r="AM21" s="10" t="n">
        <v>6360.64733918046</v>
      </c>
      <c r="AN21" s="10" t="n">
        <v>16746.0992692021</v>
      </c>
      <c r="AO21" s="10" t="n">
        <v>11041.7033214091</v>
      </c>
      <c r="AP21" s="10" t="n">
        <v>18589.9584762044</v>
      </c>
      <c r="AQ21" s="10" t="n">
        <v>6885.11665281532</v>
      </c>
      <c r="AR21" s="10" t="n">
        <v>10365.5223620165</v>
      </c>
      <c r="AS21" s="10" t="n">
        <v>3818.67364801551</v>
      </c>
      <c r="AT21" s="10" t="n">
        <v>2468.97303934827</v>
      </c>
      <c r="AU21" s="10" t="n">
        <v>50919.2673443961</v>
      </c>
      <c r="AV21" s="10" t="n">
        <v>22227.2331602016</v>
      </c>
      <c r="AW21" s="10" t="n">
        <v>13371.4555057098</v>
      </c>
      <c r="AX21" s="10" t="n">
        <v>56387.7789129727</v>
      </c>
      <c r="AY21" s="10" t="n">
        <v>6829.72077111744</v>
      </c>
      <c r="AZ21" s="10" t="n">
        <v>19303.6774348824</v>
      </c>
      <c r="BA21" s="10" t="n">
        <v>30676.1770936001</v>
      </c>
      <c r="BB21" s="10" t="n">
        <v>19729.6505351223</v>
      </c>
      <c r="BC21" s="10" t="n">
        <v>52723.7354251056</v>
      </c>
      <c r="BD21" s="10" t="n">
        <v>44512.7076158956</v>
      </c>
      <c r="BE21" s="10" t="n">
        <v>33063.6170091252</v>
      </c>
      <c r="BF21" s="10" t="n">
        <v>3453.48014108841</v>
      </c>
      <c r="BG21" s="10" t="n">
        <v>2939.9797428591</v>
      </c>
      <c r="BH21" s="10" t="n">
        <v>3046.40140566705</v>
      </c>
      <c r="BI21" s="10" t="n">
        <v>16904.9446135363</v>
      </c>
      <c r="BJ21" s="10" t="n">
        <v>14906.4792565213</v>
      </c>
      <c r="BK21" s="10" t="n">
        <v>183038.36458723</v>
      </c>
      <c r="BL21" s="10" t="n">
        <v>19199.5882753624</v>
      </c>
      <c r="BM21" s="10" t="n">
        <v>0</v>
      </c>
      <c r="BN21" s="10" t="n">
        <v>0</v>
      </c>
      <c r="BO21" s="10" t="n">
        <v>0</v>
      </c>
      <c r="BP21" s="10" t="n">
        <v>22131.0545504514</v>
      </c>
      <c r="BQ21" s="10" t="n">
        <v>26555.3055511097</v>
      </c>
      <c r="BR21" s="10" t="n">
        <v>274468.028737365</v>
      </c>
      <c r="BS21" s="10" t="n">
        <v>86345.118727572</v>
      </c>
      <c r="BT21" s="10" t="n">
        <v>114.947582094479</v>
      </c>
      <c r="BU21" s="10" t="n">
        <v>0</v>
      </c>
      <c r="BV21" s="10" t="n">
        <v>3815.18795896517</v>
      </c>
      <c r="BW21" s="10" t="n">
        <v>11374.4885445245</v>
      </c>
      <c r="BX21" s="10" t="n">
        <v>69617.8970273724</v>
      </c>
      <c r="BY21" s="10" t="n">
        <v>22925.2891536028</v>
      </c>
      <c r="BZ21" s="10" t="n">
        <v>2818.0640844701</v>
      </c>
      <c r="CA21" s="10" t="n">
        <v>323582.936808601</v>
      </c>
      <c r="CB21" s="10" t="n">
        <v>11020.168631709</v>
      </c>
      <c r="CC21" s="10" t="n">
        <v>0</v>
      </c>
      <c r="CD21" s="10" t="n">
        <v>0</v>
      </c>
      <c r="CE21" s="10" t="n">
        <v>47429.6989742139</v>
      </c>
      <c r="CF21" s="10" t="n">
        <v>161.270905769811</v>
      </c>
      <c r="CG21" s="10" t="n">
        <v>0</v>
      </c>
      <c r="CH21" s="10" t="n">
        <v>0</v>
      </c>
      <c r="CI21" s="10" t="n">
        <v>0</v>
      </c>
      <c r="CJ21" s="10" t="n">
        <v>40436.4603447948</v>
      </c>
      <c r="CK21" s="10" t="n">
        <v>0</v>
      </c>
      <c r="CL21" s="10" t="n">
        <v>0</v>
      </c>
      <c r="CM21" s="10" t="n">
        <v>1157.5516628682</v>
      </c>
      <c r="CN21" s="10" t="n">
        <v>0</v>
      </c>
      <c r="CO21" s="10" t="n">
        <v>3667.66704213416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0" t="n">
        <v>5114.19540514255</v>
      </c>
      <c r="CW21" s="10" t="n">
        <v>26294.6992322546</v>
      </c>
      <c r="CX21" s="10" t="n">
        <v>3729.24594821989</v>
      </c>
      <c r="CY21" s="10" t="n">
        <v>12464.4464089691</v>
      </c>
      <c r="CZ21" s="10" t="n">
        <v>184795.431685571</v>
      </c>
      <c r="DA21" s="10" t="n">
        <v>47285.2096638621</v>
      </c>
      <c r="DB21" s="10" t="n">
        <v>19113.9570603354</v>
      </c>
      <c r="DC21" s="10" t="n">
        <v>0</v>
      </c>
      <c r="DD21" s="10" t="n">
        <v>17518.2313646866</v>
      </c>
      <c r="DE21" s="10" t="n">
        <f aca="false">SUM(B21:DD21)</f>
        <v>2482742.06946327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38387.786907266</v>
      </c>
      <c r="H22" s="10" t="n">
        <v>17.2134688212781</v>
      </c>
      <c r="I22" s="10" t="n">
        <v>1130.61115764653</v>
      </c>
      <c r="J22" s="10" t="n">
        <v>1788.96371076251</v>
      </c>
      <c r="K22" s="10" t="n">
        <v>260.314722431208</v>
      </c>
      <c r="L22" s="10" t="n">
        <v>3148.22995832528</v>
      </c>
      <c r="M22" s="10" t="n">
        <v>129.419926303803</v>
      </c>
      <c r="N22" s="10" t="n">
        <v>2039.83747191396</v>
      </c>
      <c r="O22" s="10" t="n">
        <v>631.906337990416</v>
      </c>
      <c r="P22" s="10" t="n">
        <v>6487.17749911574</v>
      </c>
      <c r="Q22" s="10" t="n">
        <v>2670.37809273194</v>
      </c>
      <c r="R22" s="10" t="n">
        <v>1784.05863509867</v>
      </c>
      <c r="S22" s="10" t="n">
        <v>955.327497630396</v>
      </c>
      <c r="T22" s="10" t="n">
        <v>1124.96927563803</v>
      </c>
      <c r="U22" s="10" t="n">
        <v>898.501947982734</v>
      </c>
      <c r="V22" s="10" t="n">
        <v>185.023690539162</v>
      </c>
      <c r="W22" s="10" t="n">
        <v>1452.49090587152</v>
      </c>
      <c r="X22" s="10" t="n">
        <v>73.5128140323532</v>
      </c>
      <c r="Y22" s="10" t="n">
        <v>168.797050802459</v>
      </c>
      <c r="Z22" s="10" t="n">
        <v>49.4131309286284</v>
      </c>
      <c r="AA22" s="10" t="n">
        <v>285.330724854737</v>
      </c>
      <c r="AB22" s="10" t="n">
        <v>214.754366777947</v>
      </c>
      <c r="AC22" s="10" t="n">
        <v>290.083076607411</v>
      </c>
      <c r="AD22" s="10" t="n">
        <v>222.480438675585</v>
      </c>
      <c r="AE22" s="10" t="n">
        <v>117.238198044121</v>
      </c>
      <c r="AF22" s="10" t="n">
        <v>38.7205877675971</v>
      </c>
      <c r="AG22" s="10" t="n">
        <v>592.698627980217</v>
      </c>
      <c r="AH22" s="10" t="n">
        <v>1503.08638399096</v>
      </c>
      <c r="AI22" s="10" t="n">
        <v>822.17824930182</v>
      </c>
      <c r="AJ22" s="10" t="n">
        <v>1124.18882856502</v>
      </c>
      <c r="AK22" s="10" t="n">
        <v>17103.5337263523</v>
      </c>
      <c r="AL22" s="10" t="n">
        <v>2588.59871390013</v>
      </c>
      <c r="AM22" s="10" t="n">
        <v>2146.11572026412</v>
      </c>
      <c r="AN22" s="10" t="n">
        <v>5847.17436237819</v>
      </c>
      <c r="AO22" s="10" t="n">
        <v>475.547980777391</v>
      </c>
      <c r="AP22" s="10" t="n">
        <v>805.857776361252</v>
      </c>
      <c r="AQ22" s="10" t="n">
        <v>4135.81130269162</v>
      </c>
      <c r="AR22" s="10" t="n">
        <v>6247.85299683949</v>
      </c>
      <c r="AS22" s="10" t="n">
        <v>2293.36826528198</v>
      </c>
      <c r="AT22" s="10" t="n">
        <v>1487.89913780704</v>
      </c>
      <c r="AU22" s="10" t="n">
        <v>3902.39675822012</v>
      </c>
      <c r="AV22" s="10" t="n">
        <v>1850.92394615002</v>
      </c>
      <c r="AW22" s="10" t="n">
        <v>1071.04758522852</v>
      </c>
      <c r="AX22" s="10" t="n">
        <v>4335.48903022962</v>
      </c>
      <c r="AY22" s="10" t="n">
        <v>531.82201979038</v>
      </c>
      <c r="AZ22" s="10" t="n">
        <v>1461.77611796202</v>
      </c>
      <c r="BA22" s="10" t="n">
        <v>2324.53603569392</v>
      </c>
      <c r="BB22" s="10" t="n">
        <v>1544.49125398258</v>
      </c>
      <c r="BC22" s="10" t="n">
        <v>4447.93378807313</v>
      </c>
      <c r="BD22" s="10" t="n">
        <v>3757.6502249023</v>
      </c>
      <c r="BE22" s="10" t="n">
        <v>2892.32998011612</v>
      </c>
      <c r="BF22" s="10" t="n">
        <v>1032.21703357155</v>
      </c>
      <c r="BG22" s="10" t="n">
        <v>375.699673651734</v>
      </c>
      <c r="BH22" s="10" t="n">
        <v>400.539304391257</v>
      </c>
      <c r="BI22" s="10" t="n">
        <v>107.92704009495</v>
      </c>
      <c r="BJ22" s="10" t="n">
        <v>47.7221522735978</v>
      </c>
      <c r="BK22" s="10" t="n">
        <v>389.016908037862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192.598232950432</v>
      </c>
      <c r="BQ22" s="10" t="n">
        <v>170.728878785112</v>
      </c>
      <c r="BR22" s="10" t="n">
        <v>952.700379689301</v>
      </c>
      <c r="BS22" s="10" t="n">
        <v>124.436702136808</v>
      </c>
      <c r="BT22" s="10" t="n">
        <v>0</v>
      </c>
      <c r="BU22" s="10" t="n">
        <v>0</v>
      </c>
      <c r="BV22" s="10" t="n">
        <v>387.933683054954</v>
      </c>
      <c r="BW22" s="10" t="n">
        <v>3512.60926852877</v>
      </c>
      <c r="BX22" s="10" t="n">
        <v>3152.37058302698</v>
      </c>
      <c r="BY22" s="10" t="n">
        <v>12116.6016790351</v>
      </c>
      <c r="BZ22" s="10" t="n">
        <v>0</v>
      </c>
      <c r="CA22" s="10" t="n">
        <v>16.108627669791</v>
      </c>
      <c r="CB22" s="10" t="n">
        <v>0.183470641893479</v>
      </c>
      <c r="CC22" s="10" t="n">
        <v>4614.72632426882</v>
      </c>
      <c r="CD22" s="10" t="n">
        <v>33961.0107378854</v>
      </c>
      <c r="CE22" s="10" t="n">
        <v>6293.67454123363</v>
      </c>
      <c r="CF22" s="10" t="n">
        <v>21.6723118450442</v>
      </c>
      <c r="CG22" s="10" t="n">
        <v>0</v>
      </c>
      <c r="CH22" s="10" t="n">
        <v>0</v>
      </c>
      <c r="CI22" s="10" t="n">
        <v>0</v>
      </c>
      <c r="CJ22" s="10" t="n">
        <v>3381.32241807956</v>
      </c>
      <c r="CK22" s="10" t="n">
        <v>0</v>
      </c>
      <c r="CL22" s="10" t="n">
        <v>0</v>
      </c>
      <c r="CM22" s="10" t="n">
        <v>26.2674432170412</v>
      </c>
      <c r="CN22" s="10" t="n">
        <v>0</v>
      </c>
      <c r="CO22" s="10" t="n">
        <v>229.079580190725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6125.79307616828</v>
      </c>
      <c r="CV22" s="10" t="n">
        <v>2284.12029930223</v>
      </c>
      <c r="CW22" s="10" t="n">
        <v>3609.49895020532</v>
      </c>
      <c r="CX22" s="10" t="n">
        <v>526.043705918836</v>
      </c>
      <c r="CY22" s="10" t="n">
        <v>5601.63135464719</v>
      </c>
      <c r="CZ22" s="10" t="n">
        <v>81071.1963689563</v>
      </c>
      <c r="DA22" s="10" t="n">
        <v>6600.3866435145</v>
      </c>
      <c r="DB22" s="10" t="n">
        <v>2584.47203101763</v>
      </c>
      <c r="DC22" s="10" t="n">
        <v>33.3094219954936</v>
      </c>
      <c r="DD22" s="10" t="n">
        <v>2385.40374955857</v>
      </c>
      <c r="DE22" s="10" t="n">
        <f aca="false">SUM(B22:DD22)</f>
        <v>322175.852982945</v>
      </c>
    </row>
    <row r="23" customFormat="false" ht="13.5" hidden="false" customHeight="false" outlineLevel="0" collapsed="false">
      <c r="A23" s="8" t="n">
        <v>21</v>
      </c>
      <c r="B23" s="10" t="n">
        <v>12122.2094740745</v>
      </c>
      <c r="C23" s="10" t="n">
        <v>7800.43165334894</v>
      </c>
      <c r="D23" s="10" t="n">
        <v>5753.83463703105</v>
      </c>
      <c r="E23" s="10" t="n">
        <v>1356.56627739769</v>
      </c>
      <c r="F23" s="10" t="n">
        <v>1.15239099051422</v>
      </c>
      <c r="G23" s="10" t="n">
        <v>2.49898992355337</v>
      </c>
      <c r="H23" s="10" t="n">
        <v>100987.79805283</v>
      </c>
      <c r="I23" s="10" t="n">
        <v>7501.11200379622</v>
      </c>
      <c r="J23" s="10" t="n">
        <v>11502.7633069921</v>
      </c>
      <c r="K23" s="10" t="n">
        <v>1659.90677672444</v>
      </c>
      <c r="L23" s="10" t="n">
        <v>29967.2576247537</v>
      </c>
      <c r="M23" s="10" t="n">
        <v>1307.7244512919</v>
      </c>
      <c r="N23" s="10" t="n">
        <v>13323.2339890552</v>
      </c>
      <c r="O23" s="10" t="n">
        <v>4044.2723955997</v>
      </c>
      <c r="P23" s="10" t="n">
        <v>114632.203911303</v>
      </c>
      <c r="Q23" s="10" t="n">
        <v>20262.7452300318</v>
      </c>
      <c r="R23" s="10" t="n">
        <v>11351.1385048364</v>
      </c>
      <c r="S23" s="10" t="n">
        <v>42772.7912594903</v>
      </c>
      <c r="T23" s="10" t="n">
        <v>48107.8446054404</v>
      </c>
      <c r="U23" s="10" t="n">
        <v>38822.6858803522</v>
      </c>
      <c r="V23" s="10" t="n">
        <v>6452.3369708434</v>
      </c>
      <c r="W23" s="10" t="n">
        <v>80997.5054354547</v>
      </c>
      <c r="X23" s="10" t="n">
        <v>65253.387097655</v>
      </c>
      <c r="Y23" s="10" t="n">
        <v>148685.145870915</v>
      </c>
      <c r="Z23" s="10" t="n">
        <v>45176.649250118</v>
      </c>
      <c r="AA23" s="10" t="n">
        <v>236806.07230248</v>
      </c>
      <c r="AB23" s="10" t="n">
        <v>191033.497284605</v>
      </c>
      <c r="AC23" s="10" t="n">
        <v>140654.295753718</v>
      </c>
      <c r="AD23" s="10" t="n">
        <v>108885.594718805</v>
      </c>
      <c r="AE23" s="10" t="n">
        <v>131379.367580857</v>
      </c>
      <c r="AF23" s="10" t="n">
        <v>29305.0991629533</v>
      </c>
      <c r="AG23" s="10" t="n">
        <v>30460.5662366492</v>
      </c>
      <c r="AH23" s="10" t="n">
        <v>76860.6592782066</v>
      </c>
      <c r="AI23" s="10" t="n">
        <v>41711.3615388935</v>
      </c>
      <c r="AJ23" s="10" t="n">
        <v>57569.2512763768</v>
      </c>
      <c r="AK23" s="10" t="n">
        <v>894735.798908093</v>
      </c>
      <c r="AL23" s="10" t="n">
        <v>131174.440402175</v>
      </c>
      <c r="AM23" s="10" t="n">
        <v>38155.5000459513</v>
      </c>
      <c r="AN23" s="10" t="n">
        <v>100380.580213165</v>
      </c>
      <c r="AO23" s="10" t="n">
        <v>54806.3619671015</v>
      </c>
      <c r="AP23" s="10" t="n">
        <v>92456.5368763734</v>
      </c>
      <c r="AQ23" s="10" t="n">
        <v>111389.364229111</v>
      </c>
      <c r="AR23" s="10" t="n">
        <v>168723.394551118</v>
      </c>
      <c r="AS23" s="10" t="n">
        <v>61757.2391628113</v>
      </c>
      <c r="AT23" s="10" t="n">
        <v>40174.8166855606</v>
      </c>
      <c r="AU23" s="10" t="n">
        <v>94155.8091608194</v>
      </c>
      <c r="AV23" s="10" t="n">
        <v>41622.437660993</v>
      </c>
      <c r="AW23" s="10" t="n">
        <v>23674.66395571</v>
      </c>
      <c r="AX23" s="10" t="n">
        <v>103973.087881623</v>
      </c>
      <c r="AY23" s="10" t="n">
        <v>12440.1742464601</v>
      </c>
      <c r="AZ23" s="10" t="n">
        <v>36106.0317741016</v>
      </c>
      <c r="BA23" s="10" t="n">
        <v>57341.4609060544</v>
      </c>
      <c r="BB23" s="10" t="n">
        <v>35750.5898572946</v>
      </c>
      <c r="BC23" s="10" t="n">
        <v>218130.385430091</v>
      </c>
      <c r="BD23" s="10" t="n">
        <v>184341.059364895</v>
      </c>
      <c r="BE23" s="10" t="n">
        <v>139098.293856227</v>
      </c>
      <c r="BF23" s="10" t="n">
        <v>52910.005437034</v>
      </c>
      <c r="BG23" s="10" t="n">
        <v>17703.6697853879</v>
      </c>
      <c r="BH23" s="10" t="n">
        <v>18403.4794658633</v>
      </c>
      <c r="BI23" s="10" t="n">
        <v>952.714982868941</v>
      </c>
      <c r="BJ23" s="10" t="n">
        <v>2854.68659053218</v>
      </c>
      <c r="BK23" s="10" t="n">
        <v>3340253.26504412</v>
      </c>
      <c r="BL23" s="10" t="n">
        <v>62558.8615004929</v>
      </c>
      <c r="BM23" s="10" t="n">
        <v>70518.5490190993</v>
      </c>
      <c r="BN23" s="10" t="n">
        <v>13846.6603040194</v>
      </c>
      <c r="BO23" s="10" t="n">
        <v>218.290358344769</v>
      </c>
      <c r="BP23" s="10" t="n">
        <v>63456.2188710927</v>
      </c>
      <c r="BQ23" s="10" t="n">
        <v>77108.1121178362</v>
      </c>
      <c r="BR23" s="10" t="n">
        <v>6942.47475755619</v>
      </c>
      <c r="BS23" s="10" t="n">
        <v>2190.25481887145</v>
      </c>
      <c r="BT23" s="10" t="n">
        <v>2324.30412442304</v>
      </c>
      <c r="BU23" s="10" t="n">
        <v>0</v>
      </c>
      <c r="BV23" s="10" t="n">
        <v>100048.565110376</v>
      </c>
      <c r="BW23" s="10" t="n">
        <v>223907.882810143</v>
      </c>
      <c r="BX23" s="10" t="n">
        <v>129644.489420867</v>
      </c>
      <c r="BY23" s="10" t="n">
        <v>14385.4432560678</v>
      </c>
      <c r="BZ23" s="10" t="n">
        <v>8257.77558962585</v>
      </c>
      <c r="CA23" s="10" t="n">
        <v>384579.5546729</v>
      </c>
      <c r="CB23" s="10" t="n">
        <v>14503.3509413982</v>
      </c>
      <c r="CC23" s="10" t="n">
        <v>98001.5493198163</v>
      </c>
      <c r="CD23" s="10" t="n">
        <v>16905.5960195935</v>
      </c>
      <c r="CE23" s="10" t="n">
        <v>10948.6678142307</v>
      </c>
      <c r="CF23" s="10" t="n">
        <v>37.9603125826447</v>
      </c>
      <c r="CG23" s="10" t="n">
        <v>0</v>
      </c>
      <c r="CH23" s="10" t="n">
        <v>0</v>
      </c>
      <c r="CI23" s="10" t="n">
        <v>13.872415750446</v>
      </c>
      <c r="CJ23" s="10" t="n">
        <v>165045.545633548</v>
      </c>
      <c r="CK23" s="10" t="n">
        <v>338.059652922995</v>
      </c>
      <c r="CL23" s="10" t="n">
        <v>18253.1301490877</v>
      </c>
      <c r="CM23" s="10" t="n">
        <v>613.989540686927</v>
      </c>
      <c r="CN23" s="10" t="n">
        <v>258.672408802697</v>
      </c>
      <c r="CO23" s="10" t="n">
        <v>10124.0865249342</v>
      </c>
      <c r="CP23" s="10" t="n">
        <v>1862.71398175936</v>
      </c>
      <c r="CQ23" s="10" t="n">
        <v>88305.498751413</v>
      </c>
      <c r="CR23" s="10" t="n">
        <v>0</v>
      </c>
      <c r="CS23" s="10" t="n">
        <v>0</v>
      </c>
      <c r="CT23" s="10" t="n">
        <v>0</v>
      </c>
      <c r="CU23" s="10" t="n">
        <v>127514.110608063</v>
      </c>
      <c r="CV23" s="10" t="n">
        <v>19154.2906597698</v>
      </c>
      <c r="CW23" s="10" t="n">
        <v>6387.88015836061</v>
      </c>
      <c r="CX23" s="10" t="n">
        <v>943.907331708451</v>
      </c>
      <c r="CY23" s="10" t="n">
        <v>47526.3614236816</v>
      </c>
      <c r="CZ23" s="10" t="n">
        <v>656594.784370346</v>
      </c>
      <c r="DA23" s="10" t="n">
        <v>11789.376561295</v>
      </c>
      <c r="DB23" s="10" t="n">
        <v>4540.76489813878</v>
      </c>
      <c r="DC23" s="10" t="n">
        <v>634.338076307602</v>
      </c>
      <c r="DD23" s="10" t="n">
        <v>4206.56863242394</v>
      </c>
      <c r="DE23" s="10" t="n">
        <f aca="false">SUM(B23:DD23)</f>
        <v>10402469.3225337</v>
      </c>
    </row>
    <row r="24" customFormat="false" ht="13.5" hidden="false" customHeight="false" outlineLevel="0" collapsed="false">
      <c r="A24" s="8" t="n">
        <v>22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2849.67995579234</v>
      </c>
      <c r="G24" s="10" t="n">
        <v>44567.3608161906</v>
      </c>
      <c r="H24" s="10" t="n">
        <v>1275.60156148969</v>
      </c>
      <c r="I24" s="10" t="n">
        <v>461.897774772637</v>
      </c>
      <c r="J24" s="10" t="n">
        <v>701.655309436665</v>
      </c>
      <c r="K24" s="10" t="n">
        <v>104.634497330136</v>
      </c>
      <c r="L24" s="10" t="n">
        <v>1300.2417746064</v>
      </c>
      <c r="M24" s="10" t="n">
        <v>57.4928369324565</v>
      </c>
      <c r="N24" s="10" t="n">
        <v>836.776358080005</v>
      </c>
      <c r="O24" s="10" t="n">
        <v>252.390651480482</v>
      </c>
      <c r="P24" s="10" t="n">
        <v>2509.77549062107</v>
      </c>
      <c r="Q24" s="10" t="n">
        <v>1882.36378939748</v>
      </c>
      <c r="R24" s="10" t="n">
        <v>1214.1427610455</v>
      </c>
      <c r="S24" s="10" t="n">
        <v>485.342022056567</v>
      </c>
      <c r="T24" s="10" t="n">
        <v>542.214626848944</v>
      </c>
      <c r="U24" s="10" t="n">
        <v>442.943176624292</v>
      </c>
      <c r="V24" s="10" t="n">
        <v>65.3295055511168</v>
      </c>
      <c r="W24" s="10" t="n">
        <v>484.524576363861</v>
      </c>
      <c r="X24" s="10" t="n">
        <v>95.1129566363745</v>
      </c>
      <c r="Y24" s="10" t="n">
        <v>217.105054490268</v>
      </c>
      <c r="Z24" s="10" t="n">
        <v>65.4106462566977</v>
      </c>
      <c r="AA24" s="10" t="n">
        <v>350.657992418888</v>
      </c>
      <c r="AB24" s="10" t="n">
        <v>281.665064162008</v>
      </c>
      <c r="AC24" s="10" t="n">
        <v>233.064854281155</v>
      </c>
      <c r="AD24" s="10" t="n">
        <v>179.560407478971</v>
      </c>
      <c r="AE24" s="10" t="n">
        <v>78.0216170019975</v>
      </c>
      <c r="AF24" s="10" t="n">
        <v>20.4749685660764</v>
      </c>
      <c r="AG24" s="10" t="n">
        <v>261.416962038067</v>
      </c>
      <c r="AH24" s="10" t="n">
        <v>655.305989172927</v>
      </c>
      <c r="AI24" s="10" t="n">
        <v>351.916007878939</v>
      </c>
      <c r="AJ24" s="10" t="n">
        <v>491.766960836041</v>
      </c>
      <c r="AK24" s="10" t="n">
        <v>4101.90227054476</v>
      </c>
      <c r="AL24" s="10" t="n">
        <v>589.22850263459</v>
      </c>
      <c r="AM24" s="10" t="n">
        <v>216.815077851603</v>
      </c>
      <c r="AN24" s="10" t="n">
        <v>566.408206425212</v>
      </c>
      <c r="AO24" s="10" t="n">
        <v>820.346403720909</v>
      </c>
      <c r="AP24" s="10" t="n">
        <v>1377.27967443756</v>
      </c>
      <c r="AQ24" s="10" t="n">
        <v>626.170963083913</v>
      </c>
      <c r="AR24" s="10" t="n">
        <v>949.486196619662</v>
      </c>
      <c r="AS24" s="10" t="n">
        <v>347.143845280126</v>
      </c>
      <c r="AT24" s="10" t="n">
        <v>226.069351565245</v>
      </c>
      <c r="AU24" s="10" t="n">
        <v>277.709198397306</v>
      </c>
      <c r="AV24" s="10" t="n">
        <v>136.748935563007</v>
      </c>
      <c r="AW24" s="10" t="n">
        <v>74.6612193865612</v>
      </c>
      <c r="AX24" s="10" t="n">
        <v>312.714369061125</v>
      </c>
      <c r="AY24" s="10" t="n">
        <v>37.9551344890281</v>
      </c>
      <c r="AZ24" s="10" t="n">
        <v>106.789812321094</v>
      </c>
      <c r="BA24" s="10" t="n">
        <v>169.722127617889</v>
      </c>
      <c r="BB24" s="10" t="n">
        <v>109.740746825443</v>
      </c>
      <c r="BC24" s="10" t="n">
        <v>139.987061297942</v>
      </c>
      <c r="BD24" s="10" t="n">
        <v>118.141108075612</v>
      </c>
      <c r="BE24" s="10" t="n">
        <v>105.43904868418</v>
      </c>
      <c r="BF24" s="10" t="n">
        <v>281.89652536439</v>
      </c>
      <c r="BG24" s="10" t="n">
        <v>2023.36988436012</v>
      </c>
      <c r="BH24" s="10" t="n">
        <v>2207.75395569764</v>
      </c>
      <c r="BI24" s="10" t="n">
        <v>20754.9214155267</v>
      </c>
      <c r="BJ24" s="10" t="n">
        <v>17491.1817994531</v>
      </c>
      <c r="BK24" s="10" t="n">
        <v>12716.4571817874</v>
      </c>
      <c r="BL24" s="10" t="n">
        <v>265.186611619803</v>
      </c>
      <c r="BM24" s="10" t="n">
        <v>584.222024998678</v>
      </c>
      <c r="BN24" s="10" t="n">
        <v>112.588208164181</v>
      </c>
      <c r="BO24" s="10" t="n">
        <v>0</v>
      </c>
      <c r="BP24" s="10" t="n">
        <v>20968.9302116586</v>
      </c>
      <c r="BQ24" s="10" t="n">
        <v>25280.9022035319</v>
      </c>
      <c r="BR24" s="10" t="n">
        <v>9828.64073781832</v>
      </c>
      <c r="BS24" s="10" t="n">
        <v>3092.75201895494</v>
      </c>
      <c r="BT24" s="10" t="n">
        <v>177.066836542562</v>
      </c>
      <c r="BU24" s="10" t="n">
        <v>0</v>
      </c>
      <c r="BV24" s="10" t="n">
        <v>7431.57428978765</v>
      </c>
      <c r="BW24" s="10" t="n">
        <v>33596.8127157553</v>
      </c>
      <c r="BX24" s="10" t="n">
        <v>7449.31303748102</v>
      </c>
      <c r="BY24" s="10" t="n">
        <v>0</v>
      </c>
      <c r="BZ24" s="10" t="n">
        <v>2019.32366347014</v>
      </c>
      <c r="CA24" s="10" t="n">
        <v>0</v>
      </c>
      <c r="CB24" s="10" t="n">
        <v>0</v>
      </c>
      <c r="CC24" s="10" t="n">
        <v>3559.07556061453</v>
      </c>
      <c r="CD24" s="10" t="n">
        <v>46.2281127646527</v>
      </c>
      <c r="CE24" s="10" t="n">
        <v>136.366103263446</v>
      </c>
      <c r="CF24" s="10" t="n">
        <v>0.464098056772867</v>
      </c>
      <c r="CG24" s="10" t="n">
        <v>0</v>
      </c>
      <c r="CH24" s="10" t="n">
        <v>95.31878252782</v>
      </c>
      <c r="CI24" s="10" t="n">
        <v>172.928441255896</v>
      </c>
      <c r="CJ24" s="10" t="n">
        <v>107.918106353071</v>
      </c>
      <c r="CK24" s="10" t="n">
        <v>277.439384631019</v>
      </c>
      <c r="CL24" s="10" t="n">
        <v>414.698631758703</v>
      </c>
      <c r="CM24" s="10" t="n">
        <v>0</v>
      </c>
      <c r="CN24" s="10" t="n">
        <v>218.118771975274</v>
      </c>
      <c r="CO24" s="10" t="n">
        <v>115.901339155324</v>
      </c>
      <c r="CP24" s="10" t="n">
        <v>39.8241565466202</v>
      </c>
      <c r="CQ24" s="10" t="n">
        <v>1547.60159235092</v>
      </c>
      <c r="CR24" s="10" t="n">
        <v>534.296754370571</v>
      </c>
      <c r="CS24" s="10" t="n">
        <v>966.951780570068</v>
      </c>
      <c r="CT24" s="10" t="n">
        <v>174.557411147412</v>
      </c>
      <c r="CU24" s="10" t="n">
        <v>4722.7805444097</v>
      </c>
      <c r="CV24" s="10" t="n">
        <v>3.0533049860181</v>
      </c>
      <c r="CW24" s="10" t="n">
        <v>78.7817342635394</v>
      </c>
      <c r="CX24" s="10" t="n">
        <v>11.1952908834897</v>
      </c>
      <c r="CY24" s="10" t="n">
        <v>7.42082975020896</v>
      </c>
      <c r="CZ24" s="10" t="n">
        <v>111.202442195838</v>
      </c>
      <c r="DA24" s="10" t="n">
        <v>146.353564087389</v>
      </c>
      <c r="DB24" s="10" t="n">
        <v>53.4769882647917</v>
      </c>
      <c r="DC24" s="10" t="n">
        <v>26.1552658270966</v>
      </c>
      <c r="DD24" s="10" t="n">
        <v>49.0330198818862</v>
      </c>
      <c r="DE24" s="10" t="n">
        <f aca="false">SUM(B24:DD24)</f>
        <v>254626.341553586</v>
      </c>
    </row>
    <row r="25" customFormat="false" ht="13.5" hidden="false" customHeight="false" outlineLevel="0" collapsed="false">
      <c r="A25" s="8" t="n">
        <v>23</v>
      </c>
      <c r="B25" s="10" t="n">
        <v>63622.1003345926</v>
      </c>
      <c r="C25" s="10" t="n">
        <v>40452.0349151204</v>
      </c>
      <c r="D25" s="10" t="n">
        <v>30251.0225799261</v>
      </c>
      <c r="E25" s="10" t="n">
        <v>7067.59065435692</v>
      </c>
      <c r="F25" s="10" t="n">
        <v>25453.6500163694</v>
      </c>
      <c r="G25" s="10" t="n">
        <v>62377.1213924473</v>
      </c>
      <c r="H25" s="10" t="n">
        <v>43259.7825297876</v>
      </c>
      <c r="I25" s="10" t="n">
        <v>10471.6027898734</v>
      </c>
      <c r="J25" s="10" t="n">
        <v>15938.6666604729</v>
      </c>
      <c r="K25" s="10" t="n">
        <v>2365.71850546308</v>
      </c>
      <c r="L25" s="10" t="n">
        <v>29701.6397096342</v>
      </c>
      <c r="M25" s="10" t="n">
        <v>1357.37690391553</v>
      </c>
      <c r="N25" s="10" t="n">
        <v>19222.2731332975</v>
      </c>
      <c r="O25" s="10" t="n">
        <v>5801.69891920171</v>
      </c>
      <c r="P25" s="10" t="n">
        <v>95380.7452951559</v>
      </c>
      <c r="Q25" s="10" t="n">
        <v>58293.9457795439</v>
      </c>
      <c r="R25" s="10" t="n">
        <v>37007.1559345256</v>
      </c>
      <c r="S25" s="10" t="n">
        <v>14608.0230428479</v>
      </c>
      <c r="T25" s="10" t="n">
        <v>15205.7489010608</v>
      </c>
      <c r="U25" s="10" t="n">
        <v>12481.9356600703</v>
      </c>
      <c r="V25" s="10" t="n">
        <v>2128.62199851785</v>
      </c>
      <c r="W25" s="10" t="n">
        <v>13031.6739874995</v>
      </c>
      <c r="X25" s="10" t="n">
        <v>2331.84578984951</v>
      </c>
      <c r="Y25" s="10" t="n">
        <v>5338.36543345715</v>
      </c>
      <c r="Z25" s="10" t="n">
        <v>1585.65523610976</v>
      </c>
      <c r="AA25" s="10" t="n">
        <v>8822.18334906784</v>
      </c>
      <c r="AB25" s="10" t="n">
        <v>6843.3145974946</v>
      </c>
      <c r="AC25" s="10" t="n">
        <v>5804.93695355001</v>
      </c>
      <c r="AD25" s="10" t="n">
        <v>4435.84092260922</v>
      </c>
      <c r="AE25" s="10" t="n">
        <v>3242.68840270942</v>
      </c>
      <c r="AF25" s="10" t="n">
        <v>753.422252768779</v>
      </c>
      <c r="AG25" s="10" t="n">
        <v>11350.9515513568</v>
      </c>
      <c r="AH25" s="10" t="n">
        <v>28299.5620971629</v>
      </c>
      <c r="AI25" s="10" t="n">
        <v>15064.1929183205</v>
      </c>
      <c r="AJ25" s="10" t="n">
        <v>21270.7875356717</v>
      </c>
      <c r="AK25" s="10" t="n">
        <v>87823.64549061</v>
      </c>
      <c r="AL25" s="10" t="n">
        <v>12855.7545079222</v>
      </c>
      <c r="AM25" s="10" t="n">
        <v>4360.62161218195</v>
      </c>
      <c r="AN25" s="10" t="n">
        <v>11106.3914805629</v>
      </c>
      <c r="AO25" s="10" t="n">
        <v>19892.5673073031</v>
      </c>
      <c r="AP25" s="10" t="n">
        <v>33110.1198237369</v>
      </c>
      <c r="AQ25" s="10" t="n">
        <v>15998.3689963953</v>
      </c>
      <c r="AR25" s="10" t="n">
        <v>24117.6934520484</v>
      </c>
      <c r="AS25" s="10" t="n">
        <v>8872.43173591201</v>
      </c>
      <c r="AT25" s="10" t="n">
        <v>5744.18988430434</v>
      </c>
      <c r="AU25" s="10" t="n">
        <v>5557.77311603543</v>
      </c>
      <c r="AV25" s="10" t="n">
        <v>2906.78874571029</v>
      </c>
      <c r="AW25" s="10" t="n">
        <v>1566.74149518253</v>
      </c>
      <c r="AX25" s="10" t="n">
        <v>6200.67453148003</v>
      </c>
      <c r="AY25" s="10" t="n">
        <v>766.068881282818</v>
      </c>
      <c r="AZ25" s="10" t="n">
        <v>2072.42353672991</v>
      </c>
      <c r="BA25" s="10" t="n">
        <v>3296.89504272477</v>
      </c>
      <c r="BB25" s="10" t="n">
        <v>2231.33427063675</v>
      </c>
      <c r="BC25" s="10" t="n">
        <v>4693.57755927833</v>
      </c>
      <c r="BD25" s="10" t="n">
        <v>3954.6865758644</v>
      </c>
      <c r="BE25" s="10" t="n">
        <v>3381.17580902276</v>
      </c>
      <c r="BF25" s="10" t="n">
        <v>7945.95743842236</v>
      </c>
      <c r="BG25" s="10" t="n">
        <v>20914.5815891361</v>
      </c>
      <c r="BH25" s="10" t="n">
        <v>20031.3090399777</v>
      </c>
      <c r="BI25" s="10" t="n">
        <v>361172.021561552</v>
      </c>
      <c r="BJ25" s="10" t="n">
        <v>306707.631495589</v>
      </c>
      <c r="BK25" s="10" t="n">
        <v>111218.938942368</v>
      </c>
      <c r="BL25" s="10" t="n">
        <v>40037.4112055642</v>
      </c>
      <c r="BM25" s="10" t="n">
        <v>11231.502001786</v>
      </c>
      <c r="BN25" s="10" t="n">
        <v>2185.03801655656</v>
      </c>
      <c r="BO25" s="10" t="n">
        <v>37.4184984990336</v>
      </c>
      <c r="BP25" s="10" t="n">
        <v>304444.096861541</v>
      </c>
      <c r="BQ25" s="10" t="n">
        <v>358764.428556389</v>
      </c>
      <c r="BR25" s="10" t="n">
        <v>54289.99365585</v>
      </c>
      <c r="BS25" s="10" t="n">
        <v>16549.7414717078</v>
      </c>
      <c r="BT25" s="10" t="n">
        <v>4917.63855216007</v>
      </c>
      <c r="BU25" s="10" t="n">
        <v>0</v>
      </c>
      <c r="BV25" s="10" t="n">
        <v>5886.21044113932</v>
      </c>
      <c r="BW25" s="10" t="n">
        <v>246785.511380778</v>
      </c>
      <c r="BX25" s="10" t="n">
        <v>40450.7407038763</v>
      </c>
      <c r="BY25" s="10" t="n">
        <v>37616.2511389061</v>
      </c>
      <c r="BZ25" s="10" t="n">
        <v>1910.01634435145</v>
      </c>
      <c r="CA25" s="10" t="n">
        <v>190388.444353828</v>
      </c>
      <c r="CB25" s="10" t="n">
        <v>7156.77072713942</v>
      </c>
      <c r="CC25" s="10" t="n">
        <v>3166.8944433361</v>
      </c>
      <c r="CD25" s="10" t="n">
        <v>5707.99068868903</v>
      </c>
      <c r="CE25" s="10" t="n">
        <v>36849.2306655781</v>
      </c>
      <c r="CF25" s="10" t="n">
        <v>117.330991167431</v>
      </c>
      <c r="CG25" s="10" t="n">
        <v>5381.2056642935</v>
      </c>
      <c r="CH25" s="10" t="n">
        <v>0</v>
      </c>
      <c r="CI25" s="10" t="n">
        <v>0</v>
      </c>
      <c r="CJ25" s="10" t="n">
        <v>3697.93954221157</v>
      </c>
      <c r="CK25" s="10" t="n">
        <v>0</v>
      </c>
      <c r="CL25" s="10" t="n">
        <v>0</v>
      </c>
      <c r="CM25" s="10" t="n">
        <v>11986.2666822839</v>
      </c>
      <c r="CN25" s="10" t="n">
        <v>0</v>
      </c>
      <c r="CO25" s="10" t="n">
        <v>3382.79492960716</v>
      </c>
      <c r="CP25" s="10" t="n">
        <v>0</v>
      </c>
      <c r="CQ25" s="10" t="n">
        <v>0</v>
      </c>
      <c r="CR25" s="10" t="n">
        <v>0</v>
      </c>
      <c r="CS25" s="10" t="n">
        <v>0</v>
      </c>
      <c r="CT25" s="10" t="n">
        <v>0</v>
      </c>
      <c r="CU25" s="10" t="n">
        <v>6574.81029870567</v>
      </c>
      <c r="CV25" s="10" t="n">
        <v>30858.7626784571</v>
      </c>
      <c r="CW25" s="10" t="n">
        <v>16938.415889555</v>
      </c>
      <c r="CX25" s="10" t="n">
        <v>1989.52892826087</v>
      </c>
      <c r="CY25" s="10" t="n">
        <v>73934.7825721714</v>
      </c>
      <c r="CZ25" s="10" t="n">
        <v>1168768.36517693</v>
      </c>
      <c r="DA25" s="10" t="n">
        <v>27121.2753910019</v>
      </c>
      <c r="DB25" s="10" t="n">
        <v>13429.973927242</v>
      </c>
      <c r="DC25" s="10" t="n">
        <v>84.0025488632177</v>
      </c>
      <c r="DD25" s="10" t="n">
        <v>11820.4021090735</v>
      </c>
      <c r="DE25" s="10" t="n">
        <f aca="false">SUM(B25:DD25)</f>
        <v>4553585.42764328</v>
      </c>
    </row>
    <row r="26" customFormat="false" ht="13.5" hidden="false" customHeight="false" outlineLevel="0" collapsed="false">
      <c r="A26" s="8" t="n">
        <v>24</v>
      </c>
      <c r="B26" s="10" t="n">
        <v>137196.719540602</v>
      </c>
      <c r="C26" s="10" t="n">
        <v>87476.4217279142</v>
      </c>
      <c r="D26" s="10" t="n">
        <v>65838.0012581647</v>
      </c>
      <c r="E26" s="10" t="n">
        <v>15066.4047759067</v>
      </c>
      <c r="F26" s="10" t="n">
        <v>53715.1437601858</v>
      </c>
      <c r="G26" s="10" t="n">
        <v>131786.658399446</v>
      </c>
      <c r="H26" s="10" t="n">
        <v>91713.5998611838</v>
      </c>
      <c r="I26" s="10" t="n">
        <v>21838.834709799</v>
      </c>
      <c r="J26" s="10" t="n">
        <v>34113.763685487</v>
      </c>
      <c r="K26" s="10" t="n">
        <v>4971.5357871008</v>
      </c>
      <c r="L26" s="10" t="n">
        <v>61586.800256836</v>
      </c>
      <c r="M26" s="10" t="n">
        <v>2644.87160341418</v>
      </c>
      <c r="N26" s="10" t="n">
        <v>39623.9113541807</v>
      </c>
      <c r="O26" s="10" t="n">
        <v>12140.5220092666</v>
      </c>
      <c r="P26" s="10" t="n">
        <v>191338.604621587</v>
      </c>
      <c r="Q26" s="10" t="n">
        <v>117127.955402343</v>
      </c>
      <c r="R26" s="10" t="n">
        <v>76781.1819102334</v>
      </c>
      <c r="S26" s="10" t="n">
        <v>27567.5792782713</v>
      </c>
      <c r="T26" s="10" t="n">
        <v>31845.0477554055</v>
      </c>
      <c r="U26" s="10" t="n">
        <v>25566.6260827764</v>
      </c>
      <c r="V26" s="10" t="n">
        <v>4445.49737477648</v>
      </c>
      <c r="W26" s="10" t="n">
        <v>27119.4112814715</v>
      </c>
      <c r="X26" s="10" t="n">
        <v>4864.16383010323</v>
      </c>
      <c r="Y26" s="10" t="n">
        <v>11070.5748753885</v>
      </c>
      <c r="Z26" s="10" t="n">
        <v>3382.28816499355</v>
      </c>
      <c r="AA26" s="10" t="n">
        <v>17468.1413743619</v>
      </c>
      <c r="AB26" s="10" t="n">
        <v>14199.6646507978</v>
      </c>
      <c r="AC26" s="10" t="n">
        <v>11915.6609466903</v>
      </c>
      <c r="AD26" s="10" t="n">
        <v>9258.77084786982</v>
      </c>
      <c r="AE26" s="10" t="n">
        <v>6441.83067905471</v>
      </c>
      <c r="AF26" s="10" t="n">
        <v>1436.6467422134</v>
      </c>
      <c r="AG26" s="10" t="n">
        <v>23445.8830045522</v>
      </c>
      <c r="AH26" s="10" t="n">
        <v>59334.828524749</v>
      </c>
      <c r="AI26" s="10" t="n">
        <v>32349.8278324792</v>
      </c>
      <c r="AJ26" s="10" t="n">
        <v>44404.4858449447</v>
      </c>
      <c r="AK26" s="10" t="n">
        <v>175850.158727739</v>
      </c>
      <c r="AL26" s="10" t="n">
        <v>24595.6403309599</v>
      </c>
      <c r="AM26" s="10" t="n">
        <v>8745.96077651362</v>
      </c>
      <c r="AN26" s="10" t="n">
        <v>23548.1098219263</v>
      </c>
      <c r="AO26" s="10" t="n">
        <v>39506.7035813752</v>
      </c>
      <c r="AP26" s="10" t="n">
        <v>66610.3335335799</v>
      </c>
      <c r="AQ26" s="10" t="n">
        <v>32708.0727758619</v>
      </c>
      <c r="AR26" s="10" t="n">
        <v>49926.5766223565</v>
      </c>
      <c r="AS26" s="10" t="n">
        <v>18125.8952197562</v>
      </c>
      <c r="AT26" s="10" t="n">
        <v>11883.0165523947</v>
      </c>
      <c r="AU26" s="10" t="n">
        <v>11446.8767238375</v>
      </c>
      <c r="AV26" s="10" t="n">
        <v>5506.58708483828</v>
      </c>
      <c r="AW26" s="10" t="n">
        <v>2905.70533653189</v>
      </c>
      <c r="AX26" s="10" t="n">
        <v>12672.2779497419</v>
      </c>
      <c r="AY26" s="10" t="n">
        <v>1519.37049275176</v>
      </c>
      <c r="AZ26" s="10" t="n">
        <v>4390.05543536751</v>
      </c>
      <c r="BA26" s="10" t="n">
        <v>6972.75686565923</v>
      </c>
      <c r="BB26" s="10" t="n">
        <v>4370.26252196472</v>
      </c>
      <c r="BC26" s="10" t="n">
        <v>9024.19490474766</v>
      </c>
      <c r="BD26" s="10" t="n">
        <v>7626.96408925363</v>
      </c>
      <c r="BE26" s="10" t="n">
        <v>6466.48341457363</v>
      </c>
      <c r="BF26" s="10" t="n">
        <v>15437.3827086946</v>
      </c>
      <c r="BG26" s="10" t="n">
        <v>35108.7202936085</v>
      </c>
      <c r="BH26" s="10" t="n">
        <v>38774.6999439909</v>
      </c>
      <c r="BI26" s="10" t="n">
        <v>698220.310697956</v>
      </c>
      <c r="BJ26" s="10" t="n">
        <v>612821.593390351</v>
      </c>
      <c r="BK26" s="10" t="n">
        <v>230785.893516671</v>
      </c>
      <c r="BL26" s="10" t="n">
        <v>83102.5297506032</v>
      </c>
      <c r="BM26" s="10" t="n">
        <v>24317.6759481854</v>
      </c>
      <c r="BN26" s="10" t="n">
        <v>4742.92248495539</v>
      </c>
      <c r="BO26" s="10" t="n">
        <v>79.7294441086007</v>
      </c>
      <c r="BP26" s="10" t="n">
        <v>578329.055385412</v>
      </c>
      <c r="BQ26" s="10" t="n">
        <v>706025.193681453</v>
      </c>
      <c r="BR26" s="10" t="n">
        <v>109917.729021265</v>
      </c>
      <c r="BS26" s="10" t="n">
        <v>34938.4315289355</v>
      </c>
      <c r="BT26" s="10" t="n">
        <v>6331.21140944376</v>
      </c>
      <c r="BU26" s="10" t="n">
        <v>0</v>
      </c>
      <c r="BV26" s="10" t="n">
        <v>11808.5247179012</v>
      </c>
      <c r="BW26" s="10" t="n">
        <v>509664.957891817</v>
      </c>
      <c r="BX26" s="10" t="n">
        <v>66382.6765843546</v>
      </c>
      <c r="BY26" s="10" t="n">
        <v>66844.8405833856</v>
      </c>
      <c r="BZ26" s="10" t="n">
        <v>4179.93081418662</v>
      </c>
      <c r="CA26" s="10" t="n">
        <v>424532.566419427</v>
      </c>
      <c r="CB26" s="10" t="n">
        <v>16398.332757381</v>
      </c>
      <c r="CC26" s="10" t="n">
        <v>6052.70610900712</v>
      </c>
      <c r="CD26" s="10" t="n">
        <v>11367.4613485889</v>
      </c>
      <c r="CE26" s="10" t="n">
        <v>57276.6004118544</v>
      </c>
      <c r="CF26" s="10" t="n">
        <v>192.735149013254</v>
      </c>
      <c r="CG26" s="10" t="n">
        <v>7851.97898912081</v>
      </c>
      <c r="CH26" s="10" t="n">
        <v>0</v>
      </c>
      <c r="CI26" s="10" t="n">
        <v>0</v>
      </c>
      <c r="CJ26" s="10" t="n">
        <v>6819.92238671708</v>
      </c>
      <c r="CK26" s="10" t="n">
        <v>0</v>
      </c>
      <c r="CL26" s="10" t="n">
        <v>0</v>
      </c>
      <c r="CM26" s="10" t="n">
        <v>1.28453701172009</v>
      </c>
      <c r="CN26" s="10" t="n">
        <v>0</v>
      </c>
      <c r="CO26" s="10" t="n">
        <v>6580.5260078311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9750.00503152836</v>
      </c>
      <c r="CV26" s="10" t="n">
        <v>65266.4134328789</v>
      </c>
      <c r="CW26" s="10" t="n">
        <v>30868.6721145313</v>
      </c>
      <c r="CX26" s="10" t="n">
        <v>4273.38385899439</v>
      </c>
      <c r="CY26" s="10" t="n">
        <v>160107.893649855</v>
      </c>
      <c r="CZ26" s="10" t="n">
        <v>2314547.46919082</v>
      </c>
      <c r="DA26" s="10" t="n">
        <v>54689.4992396704</v>
      </c>
      <c r="DB26" s="10" t="n">
        <v>22737.027420592</v>
      </c>
      <c r="DC26" s="10" t="n">
        <v>87.67106908373</v>
      </c>
      <c r="DD26" s="10" t="n">
        <v>20715.2824767105</v>
      </c>
      <c r="DE26" s="10" t="n">
        <f aca="false">SUM(B26:DD26)</f>
        <v>9083411.30391418</v>
      </c>
    </row>
    <row r="27" customFormat="false" ht="13.5" hidden="false" customHeight="false" outlineLevel="0" collapsed="false">
      <c r="A27" s="8" t="n">
        <v>25</v>
      </c>
      <c r="B27" s="10" t="n">
        <v>3234.91596368232</v>
      </c>
      <c r="C27" s="10" t="n">
        <v>2049.60455418574</v>
      </c>
      <c r="D27" s="10" t="n">
        <v>1540.22532170915</v>
      </c>
      <c r="E27" s="10" t="n">
        <v>357.386779026027</v>
      </c>
      <c r="F27" s="10" t="n">
        <v>3646.6444602487</v>
      </c>
      <c r="G27" s="10" t="n">
        <v>817.893245125456</v>
      </c>
      <c r="H27" s="10" t="n">
        <v>150.542237725541</v>
      </c>
      <c r="I27" s="10" t="n">
        <v>59.0157233028656</v>
      </c>
      <c r="J27" s="10" t="n">
        <v>88.6450793618596</v>
      </c>
      <c r="K27" s="10" t="n">
        <v>9.507586913327</v>
      </c>
      <c r="L27" s="10" t="n">
        <v>158.317162076387</v>
      </c>
      <c r="M27" s="10" t="n">
        <v>7.18967883739233</v>
      </c>
      <c r="N27" s="10" t="n">
        <v>105.27479684939</v>
      </c>
      <c r="O27" s="10" t="n">
        <v>32.1920549413419</v>
      </c>
      <c r="P27" s="10" t="n">
        <v>158.031253703492</v>
      </c>
      <c r="Q27" s="10" t="n">
        <v>1007.85266855503</v>
      </c>
      <c r="R27" s="10" t="n">
        <v>647.100547433808</v>
      </c>
      <c r="S27" s="10" t="n">
        <v>5782.14006245276</v>
      </c>
      <c r="T27" s="10" t="n">
        <v>6282.05521680075</v>
      </c>
      <c r="U27" s="10" t="n">
        <v>5107.44423741338</v>
      </c>
      <c r="V27" s="10" t="n">
        <v>0</v>
      </c>
      <c r="W27" s="10" t="n">
        <v>25.6718984176539</v>
      </c>
      <c r="X27" s="10" t="n">
        <v>6.99165605378514</v>
      </c>
      <c r="Y27" s="10" t="n">
        <v>15.981712585891</v>
      </c>
      <c r="Z27" s="10" t="n">
        <v>4.78241940183299</v>
      </c>
      <c r="AA27" s="10" t="n">
        <v>26.1001484205133</v>
      </c>
      <c r="AB27" s="10" t="n">
        <v>19.8418745010527</v>
      </c>
      <c r="AC27" s="10" t="n">
        <v>14.4851278700806</v>
      </c>
      <c r="AD27" s="10" t="n">
        <v>11.1089474712299</v>
      </c>
      <c r="AE27" s="10" t="n">
        <v>0</v>
      </c>
      <c r="AF27" s="10" t="n">
        <v>0</v>
      </c>
      <c r="AG27" s="10" t="n">
        <v>113.974380220438</v>
      </c>
      <c r="AH27" s="10" t="n">
        <v>284.055803702786</v>
      </c>
      <c r="AI27" s="10" t="n">
        <v>151.120456843199</v>
      </c>
      <c r="AJ27" s="10" t="n">
        <v>213.526422431467</v>
      </c>
      <c r="AK27" s="10" t="n">
        <v>982.019928471593</v>
      </c>
      <c r="AL27" s="10" t="n">
        <v>142.196431139506</v>
      </c>
      <c r="AM27" s="10" t="n">
        <v>10.694549552974</v>
      </c>
      <c r="AN27" s="10" t="n">
        <v>27.5113504102798</v>
      </c>
      <c r="AO27" s="10" t="n">
        <v>155.88192805002</v>
      </c>
      <c r="AP27" s="10" t="n">
        <v>260.842352535899</v>
      </c>
      <c r="AQ27" s="10" t="n">
        <v>33.4028968124495</v>
      </c>
      <c r="AR27" s="10" t="n">
        <v>50.4816687756667</v>
      </c>
      <c r="AS27" s="10" t="n">
        <v>18.5219443527339</v>
      </c>
      <c r="AT27" s="10" t="n">
        <v>12.021716388381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8.07182229616097</v>
      </c>
      <c r="BD27" s="10" t="n">
        <v>6.80642868735854</v>
      </c>
      <c r="BE27" s="10" t="n">
        <v>9.27739233484553</v>
      </c>
      <c r="BF27" s="10" t="n">
        <v>0</v>
      </c>
      <c r="BG27" s="10" t="n">
        <v>127.235761260556</v>
      </c>
      <c r="BH27" s="10" t="n">
        <v>136.341247212612</v>
      </c>
      <c r="BI27" s="10" t="n">
        <v>2248.35211500428</v>
      </c>
      <c r="BJ27" s="10" t="n">
        <v>1963.68552819724</v>
      </c>
      <c r="BK27" s="10" t="n">
        <v>165.328441420377</v>
      </c>
      <c r="BL27" s="10" t="n">
        <v>30.2505345887564</v>
      </c>
      <c r="BM27" s="10" t="n">
        <v>10.5931932328343</v>
      </c>
      <c r="BN27" s="10" t="n">
        <v>1.6334692268697</v>
      </c>
      <c r="BO27" s="10" t="n">
        <v>0.0797732128701618</v>
      </c>
      <c r="BP27" s="10" t="n">
        <v>99926.2804381632</v>
      </c>
      <c r="BQ27" s="10" t="n">
        <v>117625.004483452</v>
      </c>
      <c r="BR27" s="10" t="n">
        <v>1405.33730826985</v>
      </c>
      <c r="BS27" s="10" t="n">
        <v>183.526209155604</v>
      </c>
      <c r="BT27" s="10" t="n">
        <v>0</v>
      </c>
      <c r="BU27" s="10" t="n">
        <v>0</v>
      </c>
      <c r="BV27" s="10" t="n">
        <v>15.7905348412675</v>
      </c>
      <c r="BW27" s="10" t="n">
        <v>2945.87850704409</v>
      </c>
      <c r="BX27" s="10" t="n">
        <v>34.5637631546635</v>
      </c>
      <c r="BY27" s="10" t="n">
        <v>61.8142159024267</v>
      </c>
      <c r="BZ27" s="10" t="n">
        <v>0</v>
      </c>
      <c r="CA27" s="10" t="n">
        <v>62666.0998749535</v>
      </c>
      <c r="CB27" s="10" t="n">
        <v>2263.72739046907</v>
      </c>
      <c r="CC27" s="10" t="n">
        <v>34598.4750040575</v>
      </c>
      <c r="CD27" s="10" t="n">
        <v>37.2639278395313</v>
      </c>
      <c r="CE27" s="10" t="n">
        <v>6527.04578764538</v>
      </c>
      <c r="CF27" s="10" t="n">
        <v>21.8925147296944</v>
      </c>
      <c r="CG27" s="10" t="n">
        <v>0</v>
      </c>
      <c r="CH27" s="10" t="n">
        <v>0</v>
      </c>
      <c r="CI27" s="10" t="n">
        <v>8681.2154463044</v>
      </c>
      <c r="CJ27" s="10" t="n">
        <v>6.29365846867404</v>
      </c>
      <c r="CK27" s="10" t="n">
        <v>0</v>
      </c>
      <c r="CL27" s="10" t="n">
        <v>29761.0102470371</v>
      </c>
      <c r="CM27" s="10" t="n">
        <v>0</v>
      </c>
      <c r="CN27" s="10" t="n">
        <v>0</v>
      </c>
      <c r="CO27" s="10" t="n">
        <v>1355.38616774511</v>
      </c>
      <c r="CP27" s="10" t="n">
        <v>2546.4711859743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47202.2682535638</v>
      </c>
      <c r="CV27" s="10" t="n">
        <v>1655.18716399642</v>
      </c>
      <c r="CW27" s="10" t="n">
        <v>3488.08405740447</v>
      </c>
      <c r="CX27" s="10" t="n">
        <v>479.098827133633</v>
      </c>
      <c r="CY27" s="10" t="n">
        <v>3905.88774305377</v>
      </c>
      <c r="CZ27" s="10" t="n">
        <v>65209.1737505871</v>
      </c>
      <c r="DA27" s="10" t="n">
        <v>6144.89227917823</v>
      </c>
      <c r="DB27" s="10" t="n">
        <v>2577.60767298746</v>
      </c>
      <c r="DC27" s="10" t="n">
        <v>280.749673129925</v>
      </c>
      <c r="DD27" s="10" t="n">
        <v>2343.96925877596</v>
      </c>
      <c r="DE27" s="10" t="n">
        <f aca="false">SUM(B27:DD27)</f>
        <v>542480.845296447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72.1835363376331</v>
      </c>
      <c r="F28" s="10" t="n">
        <v>8828.81315392091</v>
      </c>
      <c r="G28" s="10" t="n">
        <v>15480.6255457303</v>
      </c>
      <c r="H28" s="10" t="n">
        <v>164127.646011861</v>
      </c>
      <c r="I28" s="10" t="n">
        <v>3519.22460450938</v>
      </c>
      <c r="J28" s="10" t="n">
        <v>5314.8869226448</v>
      </c>
      <c r="K28" s="10" t="n">
        <v>800.365010198803</v>
      </c>
      <c r="L28" s="10" t="n">
        <v>10154.4480601656</v>
      </c>
      <c r="M28" s="10" t="n">
        <v>468.092064612587</v>
      </c>
      <c r="N28" s="10" t="n">
        <v>6458.32833594627</v>
      </c>
      <c r="O28" s="10" t="n">
        <v>1945.20143513602</v>
      </c>
      <c r="P28" s="10" t="n">
        <v>8157.55820969788</v>
      </c>
      <c r="Q28" s="10" t="n">
        <v>47602.06073152</v>
      </c>
      <c r="R28" s="10" t="n">
        <v>30943.7258223306</v>
      </c>
      <c r="S28" s="10" t="n">
        <v>9530.11064466045</v>
      </c>
      <c r="T28" s="10" t="n">
        <v>10657.4390111542</v>
      </c>
      <c r="U28" s="10" t="n">
        <v>8616.18592807537</v>
      </c>
      <c r="V28" s="10" t="n">
        <v>565.717605205905</v>
      </c>
      <c r="W28" s="10" t="n">
        <v>7499.43261583227</v>
      </c>
      <c r="X28" s="10" t="n">
        <v>1952.1333024767</v>
      </c>
      <c r="Y28" s="10" t="n">
        <v>4459.08192696354</v>
      </c>
      <c r="Z28" s="10" t="n">
        <v>1338.91375135463</v>
      </c>
      <c r="AA28" s="10" t="n">
        <v>7242.08478901456</v>
      </c>
      <c r="AB28" s="10" t="n">
        <v>5724.97439131091</v>
      </c>
      <c r="AC28" s="10" t="n">
        <v>4598.43188164336</v>
      </c>
      <c r="AD28" s="10" t="n">
        <v>3535.40428391054</v>
      </c>
      <c r="AE28" s="10" t="n">
        <v>3224.76141805204</v>
      </c>
      <c r="AF28" s="10" t="n">
        <v>737.79612210795</v>
      </c>
      <c r="AG28" s="10" t="n">
        <v>27989.9596107566</v>
      </c>
      <c r="AH28" s="10" t="n">
        <v>69583.8621301143</v>
      </c>
      <c r="AI28" s="10" t="n">
        <v>36867.3146676394</v>
      </c>
      <c r="AJ28" s="10" t="n">
        <v>52344.9966030969</v>
      </c>
      <c r="AK28" s="10" t="n">
        <v>75071.2765596006</v>
      </c>
      <c r="AL28" s="10" t="n">
        <v>10846.1474437266</v>
      </c>
      <c r="AM28" s="10" t="n">
        <v>8173.5172079394</v>
      </c>
      <c r="AN28" s="10" t="n">
        <v>21072.9208955623</v>
      </c>
      <c r="AO28" s="10" t="n">
        <v>18944.9412379289</v>
      </c>
      <c r="AP28" s="10" t="n">
        <v>31799.5542195736</v>
      </c>
      <c r="AQ28" s="10" t="n">
        <v>17770.5204931881</v>
      </c>
      <c r="AR28" s="10" t="n">
        <v>26990.3892755596</v>
      </c>
      <c r="AS28" s="10" t="n">
        <v>9850.86155905855</v>
      </c>
      <c r="AT28" s="10" t="n">
        <v>6425.73696305803</v>
      </c>
      <c r="AU28" s="10" t="n">
        <v>4995.32724240654</v>
      </c>
      <c r="AV28" s="10" t="n">
        <v>2558.68782250948</v>
      </c>
      <c r="AW28" s="10" t="n">
        <v>1321.84772772218</v>
      </c>
      <c r="AX28" s="10" t="n">
        <v>5552.05430198946</v>
      </c>
      <c r="AY28" s="10" t="n">
        <v>673.290240727439</v>
      </c>
      <c r="AZ28" s="10" t="n">
        <v>1897.92903840879</v>
      </c>
      <c r="BA28" s="10" t="n">
        <v>3016.26122860877</v>
      </c>
      <c r="BB28" s="10" t="n">
        <v>1945.99772594751</v>
      </c>
      <c r="BC28" s="10" t="n">
        <v>11577.7941143331</v>
      </c>
      <c r="BD28" s="10" t="n">
        <v>9768.74119137837</v>
      </c>
      <c r="BE28" s="10" t="n">
        <v>7692.29765848556</v>
      </c>
      <c r="BF28" s="10" t="n">
        <v>4362.66471054521</v>
      </c>
      <c r="BG28" s="10" t="n">
        <v>5173.01318377992</v>
      </c>
      <c r="BH28" s="10" t="n">
        <v>5576.53009199002</v>
      </c>
      <c r="BI28" s="10" t="n">
        <v>186767.86354926</v>
      </c>
      <c r="BJ28" s="10" t="n">
        <v>171452.129777173</v>
      </c>
      <c r="BK28" s="10" t="n">
        <v>8728.15087388975</v>
      </c>
      <c r="BL28" s="10" t="n">
        <v>2374.04191086742</v>
      </c>
      <c r="BM28" s="10" t="n">
        <v>132.641437226726</v>
      </c>
      <c r="BN28" s="10" t="n">
        <v>20.346048620437</v>
      </c>
      <c r="BO28" s="10" t="n">
        <v>0.894414340286673</v>
      </c>
      <c r="BP28" s="10" t="n">
        <v>444.067740622024</v>
      </c>
      <c r="BQ28" s="10" t="n">
        <v>393.546457967559</v>
      </c>
      <c r="BR28" s="10" t="n">
        <v>0</v>
      </c>
      <c r="BS28" s="10" t="n">
        <v>0</v>
      </c>
      <c r="BT28" s="10" t="n">
        <v>16.3800663397031</v>
      </c>
      <c r="BU28" s="10" t="n">
        <v>0</v>
      </c>
      <c r="BV28" s="10" t="n">
        <v>10684.2919078458</v>
      </c>
      <c r="BW28" s="10" t="n">
        <v>450191.583707948</v>
      </c>
      <c r="BX28" s="10" t="n">
        <v>122708.109931552</v>
      </c>
      <c r="BY28" s="10" t="n">
        <v>54827.9042026509</v>
      </c>
      <c r="BZ28" s="10" t="n">
        <v>34682.594556175</v>
      </c>
      <c r="CA28" s="10" t="n">
        <v>0</v>
      </c>
      <c r="CB28" s="10" t="n">
        <v>0</v>
      </c>
      <c r="CC28" s="10" t="n">
        <v>0</v>
      </c>
      <c r="CD28" s="10" t="n">
        <v>0</v>
      </c>
      <c r="CE28" s="10" t="n">
        <v>1496.50165283617</v>
      </c>
      <c r="CF28" s="10" t="n">
        <v>4.08730130771755</v>
      </c>
      <c r="CG28" s="10" t="n">
        <v>0</v>
      </c>
      <c r="CH28" s="10" t="n">
        <v>0</v>
      </c>
      <c r="CI28" s="10" t="n">
        <v>120.531169457128</v>
      </c>
      <c r="CJ28" s="10" t="n">
        <v>8953.45903692461</v>
      </c>
      <c r="CK28" s="10" t="n">
        <v>4.12458378861581</v>
      </c>
      <c r="CL28" s="10" t="n">
        <v>13.6303333906074</v>
      </c>
      <c r="CM28" s="10" t="n">
        <v>0</v>
      </c>
      <c r="CN28" s="10" t="n">
        <v>3.94161448832417</v>
      </c>
      <c r="CO28" s="10" t="n">
        <v>2253.7553782736</v>
      </c>
      <c r="CP28" s="10" t="n">
        <v>0.254623889000677</v>
      </c>
      <c r="CQ28" s="10" t="n">
        <v>21.8099793482634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37.0749659744847</v>
      </c>
      <c r="CW28" s="10" t="n">
        <v>391.039383889132</v>
      </c>
      <c r="CX28" s="10" t="n">
        <v>3.57237241901655</v>
      </c>
      <c r="CY28" s="10" t="n">
        <v>14.2873113138216</v>
      </c>
      <c r="CZ28" s="10" t="n">
        <v>4545.11903738202</v>
      </c>
      <c r="DA28" s="10" t="n">
        <v>281.477049356657</v>
      </c>
      <c r="DB28" s="10" t="n">
        <v>423.515273319534</v>
      </c>
      <c r="DC28" s="10" t="n">
        <v>0</v>
      </c>
      <c r="DD28" s="10" t="n">
        <v>326.771968476079</v>
      </c>
      <c r="DE28" s="10" t="n">
        <f aca="false">SUM(B28:DD28)</f>
        <v>1915719.56188032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284642.41524322</v>
      </c>
      <c r="H29" s="10" t="n">
        <v>31.7749652705233</v>
      </c>
      <c r="I29" s="10" t="n">
        <v>0</v>
      </c>
      <c r="J29" s="10" t="n">
        <v>501.747677703512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157188014543065</v>
      </c>
      <c r="Y29" s="10" t="n">
        <v>0.356903390174107</v>
      </c>
      <c r="Z29" s="10" t="n">
        <v>0.110272933406772</v>
      </c>
      <c r="AA29" s="10" t="n">
        <v>0.552316593666131</v>
      </c>
      <c r="AB29" s="10" t="n">
        <v>0</v>
      </c>
      <c r="AC29" s="10" t="n">
        <v>0</v>
      </c>
      <c r="AD29" s="10" t="n">
        <v>0</v>
      </c>
      <c r="AE29" s="10" t="n">
        <v>16.5202389525378</v>
      </c>
      <c r="AF29" s="10" t="n">
        <v>3.54403114467686</v>
      </c>
      <c r="AG29" s="10" t="n">
        <v>194.75986636153</v>
      </c>
      <c r="AH29" s="10" t="n">
        <v>496.335778083076</v>
      </c>
      <c r="AI29" s="10" t="n">
        <v>273.562394876131</v>
      </c>
      <c r="AJ29" s="10" t="n">
        <v>370.696616904958</v>
      </c>
      <c r="AK29" s="10" t="n">
        <v>182.434641958364</v>
      </c>
      <c r="AL29" s="10" t="n">
        <v>25.2409508633651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.757782986733452</v>
      </c>
      <c r="AR29" s="10" t="n">
        <v>0.918004555822718</v>
      </c>
      <c r="AS29" s="10" t="n">
        <v>0.425134846215725</v>
      </c>
      <c r="AT29" s="10" t="n">
        <v>0.221602309346644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9403.83523914967</v>
      </c>
      <c r="BF29" s="10" t="n">
        <v>0</v>
      </c>
      <c r="BG29" s="10" t="n">
        <v>0.187345618104512</v>
      </c>
      <c r="BH29" s="10" t="n">
        <v>0.0865518587475452</v>
      </c>
      <c r="BI29" s="10" t="n">
        <v>2690.7128492467</v>
      </c>
      <c r="BJ29" s="10" t="n">
        <v>2625.35209904615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1724191.38808222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0.11178849228573</v>
      </c>
      <c r="CD29" s="10" t="n">
        <v>0.366150775828546</v>
      </c>
      <c r="CE29" s="10" t="n">
        <v>0.257281478868852</v>
      </c>
      <c r="CF29" s="10" t="n">
        <v>0.000702696556895187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0" t="n">
        <v>0</v>
      </c>
      <c r="CN29" s="10" t="n">
        <v>0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0.616184040554019</v>
      </c>
      <c r="CV29" s="10" t="n">
        <v>4286.25623278785</v>
      </c>
      <c r="CW29" s="10" t="n">
        <v>0.0678421225775041</v>
      </c>
      <c r="CX29" s="10" t="n">
        <v>0.000619777777849616</v>
      </c>
      <c r="CY29" s="10" t="n">
        <v>10705.2491471539</v>
      </c>
      <c r="CZ29" s="10" t="n">
        <v>143979.011242254</v>
      </c>
      <c r="DA29" s="10" t="n">
        <v>0.0576065479454434</v>
      </c>
      <c r="DB29" s="10" t="n">
        <v>0.0637948331748544</v>
      </c>
      <c r="DC29" s="10" t="n">
        <v>0.0126198018824744</v>
      </c>
      <c r="DD29" s="10" t="n">
        <v>0.0492222228284603</v>
      </c>
      <c r="DE29" s="10" t="n">
        <f aca="false">SUM(B29:DD29)</f>
        <v>2184626.21421309</v>
      </c>
    </row>
    <row r="30" customFormat="false" ht="13.5" hidden="false" customHeight="false" outlineLevel="0" collapsed="false">
      <c r="A30" s="8" t="n">
        <v>28</v>
      </c>
      <c r="B30" s="10" t="n">
        <v>211530.877891136</v>
      </c>
      <c r="C30" s="10" t="n">
        <v>134500.014770248</v>
      </c>
      <c r="D30" s="10" t="n">
        <v>100662.260490219</v>
      </c>
      <c r="E30" s="10" t="n">
        <v>23184.5391067018</v>
      </c>
      <c r="F30" s="10" t="n">
        <v>14.5715736670216</v>
      </c>
      <c r="G30" s="10" t="n">
        <v>7086.54044718585</v>
      </c>
      <c r="H30" s="10" t="n">
        <v>2811.36540449574</v>
      </c>
      <c r="I30" s="10" t="n">
        <v>1502.20113450777</v>
      </c>
      <c r="J30" s="10" t="n">
        <v>2315.62145197446</v>
      </c>
      <c r="K30" s="10" t="n">
        <v>329.703464878685</v>
      </c>
      <c r="L30" s="10" t="n">
        <v>4692.21060996233</v>
      </c>
      <c r="M30" s="10" t="n">
        <v>218.911311978368</v>
      </c>
      <c r="N30" s="10" t="n">
        <v>2775.57471070148</v>
      </c>
      <c r="O30" s="10" t="n">
        <v>838.789926730566</v>
      </c>
      <c r="P30" s="10" t="n">
        <v>13851.467045867</v>
      </c>
      <c r="Q30" s="10" t="n">
        <v>211.282052276174</v>
      </c>
      <c r="R30" s="10" t="n">
        <v>39.3536854387222</v>
      </c>
      <c r="S30" s="10" t="n">
        <v>10771.6622309891</v>
      </c>
      <c r="T30" s="10" t="n">
        <v>11151.4433227753</v>
      </c>
      <c r="U30" s="10" t="n">
        <v>9162.53137738778</v>
      </c>
      <c r="V30" s="10" t="n">
        <v>254.541887849336</v>
      </c>
      <c r="W30" s="10" t="n">
        <v>1089.73577174551</v>
      </c>
      <c r="X30" s="10" t="n">
        <v>3133.89545135962</v>
      </c>
      <c r="Y30" s="10" t="n">
        <v>7181.06247015225</v>
      </c>
      <c r="Z30" s="10" t="n">
        <v>2123.54892427709</v>
      </c>
      <c r="AA30" s="10" t="n">
        <v>11950.5156641214</v>
      </c>
      <c r="AB30" s="10" t="n">
        <v>9224.11226558605</v>
      </c>
      <c r="AC30" s="10" t="n">
        <v>6538.05250589499</v>
      </c>
      <c r="AD30" s="10" t="n">
        <v>4975.23361603811</v>
      </c>
      <c r="AE30" s="10" t="n">
        <v>5007.79168024492</v>
      </c>
      <c r="AF30" s="10" t="n">
        <v>1237.54630309734</v>
      </c>
      <c r="AG30" s="10" t="n">
        <v>366.384297286555</v>
      </c>
      <c r="AH30" s="10" t="n">
        <v>881.622891906063</v>
      </c>
      <c r="AI30" s="10" t="n">
        <v>441.651172650657</v>
      </c>
      <c r="AJ30" s="10" t="n">
        <v>669.638856399902</v>
      </c>
      <c r="AK30" s="10" t="n">
        <v>13421.9201347882</v>
      </c>
      <c r="AL30" s="10" t="n">
        <v>2007.88215014846</v>
      </c>
      <c r="AM30" s="10" t="n">
        <v>1164.92433738508</v>
      </c>
      <c r="AN30" s="10" t="n">
        <v>2871.00443039469</v>
      </c>
      <c r="AO30" s="10" t="n">
        <v>3249.60854950263</v>
      </c>
      <c r="AP30" s="10" t="n">
        <v>5446.69646411402</v>
      </c>
      <c r="AQ30" s="10" t="n">
        <v>1736.0448554183</v>
      </c>
      <c r="AR30" s="10" t="n">
        <v>2616.04821528701</v>
      </c>
      <c r="AS30" s="10" t="n">
        <v>962.804831747698</v>
      </c>
      <c r="AT30" s="10" t="n">
        <v>623.086676806299</v>
      </c>
      <c r="AU30" s="10" t="n">
        <v>909.918204148694</v>
      </c>
      <c r="AV30" s="10" t="n">
        <v>531.076534326078</v>
      </c>
      <c r="AW30" s="10" t="n">
        <v>304.370978289343</v>
      </c>
      <c r="AX30" s="10" t="n">
        <v>1025.72488386384</v>
      </c>
      <c r="AY30" s="10" t="n">
        <v>133.779304214407</v>
      </c>
      <c r="AZ30" s="10" t="n">
        <v>319.226434829763</v>
      </c>
      <c r="BA30" s="10" t="n">
        <v>509.535038284307</v>
      </c>
      <c r="BB30" s="10" t="n">
        <v>398.08498747073</v>
      </c>
      <c r="BC30" s="10" t="n">
        <v>9561.60353173058</v>
      </c>
      <c r="BD30" s="10" t="n">
        <v>8055.65725240025</v>
      </c>
      <c r="BE30" s="10" t="n">
        <v>6002.28526401742</v>
      </c>
      <c r="BF30" s="10" t="n">
        <v>0.642504246013919</v>
      </c>
      <c r="BG30" s="10" t="n">
        <v>175.942318937427</v>
      </c>
      <c r="BH30" s="10" t="n">
        <v>167.449909163379</v>
      </c>
      <c r="BI30" s="10" t="n">
        <v>10784.1420977617</v>
      </c>
      <c r="BJ30" s="10" t="n">
        <v>9996.12167359083</v>
      </c>
      <c r="BK30" s="10" t="n">
        <v>885886.653905586</v>
      </c>
      <c r="BL30" s="10" t="n">
        <v>34.9360567320626</v>
      </c>
      <c r="BM30" s="10" t="n">
        <v>100.367956349124</v>
      </c>
      <c r="BN30" s="10" t="n">
        <v>15.3401775975605</v>
      </c>
      <c r="BO30" s="10" t="n">
        <v>0.642294003781046</v>
      </c>
      <c r="BP30" s="10" t="n">
        <v>94.8704722023878</v>
      </c>
      <c r="BQ30" s="10" t="n">
        <v>84.0603309201846</v>
      </c>
      <c r="BR30" s="10" t="n">
        <v>44.1757457957789</v>
      </c>
      <c r="BS30" s="10" t="n">
        <v>5.69890333866514</v>
      </c>
      <c r="BT30" s="10" t="n">
        <v>33.5331644922084</v>
      </c>
      <c r="BU30" s="10" t="n">
        <v>0</v>
      </c>
      <c r="BV30" s="10" t="n">
        <v>2933.14903255455</v>
      </c>
      <c r="BW30" s="10" t="n">
        <v>570.494473856227</v>
      </c>
      <c r="BX30" s="10" t="n">
        <v>44321.8930624162</v>
      </c>
      <c r="BY30" s="10" t="n">
        <v>47684.4971293382</v>
      </c>
      <c r="BZ30" s="10" t="n">
        <v>357.434425967345</v>
      </c>
      <c r="CA30" s="10" t="n">
        <v>30472.4030228049</v>
      </c>
      <c r="CB30" s="10" t="n">
        <v>1103.60766985715</v>
      </c>
      <c r="CC30" s="10" t="n">
        <v>474.016621878093</v>
      </c>
      <c r="CD30" s="10" t="n">
        <v>1707.81413957788</v>
      </c>
      <c r="CE30" s="10" t="n">
        <v>84.5470735829306</v>
      </c>
      <c r="CF30" s="10" t="n">
        <v>0.272694967546894</v>
      </c>
      <c r="CG30" s="10" t="n">
        <v>0</v>
      </c>
      <c r="CH30" s="10" t="n">
        <v>0</v>
      </c>
      <c r="CI30" s="10" t="n">
        <v>0</v>
      </c>
      <c r="CJ30" s="10" t="n">
        <v>7542.01254584095</v>
      </c>
      <c r="CK30" s="10" t="n">
        <v>0</v>
      </c>
      <c r="CL30" s="10" t="n">
        <v>0</v>
      </c>
      <c r="CM30" s="10" t="n">
        <v>0</v>
      </c>
      <c r="CN30" s="10" t="n">
        <v>0</v>
      </c>
      <c r="CO30" s="10" t="n">
        <v>2489.90185831361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825.400348167625</v>
      </c>
      <c r="CV30" s="10" t="n">
        <v>99.7239917539508</v>
      </c>
      <c r="CW30" s="10" t="n">
        <v>37.2757437920625</v>
      </c>
      <c r="CX30" s="10" t="n">
        <v>4.53522580514135</v>
      </c>
      <c r="CY30" s="10" t="n">
        <v>184.503469935971</v>
      </c>
      <c r="CZ30" s="10" t="n">
        <v>6070.36341471988</v>
      </c>
      <c r="DA30" s="10" t="n">
        <v>77.467007859521</v>
      </c>
      <c r="DB30" s="10" t="n">
        <v>30.0317771948747</v>
      </c>
      <c r="DC30" s="10" t="n">
        <v>8.43943200107645</v>
      </c>
      <c r="DD30" s="10" t="n">
        <v>26.6295717713145</v>
      </c>
      <c r="DE30" s="10" t="n">
        <f aca="false">SUM(B30:DD30)</f>
        <v>1709108.53007157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6414.23851354005</v>
      </c>
      <c r="I31" s="10" t="n">
        <v>0</v>
      </c>
      <c r="J31" s="10" t="n">
        <v>0</v>
      </c>
      <c r="K31" s="10" t="n">
        <v>0</v>
      </c>
      <c r="L31" s="10" t="n">
        <v>796.951060668524</v>
      </c>
      <c r="M31" s="10" t="n">
        <v>30.4919024870111</v>
      </c>
      <c r="N31" s="10" t="n">
        <v>0</v>
      </c>
      <c r="O31" s="10" t="n">
        <v>0</v>
      </c>
      <c r="P31" s="10" t="n">
        <v>1987.61315812271</v>
      </c>
      <c r="Q31" s="10" t="n">
        <v>728.097870637869</v>
      </c>
      <c r="R31" s="10" t="n">
        <v>0</v>
      </c>
      <c r="S31" s="10" t="n">
        <v>1159.64034220551</v>
      </c>
      <c r="T31" s="10" t="n">
        <v>1455.25922112112</v>
      </c>
      <c r="U31" s="10" t="n">
        <v>1075.86406067349</v>
      </c>
      <c r="V31" s="10" t="n">
        <v>0</v>
      </c>
      <c r="W31" s="10" t="n">
        <v>0</v>
      </c>
      <c r="X31" s="10" t="n">
        <v>5051.53516219335</v>
      </c>
      <c r="Y31" s="10" t="n">
        <v>11439.9756719642</v>
      </c>
      <c r="Z31" s="10" t="n">
        <v>3577.99382760506</v>
      </c>
      <c r="AA31" s="10" t="n">
        <v>17322.0189737516</v>
      </c>
      <c r="AB31" s="10" t="n">
        <v>14762.7455921195</v>
      </c>
      <c r="AC31" s="10" t="n">
        <v>10143.0394457991</v>
      </c>
      <c r="AD31" s="10" t="n">
        <v>7997.98368880928</v>
      </c>
      <c r="AE31" s="10" t="n">
        <v>32227.532514378</v>
      </c>
      <c r="AF31" s="10" t="n">
        <v>6873.30547006879</v>
      </c>
      <c r="AG31" s="10" t="n">
        <v>17830.5082511138</v>
      </c>
      <c r="AH31" s="10" t="n">
        <v>45846.3591665671</v>
      </c>
      <c r="AI31" s="10" t="n">
        <v>25614.0677593117</v>
      </c>
      <c r="AJ31" s="10" t="n">
        <v>34153.8984533266</v>
      </c>
      <c r="AK31" s="10" t="n">
        <v>285788.947430664</v>
      </c>
      <c r="AL31" s="10" t="n">
        <v>38114.1801400231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8674.22714351623</v>
      </c>
      <c r="BD31" s="10" t="n">
        <v>7352.16309640226</v>
      </c>
      <c r="BE31" s="10" t="n">
        <v>5419.27979715137</v>
      </c>
      <c r="BF31" s="10" t="n">
        <v>0</v>
      </c>
      <c r="BG31" s="10" t="n">
        <v>41.8648478773208</v>
      </c>
      <c r="BH31" s="10" t="n">
        <v>52.2805125746617</v>
      </c>
      <c r="BI31" s="10" t="n">
        <v>0</v>
      </c>
      <c r="BJ31" s="10" t="n">
        <v>0</v>
      </c>
      <c r="BK31" s="10" t="n">
        <v>2188.28195927573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275976.76721743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8303.632426661</v>
      </c>
      <c r="CB31" s="10" t="n">
        <v>564.138050362235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6295.56106976893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265.839277553659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1895526.28307572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.930030645077382</v>
      </c>
      <c r="J32" s="10" t="n">
        <v>0.558943197837683</v>
      </c>
      <c r="K32" s="10" t="n">
        <v>0.153292385451733</v>
      </c>
      <c r="L32" s="10" t="n">
        <v>3.03740882973268</v>
      </c>
      <c r="M32" s="10" t="n">
        <v>0.309406305200383</v>
      </c>
      <c r="N32" s="10" t="n">
        <v>2.12175134498829</v>
      </c>
      <c r="O32" s="10" t="n">
        <v>0.456573616990177</v>
      </c>
      <c r="P32" s="10" t="n">
        <v>1.37452917785761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050.36928037307</v>
      </c>
      <c r="V32" s="10" t="n">
        <v>0</v>
      </c>
      <c r="W32" s="10" t="n">
        <v>0</v>
      </c>
      <c r="X32" s="10" t="n">
        <v>0.0741336872304532</v>
      </c>
      <c r="Y32" s="10" t="n">
        <v>0.192873152723627</v>
      </c>
      <c r="Z32" s="10" t="n">
        <v>0.0238562187018108</v>
      </c>
      <c r="AA32" s="10" t="n">
        <v>0.612931678454845</v>
      </c>
      <c r="AB32" s="10" t="n">
        <v>0.230699018426414</v>
      </c>
      <c r="AC32" s="10" t="n">
        <v>0.232197379112059</v>
      </c>
      <c r="AD32" s="10" t="n">
        <v>0.127095023081522</v>
      </c>
      <c r="AE32" s="10" t="n">
        <v>0</v>
      </c>
      <c r="AF32" s="10" t="n">
        <v>0</v>
      </c>
      <c r="AG32" s="10" t="n">
        <v>0.160006319189052</v>
      </c>
      <c r="AH32" s="10" t="n">
        <v>0.28563133435248</v>
      </c>
      <c r="AI32" s="10" t="n">
        <v>0.0536326616073069</v>
      </c>
      <c r="AJ32" s="10" t="n">
        <v>0.23955271717325</v>
      </c>
      <c r="AK32" s="10" t="n">
        <v>89.3948484758375</v>
      </c>
      <c r="AL32" s="10" t="n">
        <v>19.8316434217556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53.4685807888622</v>
      </c>
      <c r="AR32" s="10" t="n">
        <v>81.2528174190831</v>
      </c>
      <c r="AS32" s="10" t="n">
        <v>29.6386873082748</v>
      </c>
      <c r="AT32" s="10" t="n">
        <v>19.3436997454647</v>
      </c>
      <c r="AU32" s="10" t="n">
        <v>0</v>
      </c>
      <c r="AV32" s="10" t="n">
        <v>1.26940840535013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29070608520683</v>
      </c>
      <c r="BF32" s="10" t="n">
        <v>0</v>
      </c>
      <c r="BG32" s="10" t="n">
        <v>0.0284491232689248</v>
      </c>
      <c r="BH32" s="10" t="n">
        <v>0.0131432185665219</v>
      </c>
      <c r="BI32" s="10" t="n">
        <v>591.042320461034</v>
      </c>
      <c r="BJ32" s="10" t="n">
        <v>0</v>
      </c>
      <c r="BK32" s="10" t="n">
        <v>261.558694569303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200.696070764976</v>
      </c>
      <c r="BQ32" s="10" t="n">
        <v>243.169041044577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117096.157021925</v>
      </c>
      <c r="BZ32" s="10" t="n">
        <v>0</v>
      </c>
      <c r="CA32" s="10" t="n">
        <v>0</v>
      </c>
      <c r="CB32" s="10" t="n">
        <v>0</v>
      </c>
      <c r="CC32" s="10" t="n">
        <v>5.28987346753999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332.261510480354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30.1956007808672</v>
      </c>
      <c r="CV32" s="10" t="n">
        <v>16.9474757108184</v>
      </c>
      <c r="CW32" s="10" t="n">
        <v>0</v>
      </c>
      <c r="CX32" s="10" t="n">
        <v>0</v>
      </c>
      <c r="CY32" s="10" t="n">
        <v>33.7845875092013</v>
      </c>
      <c r="CZ32" s="10" t="n">
        <v>929.255197873365</v>
      </c>
      <c r="DA32" s="10" t="n">
        <v>0</v>
      </c>
      <c r="DB32" s="10" t="n">
        <v>0</v>
      </c>
      <c r="DC32" s="10" t="n">
        <v>0.597173771219663</v>
      </c>
      <c r="DD32" s="10" t="n">
        <v>0</v>
      </c>
      <c r="DE32" s="10" t="n">
        <f aca="false">SUM(B32:DD32)</f>
        <v>121098.030377417</v>
      </c>
    </row>
    <row r="33" customFormat="false" ht="13.5" hidden="false" customHeight="false" outlineLevel="0" collapsed="false">
      <c r="A33" s="8" t="n">
        <v>31</v>
      </c>
      <c r="B33" s="10" t="n">
        <v>1252.20368361211</v>
      </c>
      <c r="C33" s="10" t="n">
        <v>800.742667616958</v>
      </c>
      <c r="D33" s="10" t="n">
        <v>652.457063931479</v>
      </c>
      <c r="E33" s="10" t="n">
        <v>145.555685003651</v>
      </c>
      <c r="F33" s="10" t="n">
        <v>9626.63955000086</v>
      </c>
      <c r="G33" s="10" t="n">
        <v>8329.59307314405</v>
      </c>
      <c r="H33" s="10" t="n">
        <v>8208.02098354117</v>
      </c>
      <c r="I33" s="10" t="n">
        <v>4500.39649963062</v>
      </c>
      <c r="J33" s="10" t="n">
        <v>6910.92471368855</v>
      </c>
      <c r="K33" s="10" t="n">
        <v>1021.6501851845</v>
      </c>
      <c r="L33" s="10" t="n">
        <v>13466.0034753595</v>
      </c>
      <c r="M33" s="10" t="n">
        <v>591.362895964808</v>
      </c>
      <c r="N33" s="10" t="n">
        <v>8151.60897461689</v>
      </c>
      <c r="O33" s="10" t="n">
        <v>2480.77867980766</v>
      </c>
      <c r="P33" s="10" t="n">
        <v>24274.6880290578</v>
      </c>
      <c r="Q33" s="10" t="n">
        <v>773.284710333976</v>
      </c>
      <c r="R33" s="10" t="n">
        <v>386.455304382821</v>
      </c>
      <c r="S33" s="10" t="n">
        <v>1762.87826453602</v>
      </c>
      <c r="T33" s="10" t="n">
        <v>1963.73130203336</v>
      </c>
      <c r="U33" s="10" t="n">
        <v>1590.04562130251</v>
      </c>
      <c r="V33" s="10" t="n">
        <v>496.091731447772</v>
      </c>
      <c r="W33" s="10" t="n">
        <v>2421.93465687693</v>
      </c>
      <c r="X33" s="10" t="n">
        <v>6511.61616829894</v>
      </c>
      <c r="Y33" s="10" t="n">
        <v>14832.3078616322</v>
      </c>
      <c r="Z33" s="10" t="n">
        <v>4513.82797177484</v>
      </c>
      <c r="AA33" s="10" t="n">
        <v>23559.9018642865</v>
      </c>
      <c r="AB33" s="10" t="n">
        <v>19059.5723355342</v>
      </c>
      <c r="AC33" s="10" t="n">
        <v>14666.2242824927</v>
      </c>
      <c r="AD33" s="10" t="n">
        <v>11367.5991243896</v>
      </c>
      <c r="AE33" s="10" t="n">
        <v>8413.86988278597</v>
      </c>
      <c r="AF33" s="10" t="n">
        <v>1958.91521527172</v>
      </c>
      <c r="AG33" s="10" t="n">
        <v>3623.84464617141</v>
      </c>
      <c r="AH33" s="10" t="n">
        <v>9121.88481497744</v>
      </c>
      <c r="AI33" s="10" t="n">
        <v>4931.36530765861</v>
      </c>
      <c r="AJ33" s="10" t="n">
        <v>6837.15841729793</v>
      </c>
      <c r="AK33" s="10" t="n">
        <v>101474.497205463</v>
      </c>
      <c r="AL33" s="10" t="n">
        <v>14374.3523316677</v>
      </c>
      <c r="AM33" s="10" t="n">
        <v>6215.07139150679</v>
      </c>
      <c r="AN33" s="10" t="n">
        <v>16177.8565161583</v>
      </c>
      <c r="AO33" s="10" t="n">
        <v>9815.49714408117</v>
      </c>
      <c r="AP33" s="10" t="n">
        <v>16543.2833621514</v>
      </c>
      <c r="AQ33" s="10" t="n">
        <v>16953.6187835594</v>
      </c>
      <c r="AR33" s="10" t="n">
        <v>25861.1851089502</v>
      </c>
      <c r="AS33" s="10" t="n">
        <v>9395.59620224553</v>
      </c>
      <c r="AT33" s="10" t="n">
        <v>6155.44212866397</v>
      </c>
      <c r="AU33" s="10" t="n">
        <v>7602.46436924629</v>
      </c>
      <c r="AV33" s="10" t="n">
        <v>3596.77139096451</v>
      </c>
      <c r="AW33" s="10" t="n">
        <v>1954.17196205528</v>
      </c>
      <c r="AX33" s="10" t="n">
        <v>8410.93252570933</v>
      </c>
      <c r="AY33" s="10" t="n">
        <v>1012.43949744707</v>
      </c>
      <c r="AZ33" s="10" t="n">
        <v>2900.44498647419</v>
      </c>
      <c r="BA33" s="10" t="n">
        <v>4607.7241248748</v>
      </c>
      <c r="BB33" s="10" t="n">
        <v>2917.05718290048</v>
      </c>
      <c r="BC33" s="10" t="n">
        <v>34156.4104358912</v>
      </c>
      <c r="BD33" s="10" t="n">
        <v>28862.109789222</v>
      </c>
      <c r="BE33" s="10" t="n">
        <v>21745.349118007</v>
      </c>
      <c r="BF33" s="10" t="n">
        <v>17041.789552476</v>
      </c>
      <c r="BG33" s="10" t="n">
        <v>1834.78573539148</v>
      </c>
      <c r="BH33" s="10" t="n">
        <v>1870.1492407507</v>
      </c>
      <c r="BI33" s="10" t="n">
        <v>8393.37351757708</v>
      </c>
      <c r="BJ33" s="10" t="n">
        <v>7498.45759752714</v>
      </c>
      <c r="BK33" s="10" t="n">
        <v>5852.66011569297</v>
      </c>
      <c r="BL33" s="10" t="n">
        <v>5928.24213376247</v>
      </c>
      <c r="BM33" s="10" t="n">
        <v>592.899152879246</v>
      </c>
      <c r="BN33" s="10" t="n">
        <v>91.1132982241772</v>
      </c>
      <c r="BO33" s="10" t="n">
        <v>3.96443685707332</v>
      </c>
      <c r="BP33" s="10" t="n">
        <v>70504.1519986489</v>
      </c>
      <c r="BQ33" s="10" t="n">
        <v>83443.1962187214</v>
      </c>
      <c r="BR33" s="10" t="n">
        <v>22.420412166735</v>
      </c>
      <c r="BS33" s="10" t="n">
        <v>2.9354710363179</v>
      </c>
      <c r="BT33" s="10" t="n">
        <v>0.671034367234811</v>
      </c>
      <c r="BU33" s="10" t="n">
        <v>0</v>
      </c>
      <c r="BV33" s="10" t="n">
        <v>11181.3105497633</v>
      </c>
      <c r="BW33" s="10" t="n">
        <v>129661.659811055</v>
      </c>
      <c r="BX33" s="10" t="n">
        <v>175191.465473196</v>
      </c>
      <c r="BY33" s="10" t="n">
        <v>5393.25932068156</v>
      </c>
      <c r="BZ33" s="10" t="n">
        <v>10825.7488570125</v>
      </c>
      <c r="CA33" s="10" t="n">
        <v>9692.18706081811</v>
      </c>
      <c r="CB33" s="10" t="n">
        <v>366.508097847321</v>
      </c>
      <c r="CC33" s="10" t="n">
        <v>316697.192479001</v>
      </c>
      <c r="CD33" s="10" t="n">
        <v>4363.36460040634</v>
      </c>
      <c r="CE33" s="10" t="n">
        <v>80212.4986662963</v>
      </c>
      <c r="CF33" s="10" t="n">
        <v>273.391440253465</v>
      </c>
      <c r="CG33" s="10" t="n">
        <v>0</v>
      </c>
      <c r="CH33" s="10" t="n">
        <v>1050.25145921782</v>
      </c>
      <c r="CI33" s="10" t="n">
        <v>87840.6397405852</v>
      </c>
      <c r="CJ33" s="10" t="n">
        <v>25885.2195643192</v>
      </c>
      <c r="CK33" s="10" t="n">
        <v>574.096333554791</v>
      </c>
      <c r="CL33" s="10" t="n">
        <v>88829.3384476878</v>
      </c>
      <c r="CM33" s="10" t="n">
        <v>0</v>
      </c>
      <c r="CN33" s="10" t="n">
        <v>452.651458130338</v>
      </c>
      <c r="CO33" s="10" t="n">
        <v>416.589404533059</v>
      </c>
      <c r="CP33" s="10" t="n">
        <v>8593.63249332811</v>
      </c>
      <c r="CQ33" s="10" t="n">
        <v>0</v>
      </c>
      <c r="CR33" s="10" t="n">
        <v>0</v>
      </c>
      <c r="CS33" s="10" t="n">
        <v>34640.0045594241</v>
      </c>
      <c r="CT33" s="10" t="n">
        <v>6372.0855761941</v>
      </c>
      <c r="CU33" s="10" t="n">
        <v>422927.779270397</v>
      </c>
      <c r="CV33" s="10" t="n">
        <v>16698.1648834989</v>
      </c>
      <c r="CW33" s="10" t="n">
        <v>44758.7987673485</v>
      </c>
      <c r="CX33" s="10" t="n">
        <v>6381.73291155499</v>
      </c>
      <c r="CY33" s="10" t="n">
        <v>41094.9111729384</v>
      </c>
      <c r="CZ33" s="10" t="n">
        <v>586609.845353168</v>
      </c>
      <c r="DA33" s="10" t="n">
        <v>80771.9158198904</v>
      </c>
      <c r="DB33" s="10" t="n">
        <v>32443.7124813212</v>
      </c>
      <c r="DC33" s="10" t="n">
        <v>2330.31886609729</v>
      </c>
      <c r="DD33" s="10" t="n">
        <v>29775.1570498772</v>
      </c>
      <c r="DE33" s="10" t="n">
        <f aca="false">SUM(B33:DD33)</f>
        <v>3035323.65308636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13134301.3852954</v>
      </c>
      <c r="BU34" s="10" t="n">
        <v>45761304.297701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58895605.6829965</v>
      </c>
    </row>
    <row r="35" customFormat="false" ht="13.5" hidden="false" customHeight="false" outlineLevel="0" collapsed="false">
      <c r="A35" s="8" t="n">
        <v>33</v>
      </c>
      <c r="B35" s="10" t="n">
        <v>3635874.94411127</v>
      </c>
      <c r="C35" s="10" t="n">
        <v>2327575.73948261</v>
      </c>
      <c r="D35" s="10" t="n">
        <v>1757729.30296839</v>
      </c>
      <c r="E35" s="10" t="n">
        <v>416110.78881918</v>
      </c>
      <c r="F35" s="10" t="n">
        <v>523969.83074287</v>
      </c>
      <c r="G35" s="10" t="n">
        <v>1453807.76061652</v>
      </c>
      <c r="H35" s="10" t="n">
        <v>141434.058108332</v>
      </c>
      <c r="I35" s="10" t="n">
        <v>196491.543331254</v>
      </c>
      <c r="J35" s="10" t="n">
        <v>302848.598518846</v>
      </c>
      <c r="K35" s="10" t="n">
        <v>44551.9842863628</v>
      </c>
      <c r="L35" s="10" t="n">
        <v>564670.388397162</v>
      </c>
      <c r="M35" s="10" t="n">
        <v>24735.6261754113</v>
      </c>
      <c r="N35" s="10" t="n">
        <v>356819.253090323</v>
      </c>
      <c r="O35" s="10" t="n">
        <v>108846.779785625</v>
      </c>
      <c r="P35" s="10" t="n">
        <v>1642155.59628483</v>
      </c>
      <c r="Q35" s="10" t="n">
        <v>508069.753109208</v>
      </c>
      <c r="R35" s="10" t="n">
        <v>324439.293793501</v>
      </c>
      <c r="S35" s="10" t="n">
        <v>215179.904864379</v>
      </c>
      <c r="T35" s="10" t="n">
        <v>241932.49714446</v>
      </c>
      <c r="U35" s="10" t="n">
        <v>195269.704016331</v>
      </c>
      <c r="V35" s="10" t="n">
        <v>23872.1477471734</v>
      </c>
      <c r="W35" s="10" t="n">
        <v>0</v>
      </c>
      <c r="X35" s="10" t="n">
        <v>118762.486841941</v>
      </c>
      <c r="Y35" s="10" t="n">
        <v>271037.095861856</v>
      </c>
      <c r="Z35" s="10" t="n">
        <v>81732.6238815645</v>
      </c>
      <c r="AA35" s="10" t="n">
        <v>437123.940184033</v>
      </c>
      <c r="AB35" s="10" t="n">
        <v>348036.341491342</v>
      </c>
      <c r="AC35" s="10" t="n">
        <v>259511.821766712</v>
      </c>
      <c r="AD35" s="10" t="n">
        <v>199970.647522298</v>
      </c>
      <c r="AE35" s="10" t="n">
        <v>177397.776407663</v>
      </c>
      <c r="AF35" s="10" t="n">
        <v>39980.6259231405</v>
      </c>
      <c r="AG35" s="10" t="n">
        <v>163876.99804837</v>
      </c>
      <c r="AH35" s="10" t="n">
        <v>411648.68903746</v>
      </c>
      <c r="AI35" s="10" t="n">
        <v>221800.767240076</v>
      </c>
      <c r="AJ35" s="10" t="n">
        <v>308731.417621014</v>
      </c>
      <c r="AK35" s="10" t="n">
        <v>2512554.61419884</v>
      </c>
      <c r="AL35" s="10" t="n">
        <v>358780.619786472</v>
      </c>
      <c r="AM35" s="10" t="n">
        <v>179529.520617388</v>
      </c>
      <c r="AN35" s="10" t="n">
        <v>470986.862654935</v>
      </c>
      <c r="AO35" s="10" t="n">
        <v>1007597.55011764</v>
      </c>
      <c r="AP35" s="10" t="n">
        <v>1692142.03254032</v>
      </c>
      <c r="AQ35" s="10" t="n">
        <v>433776.222940455</v>
      </c>
      <c r="AR35" s="10" t="n">
        <v>658428.466934153</v>
      </c>
      <c r="AS35" s="10" t="n">
        <v>240467.101567289</v>
      </c>
      <c r="AT35" s="10" t="n">
        <v>156760.640176916</v>
      </c>
      <c r="AU35" s="10" t="n">
        <v>314885.252200499</v>
      </c>
      <c r="AV35" s="10" t="n">
        <v>147233.054068945</v>
      </c>
      <c r="AW35" s="10" t="n">
        <v>83718.3002226806</v>
      </c>
      <c r="AX35" s="10" t="n">
        <v>349578.22657564</v>
      </c>
      <c r="AY35" s="10" t="n">
        <v>42469.3390682474</v>
      </c>
      <c r="AZ35" s="10" t="n">
        <v>119245.042135564</v>
      </c>
      <c r="BA35" s="10" t="n">
        <v>189526.746936761</v>
      </c>
      <c r="BB35" s="10" t="n">
        <v>122841.320470637</v>
      </c>
      <c r="BC35" s="10" t="n">
        <v>497980.852223322</v>
      </c>
      <c r="BD35" s="10" t="n">
        <v>420411.877369874</v>
      </c>
      <c r="BE35" s="10" t="n">
        <v>322112.859975766</v>
      </c>
      <c r="BF35" s="10" t="n">
        <v>113291.337013546</v>
      </c>
      <c r="BG35" s="10" t="n">
        <v>700913.935638567</v>
      </c>
      <c r="BH35" s="10" t="n">
        <v>766947.482314418</v>
      </c>
      <c r="BI35" s="10" t="n">
        <v>1028750.81159435</v>
      </c>
      <c r="BJ35" s="10" t="n">
        <v>816955.278246614</v>
      </c>
      <c r="BK35" s="10" t="n">
        <v>1398108.40828685</v>
      </c>
      <c r="BL35" s="10" t="n">
        <v>92567.3635560881</v>
      </c>
      <c r="BM35" s="10" t="n">
        <v>229411.049818074</v>
      </c>
      <c r="BN35" s="10" t="n">
        <v>44884.2324275781</v>
      </c>
      <c r="BO35" s="10" t="n">
        <v>720.287708094129</v>
      </c>
      <c r="BP35" s="10" t="n">
        <v>4121909.41469108</v>
      </c>
      <c r="BQ35" s="10" t="n">
        <v>4946528.2872183</v>
      </c>
      <c r="BR35" s="10" t="n">
        <v>3502183.80798827</v>
      </c>
      <c r="BS35" s="10" t="n">
        <v>1099455.5925229</v>
      </c>
      <c r="BT35" s="10" t="n">
        <v>338801.754709783</v>
      </c>
      <c r="BU35" s="10" t="n">
        <v>0</v>
      </c>
      <c r="BV35" s="10" t="n">
        <v>93962.4598866468</v>
      </c>
      <c r="BW35" s="10" t="n">
        <v>680517.708790759</v>
      </c>
      <c r="BX35" s="10" t="n">
        <v>473232.872822559</v>
      </c>
      <c r="BY35" s="10" t="n">
        <v>281638.781501472</v>
      </c>
      <c r="BZ35" s="10" t="n">
        <v>547615.999821498</v>
      </c>
      <c r="CA35" s="10" t="n">
        <v>1333852.3849073</v>
      </c>
      <c r="CB35" s="10" t="n">
        <v>48846.012057984</v>
      </c>
      <c r="CC35" s="10" t="n">
        <v>3742259.45707339</v>
      </c>
      <c r="CD35" s="10" t="n">
        <v>42656.5684825874</v>
      </c>
      <c r="CE35" s="10" t="n">
        <v>432041.47816605</v>
      </c>
      <c r="CF35" s="10" t="n">
        <v>1470.31052125018</v>
      </c>
      <c r="CG35" s="10" t="n">
        <v>79486.7517210481</v>
      </c>
      <c r="CH35" s="10" t="n">
        <v>80993.4658118905</v>
      </c>
      <c r="CI35" s="10" t="n">
        <v>125973.61351927</v>
      </c>
      <c r="CJ35" s="10" t="n">
        <v>382112.278634934</v>
      </c>
      <c r="CK35" s="10" t="n">
        <v>276967.340323266</v>
      </c>
      <c r="CL35" s="10" t="n">
        <v>1257977.58463407</v>
      </c>
      <c r="CM35" s="10" t="n">
        <v>13932.0202057873</v>
      </c>
      <c r="CN35" s="10" t="n">
        <v>218270.866950139</v>
      </c>
      <c r="CO35" s="10" t="n">
        <v>50935.0919831191</v>
      </c>
      <c r="CP35" s="10" t="n">
        <v>120234.234976516</v>
      </c>
      <c r="CQ35" s="10" t="n">
        <v>1140893.83494113</v>
      </c>
      <c r="CR35" s="10" t="n">
        <v>3790712.8874958</v>
      </c>
      <c r="CS35" s="10" t="n">
        <v>869070.158703008</v>
      </c>
      <c r="CT35" s="10" t="n">
        <v>159366.397110175</v>
      </c>
      <c r="CU35" s="10" t="n">
        <v>5017713.7655432</v>
      </c>
      <c r="CV35" s="10" t="n">
        <v>118811.792415466</v>
      </c>
      <c r="CW35" s="10" t="n">
        <v>240095.167751806</v>
      </c>
      <c r="CX35" s="10" t="n">
        <v>34117.8214757715</v>
      </c>
      <c r="CY35" s="10" t="n">
        <v>287953.614567551</v>
      </c>
      <c r="CZ35" s="10" t="n">
        <v>4361280.13073567</v>
      </c>
      <c r="DA35" s="10" t="n">
        <v>432318.447617712</v>
      </c>
      <c r="DB35" s="10" t="n">
        <v>174338.70261923</v>
      </c>
      <c r="DC35" s="10" t="n">
        <v>28065.9512265499</v>
      </c>
      <c r="DD35" s="10" t="n">
        <v>159862.429358399</v>
      </c>
      <c r="DE35" s="10" t="n">
        <f aca="false">SUM(B35:DD35)</f>
        <v>74668030.6580914</v>
      </c>
    </row>
    <row r="36" customFormat="false" ht="13.5" hidden="false" customHeight="false" outlineLevel="0" collapsed="false">
      <c r="A36" s="8" t="n">
        <v>34</v>
      </c>
      <c r="B36" s="10" t="n">
        <v>3209801.68832942</v>
      </c>
      <c r="C36" s="10" t="n">
        <v>2046181.0607541</v>
      </c>
      <c r="D36" s="10" t="n">
        <v>1480240.07368156</v>
      </c>
      <c r="E36" s="10" t="n">
        <v>345759.350221699</v>
      </c>
      <c r="F36" s="10" t="n">
        <v>2523651.86347021</v>
      </c>
      <c r="G36" s="10" t="n">
        <v>2135642.21371859</v>
      </c>
      <c r="H36" s="10" t="n">
        <v>711400.000117581</v>
      </c>
      <c r="I36" s="10" t="n">
        <v>100766.540272787</v>
      </c>
      <c r="J36" s="10" t="n">
        <v>153546.855799208</v>
      </c>
      <c r="K36" s="10" t="n">
        <v>22686.1123590472</v>
      </c>
      <c r="L36" s="10" t="n">
        <v>305304.965002608</v>
      </c>
      <c r="M36" s="10" t="n">
        <v>13505.7921243979</v>
      </c>
      <c r="N36" s="10" t="n">
        <v>182355.418027715</v>
      </c>
      <c r="O36" s="10" t="n">
        <v>55457.6560664498</v>
      </c>
      <c r="P36" s="10" t="n">
        <v>1104114.26233549</v>
      </c>
      <c r="Q36" s="10" t="n">
        <v>82092.8440821095</v>
      </c>
      <c r="R36" s="10" t="n">
        <v>41562.4765244355</v>
      </c>
      <c r="S36" s="10" t="n">
        <v>199602.716400162</v>
      </c>
      <c r="T36" s="10" t="n">
        <v>219535.790494737</v>
      </c>
      <c r="U36" s="10" t="n">
        <v>177991.26457064</v>
      </c>
      <c r="V36" s="10" t="n">
        <v>26758.8900111554</v>
      </c>
      <c r="W36" s="10" t="n">
        <v>182055.350663662</v>
      </c>
      <c r="X36" s="10" t="n">
        <v>177096.450528944</v>
      </c>
      <c r="Y36" s="10" t="n">
        <v>404056.259043045</v>
      </c>
      <c r="Z36" s="10" t="n">
        <v>122003.541562674</v>
      </c>
      <c r="AA36" s="10" t="n">
        <v>650261.930724773</v>
      </c>
      <c r="AB36" s="10" t="n">
        <v>519083.410500774</v>
      </c>
      <c r="AC36" s="10" t="n">
        <v>397344.089516772</v>
      </c>
      <c r="AD36" s="10" t="n">
        <v>306519.527642051</v>
      </c>
      <c r="AE36" s="10" t="n">
        <v>769878.191442715</v>
      </c>
      <c r="AF36" s="10" t="n">
        <v>173274.488642639</v>
      </c>
      <c r="AG36" s="10" t="n">
        <v>166796.841043191</v>
      </c>
      <c r="AH36" s="10" t="n">
        <v>418737.748869748</v>
      </c>
      <c r="AI36" s="10" t="n">
        <v>225408.84507302</v>
      </c>
      <c r="AJ36" s="10" t="n">
        <v>314101.581248881</v>
      </c>
      <c r="AK36" s="10" t="n">
        <v>4574510.34569226</v>
      </c>
      <c r="AL36" s="10" t="n">
        <v>642436.265722519</v>
      </c>
      <c r="AM36" s="10" t="n">
        <v>189826.867934261</v>
      </c>
      <c r="AN36" s="10" t="n">
        <v>498306.706828824</v>
      </c>
      <c r="AO36" s="10" t="n">
        <v>176272.84364168</v>
      </c>
      <c r="AP36" s="10" t="n">
        <v>296617.227384908</v>
      </c>
      <c r="AQ36" s="10" t="n">
        <v>449104.575894137</v>
      </c>
      <c r="AR36" s="10" t="n">
        <v>685372.514206366</v>
      </c>
      <c r="AS36" s="10" t="n">
        <v>248884.493555078</v>
      </c>
      <c r="AT36" s="10" t="n">
        <v>163127.409439206</v>
      </c>
      <c r="AU36" s="10" t="n">
        <v>191252.372898569</v>
      </c>
      <c r="AV36" s="10" t="n">
        <v>93186.5558636755</v>
      </c>
      <c r="AW36" s="10" t="n">
        <v>50652.2390299682</v>
      </c>
      <c r="AX36" s="10" t="n">
        <v>212017.926968814</v>
      </c>
      <c r="AY36" s="10" t="n">
        <v>25738.362388204</v>
      </c>
      <c r="AZ36" s="10" t="n">
        <v>72385.6957861658</v>
      </c>
      <c r="BA36" s="10" t="n">
        <v>115044.512033328</v>
      </c>
      <c r="BB36" s="10" t="n">
        <v>74424.2186076102</v>
      </c>
      <c r="BC36" s="10" t="n">
        <v>597722.352240254</v>
      </c>
      <c r="BD36" s="10" t="n">
        <v>504353.15085623</v>
      </c>
      <c r="BE36" s="10" t="n">
        <v>384093.369780877</v>
      </c>
      <c r="BF36" s="10" t="n">
        <v>250939.980258825</v>
      </c>
      <c r="BG36" s="10" t="n">
        <v>106109.990669559</v>
      </c>
      <c r="BH36" s="10" t="n">
        <v>109641.714715278</v>
      </c>
      <c r="BI36" s="10" t="n">
        <v>251967.134956534</v>
      </c>
      <c r="BJ36" s="10" t="n">
        <v>245826.45622003</v>
      </c>
      <c r="BK36" s="10" t="n">
        <v>1497271.18128001</v>
      </c>
      <c r="BL36" s="10" t="n">
        <v>420464.642078595</v>
      </c>
      <c r="BM36" s="10" t="n">
        <v>4908486.96703746</v>
      </c>
      <c r="BN36" s="10" t="n">
        <v>959886.816066776</v>
      </c>
      <c r="BO36" s="10" t="n">
        <v>15395.6328443675</v>
      </c>
      <c r="BP36" s="10" t="n">
        <v>662575.915550194</v>
      </c>
      <c r="BQ36" s="10" t="n">
        <v>813844.132935325</v>
      </c>
      <c r="BR36" s="10" t="n">
        <v>131019.969630871</v>
      </c>
      <c r="BS36" s="10" t="n">
        <v>40581.576988201</v>
      </c>
      <c r="BT36" s="10" t="n">
        <v>87792.8835355619</v>
      </c>
      <c r="BU36" s="10" t="n">
        <v>0</v>
      </c>
      <c r="BV36" s="10" t="n">
        <v>49300.8366793339</v>
      </c>
      <c r="BW36" s="10" t="n">
        <v>4369072.56411091</v>
      </c>
      <c r="BX36" s="10" t="n">
        <v>98281.1650493127</v>
      </c>
      <c r="BY36" s="10" t="n">
        <v>4694.60027255786</v>
      </c>
      <c r="BZ36" s="10" t="n">
        <v>117707.325559961</v>
      </c>
      <c r="CA36" s="10" t="n">
        <v>3442712.63485684</v>
      </c>
      <c r="CB36" s="10" t="n">
        <v>135415.10103169</v>
      </c>
      <c r="CC36" s="10" t="n">
        <v>12968.1363465738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15597.583195004</v>
      </c>
      <c r="CI36" s="10" t="n">
        <v>24461.8512069905</v>
      </c>
      <c r="CJ36" s="10" t="n">
        <v>461913.736576469</v>
      </c>
      <c r="CK36" s="10" t="n">
        <v>53317.6327023291</v>
      </c>
      <c r="CL36" s="10" t="n">
        <v>147136.524341364</v>
      </c>
      <c r="CM36" s="10" t="n">
        <v>22291.2547571217</v>
      </c>
      <c r="CN36" s="10" t="n">
        <v>41953.635593975</v>
      </c>
      <c r="CO36" s="10" t="n">
        <v>46928.4019845627</v>
      </c>
      <c r="CP36" s="10" t="n">
        <v>14172.0983144657</v>
      </c>
      <c r="CQ36" s="10" t="n">
        <v>208248.074818555</v>
      </c>
      <c r="CR36" s="10" t="n">
        <v>72817.766287485</v>
      </c>
      <c r="CS36" s="10" t="n">
        <v>106308.527729915</v>
      </c>
      <c r="CT36" s="10" t="n">
        <v>19525.0224366195</v>
      </c>
      <c r="CU36" s="10" t="n">
        <v>17355.830641559</v>
      </c>
      <c r="CV36" s="10" t="n">
        <v>106214.67145381</v>
      </c>
      <c r="CW36" s="10" t="n">
        <v>0</v>
      </c>
      <c r="CX36" s="10" t="n">
        <v>0</v>
      </c>
      <c r="CY36" s="10" t="n">
        <v>257215.187431336</v>
      </c>
      <c r="CZ36" s="10" t="n">
        <v>3907631.99143954</v>
      </c>
      <c r="DA36" s="10" t="n">
        <v>0</v>
      </c>
      <c r="DB36" s="10" t="n">
        <v>0</v>
      </c>
      <c r="DC36" s="10" t="n">
        <v>97.5331774006493</v>
      </c>
      <c r="DD36" s="10" t="n">
        <v>0</v>
      </c>
      <c r="DE36" s="10" t="n">
        <f aca="false">SUM(B36:DD36)</f>
        <v>54465050.7803832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15883701.8481287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15883701.8481287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5672798.6722481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5672798.6722481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3417436.46389964</v>
      </c>
      <c r="CB39" s="10" t="n">
        <v>127128.203292556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515705.551529856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4060270.21872205</v>
      </c>
    </row>
    <row r="40" customFormat="false" ht="13.5" hidden="false" customHeight="false" outlineLevel="0" collapsed="false">
      <c r="A40" s="8" t="n">
        <v>38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624.995168187224</v>
      </c>
      <c r="I40" s="11" t="n">
        <v>832.888196465682</v>
      </c>
      <c r="J40" s="11" t="n">
        <v>561.020359911456</v>
      </c>
      <c r="K40" s="11" t="n">
        <v>167.960858303804</v>
      </c>
      <c r="L40" s="11" t="n">
        <v>1655.02615242086</v>
      </c>
      <c r="M40" s="11" t="n">
        <v>341.992017063921</v>
      </c>
      <c r="N40" s="11" t="n">
        <v>313.904803145259</v>
      </c>
      <c r="O40" s="11" t="n">
        <v>0</v>
      </c>
      <c r="P40" s="11" t="n">
        <v>1311.19341212394</v>
      </c>
      <c r="Q40" s="11" t="n">
        <v>802.768839019243</v>
      </c>
      <c r="R40" s="11" t="n">
        <v>913.879689911646</v>
      </c>
      <c r="S40" s="11" t="n">
        <v>321.577306743493</v>
      </c>
      <c r="T40" s="11" t="n">
        <v>224.805373790167</v>
      </c>
      <c r="U40" s="11" t="n">
        <v>167.488315181945</v>
      </c>
      <c r="V40" s="11" t="n">
        <v>0</v>
      </c>
      <c r="W40" s="11" t="n">
        <v>323.081657228333</v>
      </c>
      <c r="X40" s="11" t="n">
        <v>399.425954652691</v>
      </c>
      <c r="Y40" s="11" t="n">
        <v>172.654239013624</v>
      </c>
      <c r="Z40" s="11" t="n">
        <v>416.692314498403</v>
      </c>
      <c r="AA40" s="11" t="n">
        <v>2329.5745302106</v>
      </c>
      <c r="AB40" s="11" t="n">
        <v>1165.24935723852</v>
      </c>
      <c r="AC40" s="11" t="n">
        <v>1105.3379177656</v>
      </c>
      <c r="AD40" s="11" t="n">
        <v>1359.81571076763</v>
      </c>
      <c r="AE40" s="11" t="n">
        <v>119.587445275538</v>
      </c>
      <c r="AF40" s="11" t="n">
        <v>884.125763024312</v>
      </c>
      <c r="AG40" s="11" t="n">
        <v>703.114845051032</v>
      </c>
      <c r="AH40" s="11" t="n">
        <v>283.96590045663</v>
      </c>
      <c r="AI40" s="11" t="n">
        <v>60.6797381246451</v>
      </c>
      <c r="AJ40" s="11" t="n">
        <v>131.3422034637</v>
      </c>
      <c r="AK40" s="11" t="n">
        <v>851.371315677262</v>
      </c>
      <c r="AL40" s="11" t="n">
        <v>1473.0287897574</v>
      </c>
      <c r="AM40" s="11" t="n">
        <v>421.322603651628</v>
      </c>
      <c r="AN40" s="11" t="n">
        <v>1198.42884619036</v>
      </c>
      <c r="AO40" s="11" t="n">
        <v>646.911209725954</v>
      </c>
      <c r="AP40" s="11" t="n">
        <v>702.768685359391</v>
      </c>
      <c r="AQ40" s="11" t="n">
        <v>1390.70247883869</v>
      </c>
      <c r="AR40" s="11" t="n">
        <v>1781.99306885144</v>
      </c>
      <c r="AS40" s="11" t="n">
        <v>484.919296916432</v>
      </c>
      <c r="AT40" s="11" t="n">
        <v>191.57882011872</v>
      </c>
      <c r="AU40" s="11" t="n">
        <v>0</v>
      </c>
      <c r="AV40" s="11" t="n">
        <v>6489.08992341074</v>
      </c>
      <c r="AW40" s="11" t="n">
        <v>1222.51344578912</v>
      </c>
      <c r="AX40" s="11" t="n">
        <v>5283.05995273976</v>
      </c>
      <c r="AY40" s="11" t="n">
        <v>879.196810771143</v>
      </c>
      <c r="AZ40" s="11" t="n">
        <v>627.266438740903</v>
      </c>
      <c r="BA40" s="11" t="n">
        <v>1277.27534560911</v>
      </c>
      <c r="BB40" s="11" t="n">
        <v>2034.17228349668</v>
      </c>
      <c r="BC40" s="11" t="n">
        <v>2297.32396849728</v>
      </c>
      <c r="BD40" s="11" t="n">
        <v>1792.22086701069</v>
      </c>
      <c r="BE40" s="11" t="n">
        <v>525.256873497086</v>
      </c>
      <c r="BF40" s="11" t="n">
        <v>348.246097470539</v>
      </c>
      <c r="BG40" s="11" t="n">
        <v>800.316996898206</v>
      </c>
      <c r="BH40" s="11" t="n">
        <v>2212.86493919866</v>
      </c>
      <c r="BI40" s="11" t="n">
        <v>10882.0623325297</v>
      </c>
      <c r="BJ40" s="11" t="n">
        <v>5422.9128441018</v>
      </c>
      <c r="BK40" s="11" t="n">
        <v>8718.86412070656</v>
      </c>
      <c r="BL40" s="11" t="n">
        <v>1474.04077000421</v>
      </c>
      <c r="BM40" s="11" t="n">
        <v>418.092279248729</v>
      </c>
      <c r="BN40" s="11" t="n">
        <v>29.8038962761823</v>
      </c>
      <c r="BO40" s="11" t="n">
        <v>0</v>
      </c>
      <c r="BP40" s="11" t="n">
        <v>36531.4640948718</v>
      </c>
      <c r="BQ40" s="11" t="n">
        <v>23388.5251206136</v>
      </c>
      <c r="BR40" s="11" t="n">
        <v>7235.97613050661</v>
      </c>
      <c r="BS40" s="11" t="n">
        <v>2081.02531273172</v>
      </c>
      <c r="BT40" s="11" t="n">
        <v>3120.91483939383</v>
      </c>
      <c r="BU40" s="11" t="n">
        <v>0</v>
      </c>
      <c r="BV40" s="11" t="n">
        <v>1300.28337388235</v>
      </c>
      <c r="BW40" s="11" t="n">
        <v>12922.5842998436</v>
      </c>
      <c r="BX40" s="11" t="n">
        <v>0.236583244899705</v>
      </c>
      <c r="BY40" s="11" t="n">
        <v>4227.6457913027</v>
      </c>
      <c r="BZ40" s="11" t="n">
        <v>1712.22631289266</v>
      </c>
      <c r="CA40" s="11" t="n">
        <v>1740.45363990897</v>
      </c>
      <c r="CB40" s="11" t="n">
        <v>322.675480396949</v>
      </c>
      <c r="CC40" s="11" t="n">
        <v>3160.9306108497</v>
      </c>
      <c r="CD40" s="11" t="n">
        <v>40.6652939921237</v>
      </c>
      <c r="CE40" s="11" t="n">
        <v>2818.28821411186</v>
      </c>
      <c r="CF40" s="11" t="n">
        <v>223.522708287636</v>
      </c>
      <c r="CG40" s="11" t="n">
        <v>805.155103480097</v>
      </c>
      <c r="CH40" s="11" t="n">
        <v>388.131443829488</v>
      </c>
      <c r="CI40" s="11" t="n">
        <v>2169.61212592763</v>
      </c>
      <c r="CJ40" s="11" t="n">
        <v>6768.88707767081</v>
      </c>
      <c r="CK40" s="11" t="n">
        <v>15627.4863419752</v>
      </c>
      <c r="CL40" s="11" t="n">
        <v>2601.80339376753</v>
      </c>
      <c r="CM40" s="11" t="n">
        <v>1378.95551541439</v>
      </c>
      <c r="CN40" s="11" t="n">
        <v>919.19023095875</v>
      </c>
      <c r="CO40" s="11" t="n">
        <v>72.7622324281038</v>
      </c>
      <c r="CP40" s="11" t="n">
        <v>59.7675827957912</v>
      </c>
      <c r="CQ40" s="11" t="n">
        <v>0</v>
      </c>
      <c r="CR40" s="11" t="n">
        <v>1385.75274346809</v>
      </c>
      <c r="CS40" s="11" t="n">
        <v>0</v>
      </c>
      <c r="CT40" s="11" t="n">
        <v>0</v>
      </c>
      <c r="CU40" s="11" t="n">
        <v>910.844759648842</v>
      </c>
      <c r="CV40" s="11" t="n">
        <v>264.811035117335</v>
      </c>
      <c r="CW40" s="11" t="n">
        <v>783.58337139207</v>
      </c>
      <c r="CX40" s="11" t="n">
        <v>236.030916765228</v>
      </c>
      <c r="CY40" s="11" t="n">
        <v>3172.05598774552</v>
      </c>
      <c r="CZ40" s="11" t="n">
        <v>84.9536249741287</v>
      </c>
      <c r="DA40" s="11" t="n">
        <v>1131.2146632436</v>
      </c>
      <c r="DB40" s="11" t="n">
        <v>2308.21486566573</v>
      </c>
      <c r="DC40" s="11" t="n">
        <v>5.19121913650611</v>
      </c>
      <c r="DD40" s="11" t="n">
        <v>268.047775960075</v>
      </c>
      <c r="DE40" s="10" t="n">
        <f aca="false">SUM(B40:DD40)</f>
        <v>221741.62318832</v>
      </c>
    </row>
    <row r="41" customFormat="false" ht="13.5" hidden="false" customHeight="false" outlineLevel="0" collapsed="false">
      <c r="A41" s="8" t="n">
        <v>39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261.366488983116</v>
      </c>
      <c r="G41" s="11" t="n">
        <v>0</v>
      </c>
      <c r="H41" s="11" t="n">
        <v>37402.3021369616</v>
      </c>
      <c r="I41" s="11" t="n">
        <v>65106.916161143</v>
      </c>
      <c r="J41" s="11" t="n">
        <v>35722.646485621</v>
      </c>
      <c r="K41" s="11" t="n">
        <v>13154.9274524171</v>
      </c>
      <c r="L41" s="11" t="n">
        <v>133165.260535235</v>
      </c>
      <c r="M41" s="11" t="n">
        <v>25757.3801496134</v>
      </c>
      <c r="N41" s="11" t="n">
        <v>36496.2537524996</v>
      </c>
      <c r="O41" s="11" t="n">
        <v>0</v>
      </c>
      <c r="P41" s="11" t="n">
        <v>200139.458590134</v>
      </c>
      <c r="Q41" s="11" t="n">
        <v>62286.3844468521</v>
      </c>
      <c r="R41" s="11" t="n">
        <v>61479.710047639</v>
      </c>
      <c r="S41" s="11" t="n">
        <v>83523.3842423571</v>
      </c>
      <c r="T41" s="11" t="n">
        <v>87250.4259261154</v>
      </c>
      <c r="U41" s="11" t="n">
        <v>77142.7008613901</v>
      </c>
      <c r="V41" s="11" t="n">
        <v>4404.23715196986</v>
      </c>
      <c r="W41" s="11" t="n">
        <v>22309.0115266232</v>
      </c>
      <c r="X41" s="11" t="n">
        <v>17711.3581989588</v>
      </c>
      <c r="Y41" s="11" t="n">
        <v>36340.5393147326</v>
      </c>
      <c r="Z41" s="11" t="n">
        <v>15608.8824361982</v>
      </c>
      <c r="AA41" s="11" t="n">
        <v>83122.8824605219</v>
      </c>
      <c r="AB41" s="11" t="n">
        <v>37722.1520402615</v>
      </c>
      <c r="AC41" s="11" t="n">
        <v>50535.0875374184</v>
      </c>
      <c r="AD41" s="11" t="n">
        <v>53286.3027318922</v>
      </c>
      <c r="AE41" s="11" t="n">
        <v>36756.8999512569</v>
      </c>
      <c r="AF41" s="11" t="n">
        <v>12215.8800785985</v>
      </c>
      <c r="AG41" s="11" t="n">
        <v>28781.4392676301</v>
      </c>
      <c r="AH41" s="11" t="n">
        <v>35413.9513145604</v>
      </c>
      <c r="AI41" s="11" t="n">
        <v>6588.08432132398</v>
      </c>
      <c r="AJ41" s="11" t="n">
        <v>17381.1431314775</v>
      </c>
      <c r="AK41" s="11" t="n">
        <v>24407.764256752</v>
      </c>
      <c r="AL41" s="11" t="n">
        <v>40927.0542858448</v>
      </c>
      <c r="AM41" s="11" t="n">
        <v>22147.6964841209</v>
      </c>
      <c r="AN41" s="11" t="n">
        <v>48201.8962846305</v>
      </c>
      <c r="AO41" s="11" t="n">
        <v>33163.8897639855</v>
      </c>
      <c r="AP41" s="11" t="n">
        <v>54429.7457629986</v>
      </c>
      <c r="AQ41" s="11" t="n">
        <v>332103.595426702</v>
      </c>
      <c r="AR41" s="11" t="n">
        <v>420153.155034848</v>
      </c>
      <c r="AS41" s="11" t="n">
        <v>61421.2717609705</v>
      </c>
      <c r="AT41" s="11" t="n">
        <v>56785.2290094471</v>
      </c>
      <c r="AU41" s="11" t="n">
        <v>92733.439075922</v>
      </c>
      <c r="AV41" s="11" t="n">
        <v>184856.478982159</v>
      </c>
      <c r="AW41" s="11" t="n">
        <v>24058.202156433</v>
      </c>
      <c r="AX41" s="11" t="n">
        <v>102095.500932652</v>
      </c>
      <c r="AY41" s="11" t="n">
        <v>16676.5978895502</v>
      </c>
      <c r="AZ41" s="11" t="n">
        <v>12916.766536704</v>
      </c>
      <c r="BA41" s="11" t="n">
        <v>10059.0873070987</v>
      </c>
      <c r="BB41" s="11" t="n">
        <v>59531.8566020151</v>
      </c>
      <c r="BC41" s="11" t="n">
        <v>77316.5981451255</v>
      </c>
      <c r="BD41" s="11" t="n">
        <v>59886.9200004792</v>
      </c>
      <c r="BE41" s="11" t="n">
        <v>22573.2478372696</v>
      </c>
      <c r="BF41" s="11" t="n">
        <v>7766.52871603986</v>
      </c>
      <c r="BG41" s="11" t="n">
        <v>53227.3190301988</v>
      </c>
      <c r="BH41" s="11" t="n">
        <v>51698.338381805</v>
      </c>
      <c r="BI41" s="11" t="n">
        <v>1634756.3950381</v>
      </c>
      <c r="BJ41" s="11" t="n">
        <v>890853.669106932</v>
      </c>
      <c r="BK41" s="11" t="n">
        <v>70329.1812481318</v>
      </c>
      <c r="BL41" s="11" t="n">
        <v>191648.072884277</v>
      </c>
      <c r="BM41" s="11" t="n">
        <v>17901.3623664451</v>
      </c>
      <c r="BN41" s="11" t="n">
        <v>739.751162037265</v>
      </c>
      <c r="BO41" s="11" t="n">
        <v>595.447939761581</v>
      </c>
      <c r="BP41" s="11" t="n">
        <v>937605.959963382</v>
      </c>
      <c r="BQ41" s="11" t="n">
        <v>1143346.92353959</v>
      </c>
      <c r="BR41" s="11" t="n">
        <v>568174.228753949</v>
      </c>
      <c r="BS41" s="11" t="n">
        <v>498670.838588936</v>
      </c>
      <c r="BT41" s="11" t="n">
        <v>317049.383166945</v>
      </c>
      <c r="BU41" s="11" t="n">
        <v>0</v>
      </c>
      <c r="BV41" s="11" t="n">
        <v>87572.4100719533</v>
      </c>
      <c r="BW41" s="11" t="n">
        <v>274179.928117739</v>
      </c>
      <c r="BX41" s="11" t="n">
        <v>2578.12212579208</v>
      </c>
      <c r="BY41" s="11" t="n">
        <v>31286.8945215512</v>
      </c>
      <c r="BZ41" s="11" t="n">
        <v>48759.2466291621</v>
      </c>
      <c r="CA41" s="11" t="n">
        <v>74442.1741662987</v>
      </c>
      <c r="CB41" s="11" t="n">
        <v>1700.50502275227</v>
      </c>
      <c r="CC41" s="11" t="n">
        <v>35723.5691422276</v>
      </c>
      <c r="CD41" s="11" t="n">
        <v>1832.96948703227</v>
      </c>
      <c r="CE41" s="11" t="n">
        <v>61602.940233835</v>
      </c>
      <c r="CF41" s="11" t="n">
        <v>7743.7964631011</v>
      </c>
      <c r="CG41" s="11" t="n">
        <v>30502.4830464009</v>
      </c>
      <c r="CH41" s="11" t="n">
        <v>93026.6863121528</v>
      </c>
      <c r="CI41" s="11" t="n">
        <v>195247.719460861</v>
      </c>
      <c r="CJ41" s="11" t="n">
        <v>124156.431185819</v>
      </c>
      <c r="CK41" s="11" t="n">
        <v>436908.008303468</v>
      </c>
      <c r="CL41" s="11" t="n">
        <v>79388.3375704878</v>
      </c>
      <c r="CM41" s="11" t="n">
        <v>269727.735247291</v>
      </c>
      <c r="CN41" s="11" t="n">
        <v>45561.975306694</v>
      </c>
      <c r="CO41" s="11" t="n">
        <v>360412.846590624</v>
      </c>
      <c r="CP41" s="11" t="n">
        <v>1734.52537377685</v>
      </c>
      <c r="CQ41" s="11" t="n">
        <v>105560.237154312</v>
      </c>
      <c r="CR41" s="11" t="n">
        <v>63072.3106305628</v>
      </c>
      <c r="CS41" s="11" t="n">
        <v>33671.4809727011</v>
      </c>
      <c r="CT41" s="11" t="n">
        <v>10264.7818866167</v>
      </c>
      <c r="CU41" s="11" t="n">
        <v>160146.775479639</v>
      </c>
      <c r="CV41" s="11" t="n">
        <v>21640.8809638659</v>
      </c>
      <c r="CW41" s="11" t="n">
        <v>23326.3842489105</v>
      </c>
      <c r="CX41" s="11" t="n">
        <v>5904.81525748786</v>
      </c>
      <c r="CY41" s="11" t="n">
        <v>35681.5100700545</v>
      </c>
      <c r="CZ41" s="11" t="n">
        <v>687378.851340406</v>
      </c>
      <c r="DA41" s="11" t="n">
        <v>21839.436067725</v>
      </c>
      <c r="DB41" s="11" t="n">
        <v>47001.0254368959</v>
      </c>
      <c r="DC41" s="11" t="n">
        <v>39.4117390705522</v>
      </c>
      <c r="DD41" s="11" t="n">
        <v>19537.4217441161</v>
      </c>
      <c r="DE41" s="10" t="n">
        <f aca="false">SUM(B41:DD41)</f>
        <v>13017030.989534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2155618.407486</v>
      </c>
      <c r="C42" s="11" t="n">
        <f aca="false">SUM(C3:C41)</f>
        <v>7774885.88204871</v>
      </c>
      <c r="D42" s="11" t="n">
        <f aca="false">SUM(D3:D41)</f>
        <v>5757405.93463741</v>
      </c>
      <c r="E42" s="11" t="n">
        <f aca="false">SUM(E3:E41)</f>
        <v>1340604.92315833</v>
      </c>
      <c r="F42" s="11" t="n">
        <f aca="false">SUM(F3:F41)</f>
        <v>3430797.63403635</v>
      </c>
      <c r="G42" s="11" t="n">
        <f aca="false">SUM(G3:G41)</f>
        <v>5091730.66107265</v>
      </c>
      <c r="H42" s="11" t="n">
        <f aca="false">SUM(H3:H41)</f>
        <v>1841416.03113724</v>
      </c>
      <c r="I42" s="11" t="n">
        <f aca="false">SUM(I3:I41)</f>
        <v>687476.625694655</v>
      </c>
      <c r="J42" s="11" t="n">
        <f aca="false">SUM(J3:J41)</f>
        <v>987275.115341765</v>
      </c>
      <c r="K42" s="11" t="n">
        <f aca="false">SUM(K3:K41)</f>
        <v>153664.99995873</v>
      </c>
      <c r="L42" s="11" t="n">
        <f aca="false">SUM(L3:L41)</f>
        <v>1962793.37228061</v>
      </c>
      <c r="M42" s="11" t="n">
        <f aca="false">SUM(M3:M41)</f>
        <v>107399.477988493</v>
      </c>
      <c r="N42" s="11" t="n">
        <f aca="false">SUM(N3:N41)</f>
        <v>1166447.20342599</v>
      </c>
      <c r="O42" s="11" t="n">
        <f aca="false">SUM(O3:O41)</f>
        <v>343358.550482229</v>
      </c>
      <c r="P42" s="11" t="n">
        <f aca="false">SUM(P3:P41)</f>
        <v>5653392.05397442</v>
      </c>
      <c r="Q42" s="11" t="n">
        <f aca="false">SUM(Q3:Q41)</f>
        <v>1196689.25906181</v>
      </c>
      <c r="R42" s="11" t="n">
        <f aca="false">SUM(R3:R41)</f>
        <v>751657.070505047</v>
      </c>
      <c r="S42" s="11" t="n">
        <f aca="false">SUM(S3:S41)</f>
        <v>1363220.04355597</v>
      </c>
      <c r="T42" s="11" t="n">
        <f aca="false">SUM(T3:T41)</f>
        <v>1509557.99260261</v>
      </c>
      <c r="U42" s="11" t="n">
        <f aca="false">SUM(U3:U41)</f>
        <v>1228873.32114589</v>
      </c>
      <c r="V42" s="11" t="n">
        <f aca="false">SUM(V3:V41)</f>
        <v>124384.950489678</v>
      </c>
      <c r="W42" s="11" t="n">
        <f aca="false">SUM(W3:W41)</f>
        <v>711214.43090813</v>
      </c>
      <c r="X42" s="11" t="n">
        <f aca="false">SUM(X3:X41)</f>
        <v>677395.153176153</v>
      </c>
      <c r="Y42" s="11" t="n">
        <f aca="false">SUM(Y3:Y41)</f>
        <v>1542483.87692151</v>
      </c>
      <c r="Z42" s="11" t="n">
        <f aca="false">SUM(Z3:Z41)</f>
        <v>468179.478722597</v>
      </c>
      <c r="AA42" s="11" t="n">
        <f aca="false">SUM(AA3:AA41)</f>
        <v>2531672.27129664</v>
      </c>
      <c r="AB42" s="11" t="n">
        <f aca="false">SUM(AB3:AB41)</f>
        <v>1973163.83374093</v>
      </c>
      <c r="AC42" s="11" t="n">
        <f aca="false">SUM(AC3:AC41)</f>
        <v>1495486.60557802</v>
      </c>
      <c r="AD42" s="11" t="n">
        <f aca="false">SUM(AD3:AD41)</f>
        <v>1164515.05860811</v>
      </c>
      <c r="AE42" s="11" t="n">
        <f aca="false">SUM(AE3:AE41)</f>
        <v>2805171.71186601</v>
      </c>
      <c r="AF42" s="11" t="n">
        <f aca="false">SUM(AF3:AF41)</f>
        <v>645055.938383689</v>
      </c>
      <c r="AG42" s="11" t="n">
        <f aca="false">SUM(AG3:AG41)</f>
        <v>598573.907507955</v>
      </c>
      <c r="AH42" s="11" t="n">
        <f aca="false">SUM(AH3:AH41)</f>
        <v>1463072.74534886</v>
      </c>
      <c r="AI42" s="11" t="n">
        <f aca="false">SUM(AI3:AI41)</f>
        <v>773887.152099457</v>
      </c>
      <c r="AJ42" s="11" t="n">
        <f aca="false">SUM(AJ3:AJ41)</f>
        <v>1088492.46991047</v>
      </c>
      <c r="AK42" s="11" t="n">
        <f aca="false">SUM(AK3:AK41)</f>
        <v>12389726.0477251</v>
      </c>
      <c r="AL42" s="11" t="n">
        <f aca="false">SUM(AL3:AL41)</f>
        <v>1800429.1458755</v>
      </c>
      <c r="AM42" s="11" t="n">
        <f aca="false">SUM(AM3:AM41)</f>
        <v>692151.47308541</v>
      </c>
      <c r="AN42" s="11" t="n">
        <f aca="false">SUM(AN3:AN41)</f>
        <v>1808375.04383293</v>
      </c>
      <c r="AO42" s="11" t="n">
        <f aca="false">SUM(AO3:AO41)</f>
        <v>1622590.17345999</v>
      </c>
      <c r="AP42" s="11" t="n">
        <f aca="false">SUM(AP3:AP41)</f>
        <v>2723841.80713278</v>
      </c>
      <c r="AQ42" s="11" t="n">
        <f aca="false">SUM(AQ3:AQ41)</f>
        <v>2057872.3773195</v>
      </c>
      <c r="AR42" s="11" t="n">
        <f aca="false">SUM(AR3:AR41)</f>
        <v>3043939.27595444</v>
      </c>
      <c r="AS42" s="11" t="n">
        <f aca="false">SUM(AS3:AS41)</f>
        <v>1017728.63564045</v>
      </c>
      <c r="AT42" s="11" t="n">
        <f aca="false">SUM(AT3:AT41)</f>
        <v>681171.603396833</v>
      </c>
      <c r="AU42" s="11" t="n">
        <f aca="false">SUM(AU3:AU41)</f>
        <v>1142100.5150385</v>
      </c>
      <c r="AV42" s="11" t="n">
        <f aca="false">SUM(AV3:AV41)</f>
        <v>678542.217389747</v>
      </c>
      <c r="AW42" s="11" t="n">
        <f aca="false">SUM(AW3:AW41)</f>
        <v>297938.339443259</v>
      </c>
      <c r="AX42" s="11" t="n">
        <f aca="false">SUM(AX3:AX41)</f>
        <v>1269389.80331287</v>
      </c>
      <c r="AY42" s="11" t="n">
        <f aca="false">SUM(AY3:AY41)</f>
        <v>157847.444790598</v>
      </c>
      <c r="AZ42" s="11" t="n">
        <f aca="false">SUM(AZ3:AZ41)</f>
        <v>412855.835401043</v>
      </c>
      <c r="BA42" s="11" t="n">
        <f aca="false">SUM(BA3:BA41)</f>
        <v>645791.205519175</v>
      </c>
      <c r="BB42" s="11" t="n">
        <f aca="false">SUM(BB3:BB41)</f>
        <v>466289.208151628</v>
      </c>
      <c r="BC42" s="11" t="n">
        <f aca="false">SUM(BC3:BC41)</f>
        <v>2518299.41433892</v>
      </c>
      <c r="BD42" s="11" t="n">
        <f aca="false">SUM(BD3:BD41)</f>
        <v>2120465.71113245</v>
      </c>
      <c r="BE42" s="11" t="n">
        <f aca="false">SUM(BE3:BE41)</f>
        <v>1598598.72114127</v>
      </c>
      <c r="BF42" s="11" t="n">
        <f aca="false">SUM(BF3:BF41)</f>
        <v>644500.985484706</v>
      </c>
      <c r="BG42" s="11" t="n">
        <f aca="false">SUM(BG3:BG41)</f>
        <v>1469840.91462222</v>
      </c>
      <c r="BH42" s="11" t="n">
        <f aca="false">SUM(BH3:BH41)</f>
        <v>1611751.25387679</v>
      </c>
      <c r="BI42" s="11" t="n">
        <f aca="false">SUM(BI3:BI41)</f>
        <v>6363708.32407959</v>
      </c>
      <c r="BJ42" s="11" t="n">
        <f aca="false">SUM(BJ3:BJ41)</f>
        <v>5018590.90738338</v>
      </c>
      <c r="BK42" s="11" t="n">
        <f aca="false">SUM(BK3:BK41)</f>
        <v>14815971.3373489</v>
      </c>
      <c r="BL42" s="11" t="n">
        <f aca="false">SUM(BL3:BL41)</f>
        <v>1201417.01222405</v>
      </c>
      <c r="BM42" s="11" t="n">
        <f aca="false">SUM(BM3:BM41)</f>
        <v>6409762.95401366</v>
      </c>
      <c r="BN42" s="11" t="n">
        <f aca="false">SUM(BN3:BN41)</f>
        <v>1251822.76537075</v>
      </c>
      <c r="BO42" s="11" t="n">
        <f aca="false">SUM(BO3:BO41)</f>
        <v>20546.9830345287</v>
      </c>
      <c r="BP42" s="11" t="n">
        <f aca="false">SUM(BP3:BP41)</f>
        <v>7607833.31638719</v>
      </c>
      <c r="BQ42" s="11" t="n">
        <f aca="false">SUM(BQ3:BQ41)</f>
        <v>9143039.2402624</v>
      </c>
      <c r="BR42" s="11" t="n">
        <f aca="false">SUM(BR3:BR41)</f>
        <v>5453294.43196279</v>
      </c>
      <c r="BS42" s="11" t="n">
        <f aca="false">SUM(BS3:BS41)</f>
        <v>2030610.20384715</v>
      </c>
      <c r="BT42" s="11" t="n">
        <f aca="false">SUM(BT3:BT41)</f>
        <v>13903001.3059527</v>
      </c>
      <c r="BU42" s="11" t="n">
        <f aca="false">SUM(BU3:BU41)</f>
        <v>45761304.297701</v>
      </c>
      <c r="BV42" s="11" t="n">
        <f aca="false">SUM(BV3:BV41)</f>
        <v>17713118.0304241</v>
      </c>
      <c r="BW42" s="11" t="n">
        <f aca="false">SUM(BW3:BW41)</f>
        <v>7650124.43609773</v>
      </c>
      <c r="BX42" s="11" t="n">
        <f aca="false">SUM(BX3:BX41)</f>
        <v>4362936.08418645</v>
      </c>
      <c r="BY42" s="11" t="n">
        <f aca="false">SUM(BY3:BY41)</f>
        <v>913451.639076071</v>
      </c>
      <c r="BZ42" s="11" t="n">
        <f aca="false">SUM(BZ3:BZ41)</f>
        <v>1111806.13488758</v>
      </c>
      <c r="CA42" s="11" t="n">
        <f aca="false">SUM(CA3:CA41)</f>
        <v>10421385.2852138</v>
      </c>
      <c r="CB42" s="11" t="n">
        <f aca="false">SUM(CB3:CB41)</f>
        <v>393820.548571114</v>
      </c>
      <c r="CC42" s="11" t="n">
        <f aca="false">SUM(CC3:CC41)</f>
        <v>4841574.16044516</v>
      </c>
      <c r="CD42" s="11" t="n">
        <f aca="false">SUM(CD3:CD41)</f>
        <v>198795.777039077</v>
      </c>
      <c r="CE42" s="11" t="n">
        <f aca="false">SUM(CE3:CE41)</f>
        <v>929632.157380266</v>
      </c>
      <c r="CF42" s="11" t="n">
        <f aca="false">SUM(CF3:CF41)</f>
        <v>10897.6237109819</v>
      </c>
      <c r="CG42" s="11" t="n">
        <f aca="false">SUM(CG3:CG41)</f>
        <v>181346.270618808</v>
      </c>
      <c r="CH42" s="11" t="n">
        <f aca="false">SUM(CH3:CH41)</f>
        <v>192172.833836287</v>
      </c>
      <c r="CI42" s="11" t="n">
        <f aca="false">SUM(CI3:CI41)</f>
        <v>973345.224170197</v>
      </c>
      <c r="CJ42" s="11" t="n">
        <f aca="false">SUM(CJ3:CJ41)</f>
        <v>2002584.70989024</v>
      </c>
      <c r="CK42" s="11" t="n">
        <f aca="false">SUM(CK3:CK41)</f>
        <v>787898.824858426</v>
      </c>
      <c r="CL42" s="11" t="n">
        <f aca="false">SUM(CL3:CL41)</f>
        <v>1858323.11853483</v>
      </c>
      <c r="CM42" s="11" t="n">
        <f aca="false">SUM(CM3:CM41)</f>
        <v>836857.225451167</v>
      </c>
      <c r="CN42" s="11" t="n">
        <f aca="false">SUM(CN3:CN41)</f>
        <v>310728.52699439</v>
      </c>
      <c r="CO42" s="11" t="n">
        <f aca="false">SUM(CO3:CO41)</f>
        <v>662622.437940204</v>
      </c>
      <c r="CP42" s="11" t="n">
        <f aca="false">SUM(CP3:CP41)</f>
        <v>170271.118694116</v>
      </c>
      <c r="CQ42" s="11" t="n">
        <f aca="false">SUM(CQ3:CQ41)</f>
        <v>1860143.30416029</v>
      </c>
      <c r="CR42" s="11" t="n">
        <f aca="false">SUM(CR3:CR41)</f>
        <v>4082341.21895507</v>
      </c>
      <c r="CS42" s="11" t="n">
        <f aca="false">SUM(CS3:CS41)</f>
        <v>1055491.31955878</v>
      </c>
      <c r="CT42" s="11" t="n">
        <f aca="false">SUM(CT3:CT41)</f>
        <v>410581.533015636</v>
      </c>
      <c r="CU42" s="11" t="n">
        <f aca="false">SUM(CU3:CU41)</f>
        <v>6600173.51450049</v>
      </c>
      <c r="CV42" s="11" t="n">
        <f aca="false">SUM(CV3:CV41)</f>
        <v>465809.623277126</v>
      </c>
      <c r="CW42" s="11" t="n">
        <f aca="false">SUM(CW3:CW41)</f>
        <v>498722.917970738</v>
      </c>
      <c r="CX42" s="11" t="n">
        <f aca="false">SUM(CX3:CX41)</f>
        <v>72851.981666205</v>
      </c>
      <c r="CY42" s="11" t="n">
        <f aca="false">SUM(CY3:CY41)</f>
        <v>1117978.15605345</v>
      </c>
      <c r="CZ42" s="11" t="n">
        <f aca="false">SUM(CZ3:CZ41)</f>
        <v>16844099.2463385</v>
      </c>
      <c r="DA42" s="11" t="n">
        <f aca="false">SUM(DA3:DA41)</f>
        <v>871643.214102541</v>
      </c>
      <c r="DB42" s="11" t="n">
        <f aca="false">SUM(DB3:DB41)</f>
        <v>395928.012024997</v>
      </c>
      <c r="DC42" s="11" t="n">
        <f aca="false">SUM(DC3:DC41)</f>
        <v>36054.7867304939</v>
      </c>
      <c r="DD42" s="11" t="n">
        <f aca="false">SUM(DD3:DD41)</f>
        <v>336775.975283192</v>
      </c>
      <c r="DE42" s="11" t="n">
        <f aca="false">SUM(DE3:DE41)</f>
        <v>325592241.348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J3" activePane="bottomRight" state="frozen"/>
      <selection pane="topLeft" activeCell="A1" activeCellId="0" sqref="A1"/>
      <selection pane="topRight" activeCell="CJ1" activeCellId="0" sqref="CJ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1" min="31" style="0" width="9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2" min="52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4" min="74" style="0" width="9.99"/>
    <col collapsed="false" customWidth="true" hidden="false" outlineLevel="0" max="75" min="75" style="0" width="10.99"/>
    <col collapsed="false" customWidth="true" hidden="false" outlineLevel="0" max="79" min="76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89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5" min="105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9" t="s">
        <v>177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90005.44071586</v>
      </c>
      <c r="C3" s="10" t="n">
        <v>676338.240083648</v>
      </c>
      <c r="D3" s="10" t="n">
        <v>2943088.84135994</v>
      </c>
      <c r="E3" s="10" t="n">
        <v>56710.9480379688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437141.009631802</v>
      </c>
      <c r="CM3" s="10" t="n">
        <v>0</v>
      </c>
      <c r="CN3" s="10" t="n">
        <v>0</v>
      </c>
      <c r="CO3" s="10" t="n">
        <v>0</v>
      </c>
      <c r="CP3" s="10" t="n">
        <v>6626.92840529596</v>
      </c>
      <c r="CQ3" s="10" t="n">
        <v>0</v>
      </c>
      <c r="CR3" s="10" t="n">
        <v>0</v>
      </c>
      <c r="CS3" s="10" t="n">
        <v>58430.8309150077</v>
      </c>
      <c r="CT3" s="10" t="n">
        <v>699728.990838695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6268071.22998822</v>
      </c>
    </row>
    <row r="4" customFormat="false" ht="13.5" hidden="false" customHeight="false" outlineLevel="0" collapsed="false">
      <c r="A4" s="8" t="n">
        <v>2</v>
      </c>
      <c r="B4" s="10" t="n">
        <v>5691.44772766413</v>
      </c>
      <c r="C4" s="10" t="n">
        <v>2373.75598090879</v>
      </c>
      <c r="D4" s="10" t="n">
        <v>25550.8534520768</v>
      </c>
      <c r="E4" s="10" t="n">
        <v>35420.9902144967</v>
      </c>
      <c r="F4" s="10" t="n">
        <v>9120.82852884508</v>
      </c>
      <c r="G4" s="10" t="n">
        <v>608346.84138266</v>
      </c>
      <c r="H4" s="10" t="n">
        <v>14994.1583044725</v>
      </c>
      <c r="I4" s="10" t="n">
        <v>38683.4317126243</v>
      </c>
      <c r="J4" s="10" t="n">
        <v>25025.3536605513</v>
      </c>
      <c r="K4" s="10" t="n">
        <v>8705.59608546913</v>
      </c>
      <c r="L4" s="10" t="n">
        <v>149155.331710743</v>
      </c>
      <c r="M4" s="10" t="n">
        <v>6702.13694581395</v>
      </c>
      <c r="N4" s="10" t="n">
        <v>49224.8933713747</v>
      </c>
      <c r="O4" s="10" t="n">
        <v>5318.76379740744</v>
      </c>
      <c r="P4" s="10" t="n">
        <v>404414.772834019</v>
      </c>
      <c r="Q4" s="10" t="n">
        <v>93381.1007654929</v>
      </c>
      <c r="R4" s="10" t="n">
        <v>144471.194513212</v>
      </c>
      <c r="S4" s="10" t="n">
        <v>18198.2171477813</v>
      </c>
      <c r="T4" s="10" t="n">
        <v>23365.6485644455</v>
      </c>
      <c r="U4" s="10" t="n">
        <v>149623.388877267</v>
      </c>
      <c r="V4" s="10" t="n">
        <v>40315.8768437785</v>
      </c>
      <c r="W4" s="10" t="n">
        <v>33089.8518040103</v>
      </c>
      <c r="X4" s="10" t="n">
        <v>3550.79030972968</v>
      </c>
      <c r="Y4" s="10" t="n">
        <v>8068.08834245696</v>
      </c>
      <c r="Z4" s="10" t="n">
        <v>1588.4223986364</v>
      </c>
      <c r="AA4" s="10" t="n">
        <v>12518.5342070426</v>
      </c>
      <c r="AB4" s="10" t="n">
        <v>2447.5148092413</v>
      </c>
      <c r="AC4" s="10" t="n">
        <v>12509.7897806257</v>
      </c>
      <c r="AD4" s="10" t="n">
        <v>16885.9226437666</v>
      </c>
      <c r="AE4" s="10" t="n">
        <v>7608.04560582061</v>
      </c>
      <c r="AF4" s="10" t="n">
        <v>3769.30136413229</v>
      </c>
      <c r="AG4" s="10" t="n">
        <v>10854.1093352885</v>
      </c>
      <c r="AH4" s="10" t="n">
        <v>39087.2730171678</v>
      </c>
      <c r="AI4" s="10" t="n">
        <v>22456.4877345504</v>
      </c>
      <c r="AJ4" s="10" t="n">
        <v>39626.9661510979</v>
      </c>
      <c r="AK4" s="10" t="n">
        <v>4423.07443986511</v>
      </c>
      <c r="AL4" s="10" t="n">
        <v>75078.6020747353</v>
      </c>
      <c r="AM4" s="10" t="n">
        <v>9401.60061328341</v>
      </c>
      <c r="AN4" s="10" t="n">
        <v>135435.528611179</v>
      </c>
      <c r="AO4" s="10" t="n">
        <v>159244.64068335</v>
      </c>
      <c r="AP4" s="10" t="n">
        <v>217929.447999415</v>
      </c>
      <c r="AQ4" s="10" t="n">
        <v>79582.919284575</v>
      </c>
      <c r="AR4" s="10" t="n">
        <v>88663.4402628365</v>
      </c>
      <c r="AS4" s="10" t="n">
        <v>77382.9014062552</v>
      </c>
      <c r="AT4" s="10" t="n">
        <v>56283.8036452891</v>
      </c>
      <c r="AU4" s="10" t="n">
        <v>55690.0209651413</v>
      </c>
      <c r="AV4" s="10" t="n">
        <v>31532.9606997207</v>
      </c>
      <c r="AW4" s="10" t="n">
        <v>55652.6757179742</v>
      </c>
      <c r="AX4" s="10" t="n">
        <v>32773.9202823825</v>
      </c>
      <c r="AY4" s="10" t="n">
        <v>19604.343165274</v>
      </c>
      <c r="AZ4" s="10" t="n">
        <v>35084.8866747541</v>
      </c>
      <c r="BA4" s="10" t="n">
        <v>79100.7266180888</v>
      </c>
      <c r="BB4" s="10" t="n">
        <v>22683.4951766277</v>
      </c>
      <c r="BC4" s="10" t="n">
        <v>33823.2036723493</v>
      </c>
      <c r="BD4" s="10" t="n">
        <v>70162.3147874504</v>
      </c>
      <c r="BE4" s="10" t="n">
        <v>27159.9908219528</v>
      </c>
      <c r="BF4" s="10" t="n">
        <v>52181.0215782307</v>
      </c>
      <c r="BG4" s="10" t="n">
        <v>105808.297790057</v>
      </c>
      <c r="BH4" s="10" t="n">
        <v>143591.332539884</v>
      </c>
      <c r="BI4" s="10" t="n">
        <v>226062.408419784</v>
      </c>
      <c r="BJ4" s="10" t="n">
        <v>110037.48551452</v>
      </c>
      <c r="BK4" s="10" t="n">
        <v>32654.2713953082</v>
      </c>
      <c r="BL4" s="10" t="n">
        <v>8762.81950618329</v>
      </c>
      <c r="BM4" s="10" t="n">
        <v>8045.21127059756</v>
      </c>
      <c r="BN4" s="10" t="n">
        <v>589.801520890826</v>
      </c>
      <c r="BO4" s="10" t="n">
        <v>6337.7336121082</v>
      </c>
      <c r="BP4" s="10" t="n">
        <v>777630.635695992</v>
      </c>
      <c r="BQ4" s="10" t="n">
        <v>1244480.65250398</v>
      </c>
      <c r="BR4" s="10" t="n">
        <v>524277.564777849</v>
      </c>
      <c r="BS4" s="10" t="n">
        <v>223768.384326</v>
      </c>
      <c r="BT4" s="10" t="n">
        <v>697537.619991702</v>
      </c>
      <c r="BU4" s="10" t="n">
        <v>0</v>
      </c>
      <c r="BV4" s="10" t="n">
        <v>37432.2894013713</v>
      </c>
      <c r="BW4" s="10" t="n">
        <v>403674.332552531</v>
      </c>
      <c r="BX4" s="10" t="n">
        <v>43180.1711695122</v>
      </c>
      <c r="BY4" s="10" t="n">
        <v>20227.5476502451</v>
      </c>
      <c r="BZ4" s="10" t="n">
        <v>41638.1575821711</v>
      </c>
      <c r="CA4" s="10" t="n">
        <v>142188.309888593</v>
      </c>
      <c r="CB4" s="10" t="n">
        <v>4627.55390905141</v>
      </c>
      <c r="CC4" s="10" t="n">
        <v>310628.939409155</v>
      </c>
      <c r="CD4" s="10" t="n">
        <v>12251.9407128257</v>
      </c>
      <c r="CE4" s="10" t="n">
        <v>362478.69067948</v>
      </c>
      <c r="CF4" s="10" t="n">
        <v>3372.76052942118</v>
      </c>
      <c r="CG4" s="10" t="n">
        <v>14960.2082397275</v>
      </c>
      <c r="CH4" s="10" t="n">
        <v>97415.6791385691</v>
      </c>
      <c r="CI4" s="10" t="n">
        <v>2203239.9812939</v>
      </c>
      <c r="CJ4" s="10" t="n">
        <v>195310.29078481</v>
      </c>
      <c r="CK4" s="10" t="n">
        <v>473344.00791302</v>
      </c>
      <c r="CL4" s="10" t="n">
        <v>234507.914365322</v>
      </c>
      <c r="CM4" s="10" t="n">
        <v>14621.1305311493</v>
      </c>
      <c r="CN4" s="10" t="n">
        <v>130622.02936144</v>
      </c>
      <c r="CO4" s="10" t="n">
        <v>62451.3267857029</v>
      </c>
      <c r="CP4" s="10" t="n">
        <v>3597.62383700666</v>
      </c>
      <c r="CQ4" s="10" t="n">
        <v>292884.037356966</v>
      </c>
      <c r="CR4" s="10" t="n">
        <v>429690.073829007</v>
      </c>
      <c r="CS4" s="10" t="n">
        <v>63579.1800078537</v>
      </c>
      <c r="CT4" s="10" t="n">
        <v>115851.376392249</v>
      </c>
      <c r="CU4" s="10" t="n">
        <v>325480.113713987</v>
      </c>
      <c r="CV4" s="10" t="n">
        <v>23829.0040957951</v>
      </c>
      <c r="CW4" s="10" t="n">
        <v>183422.35196784</v>
      </c>
      <c r="CX4" s="10" t="n">
        <v>4346.45650824859</v>
      </c>
      <c r="CY4" s="10" t="n">
        <v>32510.5911805836</v>
      </c>
      <c r="CZ4" s="10" t="n">
        <v>782518.378175646</v>
      </c>
      <c r="DA4" s="10" t="n">
        <v>147126.154408794</v>
      </c>
      <c r="DB4" s="10" t="n">
        <v>66168.4372467335</v>
      </c>
      <c r="DC4" s="10" t="n">
        <v>3060.25011784924</v>
      </c>
      <c r="DD4" s="10" t="n">
        <v>32929.1266808579</v>
      </c>
      <c r="DE4" s="10" t="n">
        <f aca="false">SUM(B4:DD4)</f>
        <v>14915771.8353877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689422.254955557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689422.254955557</v>
      </c>
    </row>
    <row r="6" customFormat="false" ht="13.5" hidden="false" customHeight="false" outlineLevel="0" collapsed="false">
      <c r="A6" s="8" t="n">
        <v>4</v>
      </c>
      <c r="B6" s="10" t="n">
        <v>32349.2389359249</v>
      </c>
      <c r="C6" s="10" t="n">
        <v>17250.6998186406</v>
      </c>
      <c r="D6" s="10" t="n">
        <v>13222.8473579486</v>
      </c>
      <c r="E6" s="10" t="n">
        <v>17790.9069624796</v>
      </c>
      <c r="F6" s="10" t="n">
        <v>1227.71667434268</v>
      </c>
      <c r="G6" s="10" t="n">
        <v>11969.0656249695</v>
      </c>
      <c r="H6" s="10" t="n">
        <v>413.679204989634</v>
      </c>
      <c r="I6" s="10" t="n">
        <v>30416.6070974818</v>
      </c>
      <c r="J6" s="10" t="n">
        <v>19194.2063800272</v>
      </c>
      <c r="K6" s="10" t="n">
        <v>6851.91531918698</v>
      </c>
      <c r="L6" s="10" t="n">
        <v>115739.437812119</v>
      </c>
      <c r="M6" s="10" t="n">
        <v>905.819217889645</v>
      </c>
      <c r="N6" s="10" t="n">
        <v>68661.993539426</v>
      </c>
      <c r="O6" s="10" t="n">
        <v>663.498244860293</v>
      </c>
      <c r="P6" s="10" t="n">
        <v>11076.1437219481</v>
      </c>
      <c r="Q6" s="10" t="n">
        <v>988.286879239885</v>
      </c>
      <c r="R6" s="10" t="n">
        <v>1640.56039899172</v>
      </c>
      <c r="S6" s="10" t="n">
        <v>1678.78905323973</v>
      </c>
      <c r="T6" s="10" t="n">
        <v>519.958620087065</v>
      </c>
      <c r="U6" s="10" t="n">
        <v>4793.12718707938</v>
      </c>
      <c r="V6" s="10" t="n">
        <v>92.6148469486048</v>
      </c>
      <c r="W6" s="10" t="n">
        <v>1549.79532900526</v>
      </c>
      <c r="X6" s="10" t="n">
        <v>1431.69731112261</v>
      </c>
      <c r="Y6" s="10" t="n">
        <v>7799.34893010578</v>
      </c>
      <c r="Z6" s="10" t="n">
        <v>935.10227879855</v>
      </c>
      <c r="AA6" s="10" t="n">
        <v>7376.72352409846</v>
      </c>
      <c r="AB6" s="10" t="n">
        <v>4280.24418103289</v>
      </c>
      <c r="AC6" s="10" t="n">
        <v>18161.6706665419</v>
      </c>
      <c r="AD6" s="10" t="n">
        <v>8616.29277951518</v>
      </c>
      <c r="AE6" s="10" t="n">
        <v>5249.1150240402</v>
      </c>
      <c r="AF6" s="10" t="n">
        <v>44.3627435145199</v>
      </c>
      <c r="AG6" s="10" t="n">
        <v>4644.79995153623</v>
      </c>
      <c r="AH6" s="10" t="n">
        <v>530.083973923685</v>
      </c>
      <c r="AI6" s="10" t="n">
        <v>1340.10036789684</v>
      </c>
      <c r="AJ6" s="10" t="n">
        <v>407.544682692146</v>
      </c>
      <c r="AK6" s="10" t="n">
        <v>757.45766434351</v>
      </c>
      <c r="AL6" s="10" t="n">
        <v>5753.7314165973</v>
      </c>
      <c r="AM6" s="10" t="n">
        <v>7025.47146506311</v>
      </c>
      <c r="AN6" s="10" t="n">
        <v>7674.59654809307</v>
      </c>
      <c r="AO6" s="10" t="n">
        <v>5384.60789727574</v>
      </c>
      <c r="AP6" s="10" t="n">
        <v>214577.587380632</v>
      </c>
      <c r="AQ6" s="10" t="n">
        <v>49462.5094805125</v>
      </c>
      <c r="AR6" s="10" t="n">
        <v>54679.6467029186</v>
      </c>
      <c r="AS6" s="10" t="n">
        <v>17481.0905017589</v>
      </c>
      <c r="AT6" s="10" t="n">
        <v>19258.3798290245</v>
      </c>
      <c r="AU6" s="10" t="n">
        <v>13566.7700397027</v>
      </c>
      <c r="AV6" s="10" t="n">
        <v>58553.1652156696</v>
      </c>
      <c r="AW6" s="10" t="n">
        <v>34551.9912990829</v>
      </c>
      <c r="AX6" s="10" t="n">
        <v>19854.2246498875</v>
      </c>
      <c r="AY6" s="10" t="n">
        <v>11941.2537149211</v>
      </c>
      <c r="AZ6" s="10" t="n">
        <v>41634.9690989918</v>
      </c>
      <c r="BA6" s="10" t="n">
        <v>54185.4209761253</v>
      </c>
      <c r="BB6" s="10" t="n">
        <v>4705.97938072959</v>
      </c>
      <c r="BC6" s="10" t="n">
        <v>12496.4731835831</v>
      </c>
      <c r="BD6" s="10" t="n">
        <v>26891.9125988044</v>
      </c>
      <c r="BE6" s="10" t="n">
        <v>53047.4652553165</v>
      </c>
      <c r="BF6" s="10" t="n">
        <v>5402.47127919141</v>
      </c>
      <c r="BG6" s="10" t="n">
        <v>7043.8233994191</v>
      </c>
      <c r="BH6" s="10" t="n">
        <v>14184.4919392739</v>
      </c>
      <c r="BI6" s="10" t="n">
        <v>15840.890703194</v>
      </c>
      <c r="BJ6" s="10" t="n">
        <v>16649.7368255051</v>
      </c>
      <c r="BK6" s="10" t="n">
        <v>27187.7245781605</v>
      </c>
      <c r="BL6" s="10" t="n">
        <v>92148.6547867325</v>
      </c>
      <c r="BM6" s="10" t="n">
        <v>3942.00640876452</v>
      </c>
      <c r="BN6" s="10" t="n">
        <v>224.034303511485</v>
      </c>
      <c r="BO6" s="10" t="n">
        <v>896.012751051766</v>
      </c>
      <c r="BP6" s="10" t="n">
        <v>593265.803690769</v>
      </c>
      <c r="BQ6" s="10" t="n">
        <v>776959.710196183</v>
      </c>
      <c r="BR6" s="10" t="n">
        <v>101221.070717529</v>
      </c>
      <c r="BS6" s="10" t="n">
        <v>42507.1284871949</v>
      </c>
      <c r="BT6" s="10" t="n">
        <v>43340.9668803209</v>
      </c>
      <c r="BU6" s="10" t="n">
        <v>0</v>
      </c>
      <c r="BV6" s="10" t="n">
        <v>22261.6486548272</v>
      </c>
      <c r="BW6" s="10" t="n">
        <v>47029.3932984643</v>
      </c>
      <c r="BX6" s="10" t="n">
        <v>1565.03555003572</v>
      </c>
      <c r="BY6" s="10" t="n">
        <v>668.421122835264</v>
      </c>
      <c r="BZ6" s="10" t="n">
        <v>166527.758653944</v>
      </c>
      <c r="CA6" s="10" t="n">
        <v>55292.4243873041</v>
      </c>
      <c r="CB6" s="10" t="n">
        <v>2031.10707695851</v>
      </c>
      <c r="CC6" s="10" t="n">
        <v>30807.4719706135</v>
      </c>
      <c r="CD6" s="10" t="n">
        <v>9157.89655843416</v>
      </c>
      <c r="CE6" s="10" t="n">
        <v>35194.2188067396</v>
      </c>
      <c r="CF6" s="10" t="n">
        <v>136.344229860103</v>
      </c>
      <c r="CG6" s="10" t="n">
        <v>6025.96779075165</v>
      </c>
      <c r="CH6" s="10" t="n">
        <v>3524.46507552031</v>
      </c>
      <c r="CI6" s="10" t="n">
        <v>35118.0301812294</v>
      </c>
      <c r="CJ6" s="10" t="n">
        <v>12431.8411707369</v>
      </c>
      <c r="CK6" s="10" t="n">
        <v>18952.1214179453</v>
      </c>
      <c r="CL6" s="10" t="n">
        <v>158888.598578649</v>
      </c>
      <c r="CM6" s="10" t="n">
        <v>618.391165695589</v>
      </c>
      <c r="CN6" s="10" t="n">
        <v>6467.97872226247</v>
      </c>
      <c r="CO6" s="10" t="n">
        <v>1968.02399514926</v>
      </c>
      <c r="CP6" s="10" t="n">
        <v>2380.46695784824</v>
      </c>
      <c r="CQ6" s="10" t="n">
        <v>538253.39851243</v>
      </c>
      <c r="CR6" s="10" t="n">
        <v>280063.887333571</v>
      </c>
      <c r="CS6" s="10" t="n">
        <v>16317.9473047309</v>
      </c>
      <c r="CT6" s="10" t="n">
        <v>31005.3905597936</v>
      </c>
      <c r="CU6" s="10" t="n">
        <v>26537.2436881113</v>
      </c>
      <c r="CV6" s="10" t="n">
        <v>17978.1915091102</v>
      </c>
      <c r="CW6" s="10" t="n">
        <v>15905.2507532309</v>
      </c>
      <c r="CX6" s="10" t="n">
        <v>200.017006660364</v>
      </c>
      <c r="CY6" s="10" t="n">
        <v>198.250519460873</v>
      </c>
      <c r="CZ6" s="10" t="n">
        <v>128926.300533437</v>
      </c>
      <c r="DA6" s="10" t="n">
        <v>15261.1083562818</v>
      </c>
      <c r="DB6" s="10" t="n">
        <v>573.616160802641</v>
      </c>
      <c r="DC6" s="10" t="n">
        <v>692.592252917752</v>
      </c>
      <c r="DD6" s="10" t="n">
        <v>27889.3277464293</v>
      </c>
      <c r="DE6" s="10" t="n">
        <f aca="false">SUM(B6:DD6)</f>
        <v>4590963.35349025</v>
      </c>
    </row>
    <row r="7" customFormat="false" ht="13.5" hidden="false" customHeight="false" outlineLevel="0" collapsed="false">
      <c r="A7" s="8" t="n">
        <v>5</v>
      </c>
      <c r="B7" s="10" t="n">
        <v>1266.86013387428</v>
      </c>
      <c r="C7" s="10" t="n">
        <v>692.355999810988</v>
      </c>
      <c r="D7" s="10" t="n">
        <v>5519.90631108913</v>
      </c>
      <c r="E7" s="10" t="n">
        <v>16639.938343414</v>
      </c>
      <c r="F7" s="10" t="n">
        <v>3533.24930923176</v>
      </c>
      <c r="G7" s="10" t="n">
        <v>4703.74652494157</v>
      </c>
      <c r="H7" s="10" t="n">
        <v>20263.9836224901</v>
      </c>
      <c r="I7" s="10" t="n">
        <v>20165.5883124769</v>
      </c>
      <c r="J7" s="10" t="n">
        <v>13331.0948949807</v>
      </c>
      <c r="K7" s="10" t="n">
        <v>4652.90470297845</v>
      </c>
      <c r="L7" s="10" t="n">
        <v>76231.3085743213</v>
      </c>
      <c r="M7" s="10" t="n">
        <v>3963.1142846843</v>
      </c>
      <c r="N7" s="10" t="n">
        <v>19218.0832066476</v>
      </c>
      <c r="O7" s="10" t="n">
        <v>4602.56581615173</v>
      </c>
      <c r="P7" s="10" t="n">
        <v>186219.359016405</v>
      </c>
      <c r="Q7" s="10" t="n">
        <v>44295.3226471636</v>
      </c>
      <c r="R7" s="10" t="n">
        <v>60717.356720061</v>
      </c>
      <c r="S7" s="10" t="n">
        <v>5393.74062704805</v>
      </c>
      <c r="T7" s="10" t="n">
        <v>10452.6339561912</v>
      </c>
      <c r="U7" s="10" t="n">
        <v>67463.6357047274</v>
      </c>
      <c r="V7" s="10" t="n">
        <v>18927.6072071447</v>
      </c>
      <c r="W7" s="10" t="n">
        <v>14193.8449939183</v>
      </c>
      <c r="X7" s="10" t="n">
        <v>5012.1868153941</v>
      </c>
      <c r="Y7" s="10" t="n">
        <v>13329.0287577406</v>
      </c>
      <c r="Z7" s="10" t="n">
        <v>4395.87395317842</v>
      </c>
      <c r="AA7" s="10" t="n">
        <v>30897.3131640205</v>
      </c>
      <c r="AB7" s="10" t="n">
        <v>12491.8688150992</v>
      </c>
      <c r="AC7" s="10" t="n">
        <v>15263.9993888748</v>
      </c>
      <c r="AD7" s="10" t="n">
        <v>11760.6642776929</v>
      </c>
      <c r="AE7" s="10" t="n">
        <v>58448.4778163131</v>
      </c>
      <c r="AF7" s="10" t="n">
        <v>15847.2429573931</v>
      </c>
      <c r="AG7" s="10" t="n">
        <v>4383.44059736627</v>
      </c>
      <c r="AH7" s="10" t="n">
        <v>18029.7555180347</v>
      </c>
      <c r="AI7" s="10" t="n">
        <v>10695.1974456567</v>
      </c>
      <c r="AJ7" s="10" t="n">
        <v>19559.4149400047</v>
      </c>
      <c r="AK7" s="10" t="n">
        <v>3960.87666756656</v>
      </c>
      <c r="AL7" s="10" t="n">
        <v>12673.7113260034</v>
      </c>
      <c r="AM7" s="10" t="n">
        <v>1565.61581804616</v>
      </c>
      <c r="AN7" s="10" t="n">
        <v>8400.25758206874</v>
      </c>
      <c r="AO7" s="10" t="n">
        <v>58716.1216848008</v>
      </c>
      <c r="AP7" s="10" t="n">
        <v>83614.1156178435</v>
      </c>
      <c r="AQ7" s="10" t="n">
        <v>34558.8705072118</v>
      </c>
      <c r="AR7" s="10" t="n">
        <v>38170.4023351597</v>
      </c>
      <c r="AS7" s="10" t="n">
        <v>36462.365232806</v>
      </c>
      <c r="AT7" s="10" t="n">
        <v>8413.04581078151</v>
      </c>
      <c r="AU7" s="10" t="n">
        <v>26913.6575231813</v>
      </c>
      <c r="AV7" s="10" t="n">
        <v>11503.8359737085</v>
      </c>
      <c r="AW7" s="10" t="n">
        <v>13415.8015684134</v>
      </c>
      <c r="AX7" s="10" t="n">
        <v>12391.9246618161</v>
      </c>
      <c r="AY7" s="10" t="n">
        <v>4712.94615578337</v>
      </c>
      <c r="AZ7" s="10" t="n">
        <v>3306.50920763462</v>
      </c>
      <c r="BA7" s="10" t="n">
        <v>18982.8642400307</v>
      </c>
      <c r="BB7" s="10" t="n">
        <v>9042.34972857936</v>
      </c>
      <c r="BC7" s="10" t="n">
        <v>12603.9869880561</v>
      </c>
      <c r="BD7" s="10" t="n">
        <v>25710.3411002977</v>
      </c>
      <c r="BE7" s="10" t="n">
        <v>11489.2869376712</v>
      </c>
      <c r="BF7" s="10" t="n">
        <v>21585.6645892203</v>
      </c>
      <c r="BG7" s="10" t="n">
        <v>48900.8655464927</v>
      </c>
      <c r="BH7" s="10" t="n">
        <v>64608.6595549396</v>
      </c>
      <c r="BI7" s="10" t="n">
        <v>104583.799042065</v>
      </c>
      <c r="BJ7" s="10" t="n">
        <v>52591.4491571707</v>
      </c>
      <c r="BK7" s="10" t="n">
        <v>29636.1859262802</v>
      </c>
      <c r="BL7" s="10" t="n">
        <v>1447.1431860847</v>
      </c>
      <c r="BM7" s="10" t="n">
        <v>8282.45453607091</v>
      </c>
      <c r="BN7" s="10" t="n">
        <v>675.151290065342</v>
      </c>
      <c r="BO7" s="10" t="n">
        <v>2452.07504153949</v>
      </c>
      <c r="BP7" s="10" t="n">
        <v>104404.674427431</v>
      </c>
      <c r="BQ7" s="10" t="n">
        <v>264927.589879653</v>
      </c>
      <c r="BR7" s="10" t="n">
        <v>163621.259071785</v>
      </c>
      <c r="BS7" s="10" t="n">
        <v>70581.0047505828</v>
      </c>
      <c r="BT7" s="10" t="n">
        <v>158769.78251157</v>
      </c>
      <c r="BU7" s="10" t="n">
        <v>0</v>
      </c>
      <c r="BV7" s="10" t="n">
        <v>285298.246717137</v>
      </c>
      <c r="BW7" s="10" t="n">
        <v>239634.128998603</v>
      </c>
      <c r="BX7" s="10" t="n">
        <v>64481.7384319176</v>
      </c>
      <c r="BY7" s="10" t="n">
        <v>20916.5895622038</v>
      </c>
      <c r="BZ7" s="10" t="n">
        <v>17189.5382038308</v>
      </c>
      <c r="CA7" s="10" t="n">
        <v>47809.8368543755</v>
      </c>
      <c r="CB7" s="10" t="n">
        <v>1457.9309446432</v>
      </c>
      <c r="CC7" s="10" t="n">
        <v>25301.6017680306</v>
      </c>
      <c r="CD7" s="10" t="n">
        <v>948.899157762439</v>
      </c>
      <c r="CE7" s="10" t="n">
        <v>67033.9033655665</v>
      </c>
      <c r="CF7" s="10" t="n">
        <v>985.062256305098</v>
      </c>
      <c r="CG7" s="10" t="n">
        <v>5061.94899015043</v>
      </c>
      <c r="CH7" s="10" t="n">
        <v>32503.6692065379</v>
      </c>
      <c r="CI7" s="10" t="n">
        <v>336589.6098036</v>
      </c>
      <c r="CJ7" s="10" t="n">
        <v>87639.1283826313</v>
      </c>
      <c r="CK7" s="10" t="n">
        <v>209132.765211061</v>
      </c>
      <c r="CL7" s="10" t="n">
        <v>109927.081849914</v>
      </c>
      <c r="CM7" s="10" t="n">
        <v>3378.76728444681</v>
      </c>
      <c r="CN7" s="10" t="n">
        <v>27545.7804981108</v>
      </c>
      <c r="CO7" s="10" t="n">
        <v>28378.9138909223</v>
      </c>
      <c r="CP7" s="10" t="n">
        <v>1999.28228120528</v>
      </c>
      <c r="CQ7" s="10" t="n">
        <v>308092.655725521</v>
      </c>
      <c r="CR7" s="10" t="n">
        <v>158940.317744554</v>
      </c>
      <c r="CS7" s="10" t="n">
        <v>16681.988686114</v>
      </c>
      <c r="CT7" s="10" t="n">
        <v>30672.7471590886</v>
      </c>
      <c r="CU7" s="10" t="n">
        <v>39840.9461012703</v>
      </c>
      <c r="CV7" s="10" t="n">
        <v>1688.90413643002</v>
      </c>
      <c r="CW7" s="10" t="n">
        <v>32118.7890231939</v>
      </c>
      <c r="CX7" s="10" t="n">
        <v>1159.4003922962</v>
      </c>
      <c r="CY7" s="10" t="n">
        <v>10922.1782394686</v>
      </c>
      <c r="CZ7" s="10" t="n">
        <v>106464.771212711</v>
      </c>
      <c r="DA7" s="10" t="n">
        <v>27451.9506845532</v>
      </c>
      <c r="DB7" s="10" t="n">
        <v>23007.493833559</v>
      </c>
      <c r="DC7" s="10" t="n">
        <v>375.579996537281</v>
      </c>
      <c r="DD7" s="10" t="n">
        <v>4855.32395121644</v>
      </c>
      <c r="DE7" s="10" t="n">
        <f aca="false">SUM(B7:DD7)</f>
        <v>4731726.7810804</v>
      </c>
    </row>
    <row r="8" customFormat="false" ht="13.5" hidden="false" customHeight="false" outlineLevel="0" collapsed="false">
      <c r="A8" s="8" t="n">
        <v>6</v>
      </c>
      <c r="B8" s="10" t="n">
        <v>54023.0839648835</v>
      </c>
      <c r="C8" s="10" t="n">
        <v>32275.1957758575</v>
      </c>
      <c r="D8" s="10" t="n">
        <v>26264.2706900801</v>
      </c>
      <c r="E8" s="10" t="n">
        <v>12795.2058674794</v>
      </c>
      <c r="F8" s="10" t="n">
        <v>426.68786919279</v>
      </c>
      <c r="G8" s="10" t="n">
        <v>14421.9762337781</v>
      </c>
      <c r="H8" s="10" t="n">
        <v>1857.1409696685</v>
      </c>
      <c r="I8" s="10" t="n">
        <v>16109.2610179112</v>
      </c>
      <c r="J8" s="10" t="n">
        <v>11295.7269557972</v>
      </c>
      <c r="K8" s="10" t="n">
        <v>3760.28064132652</v>
      </c>
      <c r="L8" s="10" t="n">
        <v>62869.3035026716</v>
      </c>
      <c r="M8" s="10" t="n">
        <v>2585.11979882688</v>
      </c>
      <c r="N8" s="10" t="n">
        <v>13524.0416112453</v>
      </c>
      <c r="O8" s="10" t="n">
        <v>1621.09328551992</v>
      </c>
      <c r="P8" s="10" t="n">
        <v>60308.7012101398</v>
      </c>
      <c r="Q8" s="10" t="n">
        <v>1070.06794571992</v>
      </c>
      <c r="R8" s="10" t="n">
        <v>319.946497842445</v>
      </c>
      <c r="S8" s="10" t="n">
        <v>227430.614415709</v>
      </c>
      <c r="T8" s="10" t="n">
        <v>55071.4976725799</v>
      </c>
      <c r="U8" s="10" t="n">
        <v>6387.66724941841</v>
      </c>
      <c r="V8" s="10" t="n">
        <v>226.91891981085</v>
      </c>
      <c r="W8" s="10" t="n">
        <v>4546.67772302102</v>
      </c>
      <c r="X8" s="10" t="n">
        <v>9199.26393044551</v>
      </c>
      <c r="Y8" s="10" t="n">
        <v>48822.0325552638</v>
      </c>
      <c r="Z8" s="10" t="n">
        <v>7260.35680294071</v>
      </c>
      <c r="AA8" s="10" t="n">
        <v>61425.0029382043</v>
      </c>
      <c r="AB8" s="10" t="n">
        <v>10589.3405058817</v>
      </c>
      <c r="AC8" s="10" t="n">
        <v>141009.488791654</v>
      </c>
      <c r="AD8" s="10" t="n">
        <v>9979.37163052311</v>
      </c>
      <c r="AE8" s="10" t="n">
        <v>25650.8449516632</v>
      </c>
      <c r="AF8" s="10" t="n">
        <v>5695.23762427086</v>
      </c>
      <c r="AG8" s="10" t="n">
        <v>6948.20392840604</v>
      </c>
      <c r="AH8" s="10" t="n">
        <v>123104.509899182</v>
      </c>
      <c r="AI8" s="10" t="n">
        <v>1087.90011957059</v>
      </c>
      <c r="AJ8" s="10" t="n">
        <v>29181.5319148257</v>
      </c>
      <c r="AK8" s="10" t="n">
        <v>8300.34122266581</v>
      </c>
      <c r="AL8" s="10" t="n">
        <v>126088.363326149</v>
      </c>
      <c r="AM8" s="10" t="n">
        <v>17353.5938117749</v>
      </c>
      <c r="AN8" s="10" t="n">
        <v>1338.70577952391</v>
      </c>
      <c r="AO8" s="10" t="n">
        <v>2433.38165002755</v>
      </c>
      <c r="AP8" s="10" t="n">
        <v>2922.01022748032</v>
      </c>
      <c r="AQ8" s="10" t="n">
        <v>25331.2458515939</v>
      </c>
      <c r="AR8" s="10" t="n">
        <v>35737.0029037634</v>
      </c>
      <c r="AS8" s="10" t="n">
        <v>14145.3334821514</v>
      </c>
      <c r="AT8" s="10" t="n">
        <v>6611.80004969728</v>
      </c>
      <c r="AU8" s="10" t="n">
        <v>7920.34157088117</v>
      </c>
      <c r="AV8" s="10" t="n">
        <v>5150.96109773935</v>
      </c>
      <c r="AW8" s="10" t="n">
        <v>1814.75938773858</v>
      </c>
      <c r="AX8" s="10" t="n">
        <v>3254.51100506599</v>
      </c>
      <c r="AY8" s="10" t="n">
        <v>711.406336623054</v>
      </c>
      <c r="AZ8" s="10" t="n">
        <v>3458.87995847179</v>
      </c>
      <c r="BA8" s="10" t="n">
        <v>1111.93850369583</v>
      </c>
      <c r="BB8" s="10" t="n">
        <v>1461.63863970408</v>
      </c>
      <c r="BC8" s="10" t="n">
        <v>15140.8793844442</v>
      </c>
      <c r="BD8" s="10" t="n">
        <v>18141.8439332937</v>
      </c>
      <c r="BE8" s="10" t="n">
        <v>8827.49820680055</v>
      </c>
      <c r="BF8" s="10" t="n">
        <v>1983.58692127117</v>
      </c>
      <c r="BG8" s="10" t="n">
        <v>2349.07205200597</v>
      </c>
      <c r="BH8" s="10" t="n">
        <v>2274.2623132311</v>
      </c>
      <c r="BI8" s="10" t="n">
        <v>7533.34068485</v>
      </c>
      <c r="BJ8" s="10" t="n">
        <v>13473.0333984598</v>
      </c>
      <c r="BK8" s="10" t="n">
        <v>5281100.23735279</v>
      </c>
      <c r="BL8" s="10" t="n">
        <v>7215.00915315949</v>
      </c>
      <c r="BM8" s="10" t="n">
        <v>2959.91403684602</v>
      </c>
      <c r="BN8" s="10" t="n">
        <v>240.076144836384</v>
      </c>
      <c r="BO8" s="10" t="n">
        <v>353.02407171192</v>
      </c>
      <c r="BP8" s="10" t="n">
        <v>2232.3775742099</v>
      </c>
      <c r="BQ8" s="10" t="n">
        <v>1346.58409929486</v>
      </c>
      <c r="BR8" s="10" t="n">
        <v>1701.0168668707</v>
      </c>
      <c r="BS8" s="10" t="n">
        <v>482.378084272279</v>
      </c>
      <c r="BT8" s="10" t="n">
        <v>2644.36997735381</v>
      </c>
      <c r="BU8" s="10" t="n">
        <v>0</v>
      </c>
      <c r="BV8" s="10" t="n">
        <v>1808.00902112136</v>
      </c>
      <c r="BW8" s="10" t="n">
        <v>4210.61028689747</v>
      </c>
      <c r="BX8" s="10" t="n">
        <v>63763.7329357015</v>
      </c>
      <c r="BY8" s="10" t="n">
        <v>18516.4129998266</v>
      </c>
      <c r="BZ8" s="10" t="n">
        <v>870.485636613507</v>
      </c>
      <c r="CA8" s="10" t="n">
        <v>18402.7114100007</v>
      </c>
      <c r="CB8" s="10" t="n">
        <v>500.488632445606</v>
      </c>
      <c r="CC8" s="10" t="n">
        <v>5081.54610741589</v>
      </c>
      <c r="CD8" s="10" t="n">
        <v>1429.61059880384</v>
      </c>
      <c r="CE8" s="10" t="n">
        <v>7656.53883468646</v>
      </c>
      <c r="CF8" s="10" t="n">
        <v>31.5198521820085</v>
      </c>
      <c r="CG8" s="10" t="n">
        <v>1777.09682461408</v>
      </c>
      <c r="CH8" s="10" t="n">
        <v>3.63087417994934</v>
      </c>
      <c r="CI8" s="10" t="n">
        <v>2400.68793501562</v>
      </c>
      <c r="CJ8" s="10" t="n">
        <v>9307.1613654842</v>
      </c>
      <c r="CK8" s="10" t="n">
        <v>17373.6413237866</v>
      </c>
      <c r="CL8" s="10" t="n">
        <v>5060.61323420677</v>
      </c>
      <c r="CM8" s="10" t="n">
        <v>7.25546728359725</v>
      </c>
      <c r="CN8" s="10" t="n">
        <v>157.258642557253</v>
      </c>
      <c r="CO8" s="10" t="n">
        <v>2277.64264633519</v>
      </c>
      <c r="CP8" s="10" t="n">
        <v>93.2461248652408</v>
      </c>
      <c r="CQ8" s="10" t="n">
        <v>16.2882626142433</v>
      </c>
      <c r="CR8" s="10" t="n">
        <v>8506.04984468628</v>
      </c>
      <c r="CS8" s="10" t="n">
        <v>14363.3077306236</v>
      </c>
      <c r="CT8" s="10" t="n">
        <v>27869.103539737</v>
      </c>
      <c r="CU8" s="10" t="n">
        <v>8451.43315100775</v>
      </c>
      <c r="CV8" s="10" t="n">
        <v>1471.34716677703</v>
      </c>
      <c r="CW8" s="10" t="n">
        <v>5503.07826819197</v>
      </c>
      <c r="CX8" s="10" t="n">
        <v>98.0900175145858</v>
      </c>
      <c r="CY8" s="10" t="n">
        <v>253.655933587693</v>
      </c>
      <c r="CZ8" s="10" t="n">
        <v>119936.028194602</v>
      </c>
      <c r="DA8" s="10" t="n">
        <v>2470.76929055715</v>
      </c>
      <c r="DB8" s="10" t="n">
        <v>349.229792514641</v>
      </c>
      <c r="DC8" s="10" t="n">
        <v>161.881308255033</v>
      </c>
      <c r="DD8" s="10" t="n">
        <v>11083.4888519873</v>
      </c>
      <c r="DE8" s="10" t="n">
        <f aca="false">SUM(B8:DD8)</f>
        <v>7085551.93657844</v>
      </c>
    </row>
    <row r="9" customFormat="false" ht="13.5" hidden="false" customHeight="false" outlineLevel="0" collapsed="false">
      <c r="A9" s="8" t="n">
        <v>7</v>
      </c>
      <c r="B9" s="10" t="n">
        <v>69290.2318420454</v>
      </c>
      <c r="C9" s="10" t="n">
        <v>41718.8779402353</v>
      </c>
      <c r="D9" s="10" t="n">
        <v>35990.9406416695</v>
      </c>
      <c r="E9" s="10" t="n">
        <v>58684.7095369814</v>
      </c>
      <c r="F9" s="10" t="n">
        <v>2641.90670336232</v>
      </c>
      <c r="G9" s="10" t="n">
        <v>36649.7473087653</v>
      </c>
      <c r="H9" s="10" t="n">
        <v>83535.0366535766</v>
      </c>
      <c r="I9" s="10" t="n">
        <v>435574.852880878</v>
      </c>
      <c r="J9" s="10" t="n">
        <v>279994.119280769</v>
      </c>
      <c r="K9" s="10" t="n">
        <v>99591.0191377424</v>
      </c>
      <c r="L9" s="10" t="n">
        <v>1669280.85985256</v>
      </c>
      <c r="M9" s="10" t="n">
        <v>454019.797452147</v>
      </c>
      <c r="N9" s="10" t="n">
        <v>1168857.48804839</v>
      </c>
      <c r="O9" s="10" t="n">
        <v>90937.7215380175</v>
      </c>
      <c r="P9" s="10" t="n">
        <v>169885.77970644</v>
      </c>
      <c r="Q9" s="10" t="n">
        <v>20233.766348862</v>
      </c>
      <c r="R9" s="10" t="n">
        <v>10358.7875955739</v>
      </c>
      <c r="S9" s="10" t="n">
        <v>249003.160816269</v>
      </c>
      <c r="T9" s="10" t="n">
        <v>163280.628359768</v>
      </c>
      <c r="U9" s="10" t="n">
        <v>127279.958335553</v>
      </c>
      <c r="V9" s="10" t="n">
        <v>2976.21011516147</v>
      </c>
      <c r="W9" s="10" t="n">
        <v>43521.9619375254</v>
      </c>
      <c r="X9" s="10" t="n">
        <v>18081.7113178772</v>
      </c>
      <c r="Y9" s="10" t="n">
        <v>82789.2723321941</v>
      </c>
      <c r="Z9" s="10" t="n">
        <v>41095.158592422</v>
      </c>
      <c r="AA9" s="10" t="n">
        <v>279302.016187088</v>
      </c>
      <c r="AB9" s="10" t="n">
        <v>74238.0999315925</v>
      </c>
      <c r="AC9" s="10" t="n">
        <v>403488.908227708</v>
      </c>
      <c r="AD9" s="10" t="n">
        <v>713802.975268039</v>
      </c>
      <c r="AE9" s="10" t="n">
        <v>333163.231577514</v>
      </c>
      <c r="AF9" s="10" t="n">
        <v>60922.036993784</v>
      </c>
      <c r="AG9" s="10" t="n">
        <v>60708.9538988166</v>
      </c>
      <c r="AH9" s="10" t="n">
        <v>105898.543225622</v>
      </c>
      <c r="AI9" s="10" t="n">
        <v>58599.4684394635</v>
      </c>
      <c r="AJ9" s="10" t="n">
        <v>67819.6747064093</v>
      </c>
      <c r="AK9" s="10" t="n">
        <v>287197.135618177</v>
      </c>
      <c r="AL9" s="10" t="n">
        <v>608227.14175918</v>
      </c>
      <c r="AM9" s="10" t="n">
        <v>72244.1184128091</v>
      </c>
      <c r="AN9" s="10" t="n">
        <v>163941.656159085</v>
      </c>
      <c r="AO9" s="10" t="n">
        <v>110823.492455025</v>
      </c>
      <c r="AP9" s="10" t="n">
        <v>271208.243797993</v>
      </c>
      <c r="AQ9" s="10" t="n">
        <v>976789.494682029</v>
      </c>
      <c r="AR9" s="10" t="n">
        <v>1137404.69536803</v>
      </c>
      <c r="AS9" s="10" t="n">
        <v>408217.380924995</v>
      </c>
      <c r="AT9" s="10" t="n">
        <v>77898.3885031677</v>
      </c>
      <c r="AU9" s="10" t="n">
        <v>446655.053316049</v>
      </c>
      <c r="AV9" s="10" t="n">
        <v>753298.04870785</v>
      </c>
      <c r="AW9" s="10" t="n">
        <v>184094.931699881</v>
      </c>
      <c r="AX9" s="10" t="n">
        <v>121836.147100569</v>
      </c>
      <c r="AY9" s="10" t="n">
        <v>64191.5946217796</v>
      </c>
      <c r="AZ9" s="10" t="n">
        <v>243072.688880915</v>
      </c>
      <c r="BA9" s="10" t="n">
        <v>251000.52354009</v>
      </c>
      <c r="BB9" s="10" t="n">
        <v>102213.301951874</v>
      </c>
      <c r="BC9" s="10" t="n">
        <v>827664.84278406</v>
      </c>
      <c r="BD9" s="10" t="n">
        <v>1745488.44177899</v>
      </c>
      <c r="BE9" s="10" t="n">
        <v>782087.531809242</v>
      </c>
      <c r="BF9" s="10" t="n">
        <v>366307.362657391</v>
      </c>
      <c r="BG9" s="10" t="n">
        <v>140597.701653184</v>
      </c>
      <c r="BH9" s="10" t="n">
        <v>237069.759171172</v>
      </c>
      <c r="BI9" s="10" t="n">
        <v>471765.600073665</v>
      </c>
      <c r="BJ9" s="10" t="n">
        <v>617850.170034668</v>
      </c>
      <c r="BK9" s="10" t="n">
        <v>929793.705732424</v>
      </c>
      <c r="BL9" s="10" t="n">
        <v>116469.512101826</v>
      </c>
      <c r="BM9" s="10" t="n">
        <v>361397.43130933</v>
      </c>
      <c r="BN9" s="10" t="n">
        <v>29202.368991299</v>
      </c>
      <c r="BO9" s="10" t="n">
        <v>36218.03705372</v>
      </c>
      <c r="BP9" s="10" t="n">
        <v>860675.345350569</v>
      </c>
      <c r="BQ9" s="10" t="n">
        <v>769012.972771674</v>
      </c>
      <c r="BR9" s="10" t="n">
        <v>231259.996734062</v>
      </c>
      <c r="BS9" s="10" t="n">
        <v>99234.4490465466</v>
      </c>
      <c r="BT9" s="10" t="n">
        <v>192722.435835994</v>
      </c>
      <c r="BU9" s="10" t="n">
        <v>0</v>
      </c>
      <c r="BV9" s="10" t="n">
        <v>97112.1642665996</v>
      </c>
      <c r="BW9" s="10" t="n">
        <v>270135.97860733</v>
      </c>
      <c r="BX9" s="10" t="n">
        <v>365071.033824217</v>
      </c>
      <c r="BY9" s="10" t="n">
        <v>28746.2194186479</v>
      </c>
      <c r="BZ9" s="10" t="n">
        <v>497511.73799751</v>
      </c>
      <c r="CA9" s="10" t="n">
        <v>51363.763339891</v>
      </c>
      <c r="CB9" s="10" t="n">
        <v>1808.78907316293</v>
      </c>
      <c r="CC9" s="10" t="n">
        <v>38369.8722026669</v>
      </c>
      <c r="CD9" s="10" t="n">
        <v>6921.40759078544</v>
      </c>
      <c r="CE9" s="10" t="n">
        <v>62534.4199231973</v>
      </c>
      <c r="CF9" s="10" t="n">
        <v>277.092004567595</v>
      </c>
      <c r="CG9" s="10" t="n">
        <v>1244.4333253864</v>
      </c>
      <c r="CH9" s="10" t="n">
        <v>4531.2929327141</v>
      </c>
      <c r="CI9" s="10" t="n">
        <v>2890185.06723783</v>
      </c>
      <c r="CJ9" s="10" t="n">
        <v>110962.039896621</v>
      </c>
      <c r="CK9" s="10" t="n">
        <v>30267.2142399833</v>
      </c>
      <c r="CL9" s="10" t="n">
        <v>219524.887436799</v>
      </c>
      <c r="CM9" s="10" t="n">
        <v>2263.45758051662</v>
      </c>
      <c r="CN9" s="10" t="n">
        <v>8636.8577806179</v>
      </c>
      <c r="CO9" s="10" t="n">
        <v>53195.0960613248</v>
      </c>
      <c r="CP9" s="10" t="n">
        <v>3458.20365572011</v>
      </c>
      <c r="CQ9" s="10" t="n">
        <v>67249.7305679477</v>
      </c>
      <c r="CR9" s="10" t="n">
        <v>100520.597510935</v>
      </c>
      <c r="CS9" s="10" t="n">
        <v>9227.70333952035</v>
      </c>
      <c r="CT9" s="10" t="n">
        <v>17858.3849427971</v>
      </c>
      <c r="CU9" s="10" t="n">
        <v>35084.4006858993</v>
      </c>
      <c r="CV9" s="10" t="n">
        <v>12497.7017988814</v>
      </c>
      <c r="CW9" s="10" t="n">
        <v>33358.154840607</v>
      </c>
      <c r="CX9" s="10" t="n">
        <v>510.517433681205</v>
      </c>
      <c r="CY9" s="10" t="n">
        <v>1316.7234569858</v>
      </c>
      <c r="CZ9" s="10" t="n">
        <v>2883459.53170514</v>
      </c>
      <c r="DA9" s="10" t="n">
        <v>22594.3933810959</v>
      </c>
      <c r="DB9" s="10" t="n">
        <v>1422.86863400926</v>
      </c>
      <c r="DC9" s="10" t="n">
        <v>206.377534507453</v>
      </c>
      <c r="DD9" s="10" t="n">
        <v>6709.41780085504</v>
      </c>
      <c r="DE9" s="10" t="n">
        <f aca="false">SUM(B9:DD9)</f>
        <v>30644486.8471491</v>
      </c>
    </row>
    <row r="10" customFormat="false" ht="13.5" hidden="false" customHeight="false" outlineLevel="0" collapsed="false">
      <c r="A10" s="8" t="n">
        <v>8</v>
      </c>
      <c r="B10" s="10" t="n">
        <v>2611.82717227249</v>
      </c>
      <c r="C10" s="10" t="n">
        <v>1059.32279585649</v>
      </c>
      <c r="D10" s="10" t="n">
        <v>4956.36306784413</v>
      </c>
      <c r="E10" s="10" t="n">
        <v>12804.0984457176</v>
      </c>
      <c r="F10" s="10" t="n">
        <v>5937.14992523211</v>
      </c>
      <c r="G10" s="10" t="n">
        <v>3918.17155866989</v>
      </c>
      <c r="H10" s="10" t="n">
        <v>5526.72932262287</v>
      </c>
      <c r="I10" s="10" t="n">
        <v>22600.4552968371</v>
      </c>
      <c r="J10" s="10" t="n">
        <v>14531.4528109404</v>
      </c>
      <c r="K10" s="10" t="n">
        <v>5031.3568444762</v>
      </c>
      <c r="L10" s="10" t="n">
        <v>87814.811099984</v>
      </c>
      <c r="M10" s="10" t="n">
        <v>2025.1088163403</v>
      </c>
      <c r="N10" s="10" t="n">
        <v>9657.09909686323</v>
      </c>
      <c r="O10" s="10" t="n">
        <v>560.978946709183</v>
      </c>
      <c r="P10" s="10" t="n">
        <v>405695.062345632</v>
      </c>
      <c r="Q10" s="10" t="n">
        <v>40483.080117815</v>
      </c>
      <c r="R10" s="10" t="n">
        <v>77087.1130474565</v>
      </c>
      <c r="S10" s="10" t="n">
        <v>4416.86370197461</v>
      </c>
      <c r="T10" s="10" t="n">
        <v>8257.89551324633</v>
      </c>
      <c r="U10" s="10" t="n">
        <v>50123.1055635043</v>
      </c>
      <c r="V10" s="10" t="n">
        <v>13945.1802924845</v>
      </c>
      <c r="W10" s="10" t="n">
        <v>203419.112580317</v>
      </c>
      <c r="X10" s="10" t="n">
        <v>395.917663160956</v>
      </c>
      <c r="Y10" s="10" t="n">
        <v>1864.3080778969</v>
      </c>
      <c r="Z10" s="10" t="n">
        <v>2409.20850827641</v>
      </c>
      <c r="AA10" s="10" t="n">
        <v>13747.5586844865</v>
      </c>
      <c r="AB10" s="10" t="n">
        <v>624.160660378789</v>
      </c>
      <c r="AC10" s="10" t="n">
        <v>3599.25539132221</v>
      </c>
      <c r="AD10" s="10" t="n">
        <v>3176.28500551691</v>
      </c>
      <c r="AE10" s="10" t="n">
        <v>3124.95796406524</v>
      </c>
      <c r="AF10" s="10" t="n">
        <v>1727.36692351153</v>
      </c>
      <c r="AG10" s="10" t="n">
        <v>245006.629631926</v>
      </c>
      <c r="AH10" s="10" t="n">
        <v>14172.4504647594</v>
      </c>
      <c r="AI10" s="10" t="n">
        <v>8869.49012807705</v>
      </c>
      <c r="AJ10" s="10" t="n">
        <v>15129.0260494829</v>
      </c>
      <c r="AK10" s="10" t="n">
        <v>5230.73580212497</v>
      </c>
      <c r="AL10" s="10" t="n">
        <v>257562.077785239</v>
      </c>
      <c r="AM10" s="10" t="n">
        <v>2878.00234286178</v>
      </c>
      <c r="AN10" s="10" t="n">
        <v>245329.265588869</v>
      </c>
      <c r="AO10" s="10" t="n">
        <v>107110.497008287</v>
      </c>
      <c r="AP10" s="10" t="n">
        <v>165046.513870537</v>
      </c>
      <c r="AQ10" s="10" t="n">
        <v>227330.131590413</v>
      </c>
      <c r="AR10" s="10" t="n">
        <v>265932.838686691</v>
      </c>
      <c r="AS10" s="10" t="n">
        <v>110463.154932</v>
      </c>
      <c r="AT10" s="10" t="n">
        <v>189267.088095898</v>
      </c>
      <c r="AU10" s="10" t="n">
        <v>67263.5034789936</v>
      </c>
      <c r="AV10" s="10" t="n">
        <v>1138390.33033716</v>
      </c>
      <c r="AW10" s="10" t="n">
        <v>63417.8177374675</v>
      </c>
      <c r="AX10" s="10" t="n">
        <v>44229.7257129018</v>
      </c>
      <c r="AY10" s="10" t="n">
        <v>22916.8046718338</v>
      </c>
      <c r="AZ10" s="10" t="n">
        <v>149221.215484677</v>
      </c>
      <c r="BA10" s="10" t="n">
        <v>110519.483290418</v>
      </c>
      <c r="BB10" s="10" t="n">
        <v>122690.018425385</v>
      </c>
      <c r="BC10" s="10" t="n">
        <v>1607990.49454976</v>
      </c>
      <c r="BD10" s="10" t="n">
        <v>4464572.88506588</v>
      </c>
      <c r="BE10" s="10" t="n">
        <v>342591.920779667</v>
      </c>
      <c r="BF10" s="10" t="n">
        <v>237231.18441941</v>
      </c>
      <c r="BG10" s="10" t="n">
        <v>2582757.02647403</v>
      </c>
      <c r="BH10" s="10" t="n">
        <v>102873.139369781</v>
      </c>
      <c r="BI10" s="10" t="n">
        <v>405341.206389093</v>
      </c>
      <c r="BJ10" s="10" t="n">
        <v>199942.284556002</v>
      </c>
      <c r="BK10" s="10" t="n">
        <v>14658.8980201797</v>
      </c>
      <c r="BL10" s="10" t="n">
        <v>3351.31225520583</v>
      </c>
      <c r="BM10" s="10" t="n">
        <v>5123.04441782273</v>
      </c>
      <c r="BN10" s="10" t="n">
        <v>518.131410734347</v>
      </c>
      <c r="BO10" s="10" t="n">
        <v>4000.68397845948</v>
      </c>
      <c r="BP10" s="10" t="n">
        <v>53482.8260570543</v>
      </c>
      <c r="BQ10" s="10" t="n">
        <v>68774.3341539943</v>
      </c>
      <c r="BR10" s="10" t="n">
        <v>41766.6779501361</v>
      </c>
      <c r="BS10" s="10" t="n">
        <v>18590.8463672782</v>
      </c>
      <c r="BT10" s="10" t="n">
        <v>8482.04539215093</v>
      </c>
      <c r="BU10" s="10" t="n">
        <v>0</v>
      </c>
      <c r="BV10" s="10" t="n">
        <v>6627.47592688883</v>
      </c>
      <c r="BW10" s="10" t="n">
        <v>137420.025654507</v>
      </c>
      <c r="BX10" s="10" t="n">
        <v>6961.45741611035</v>
      </c>
      <c r="BY10" s="10" t="n">
        <v>2579.40135419875</v>
      </c>
      <c r="BZ10" s="10" t="n">
        <v>15190.4685885032</v>
      </c>
      <c r="CA10" s="10" t="n">
        <v>12448.4244798044</v>
      </c>
      <c r="CB10" s="10" t="n">
        <v>461.382219733892</v>
      </c>
      <c r="CC10" s="10" t="n">
        <v>26649.3411002693</v>
      </c>
      <c r="CD10" s="10" t="n">
        <v>1027.2183990911</v>
      </c>
      <c r="CE10" s="10" t="n">
        <v>45794.394676506</v>
      </c>
      <c r="CF10" s="10" t="n">
        <v>698.353775416952</v>
      </c>
      <c r="CG10" s="10" t="n">
        <v>572.707716396077</v>
      </c>
      <c r="CH10" s="10" t="n">
        <v>20376.3521168351</v>
      </c>
      <c r="CI10" s="10" t="n">
        <v>428568.415344168</v>
      </c>
      <c r="CJ10" s="10" t="n">
        <v>219281.077230129</v>
      </c>
      <c r="CK10" s="10" t="n">
        <v>150004.449362032</v>
      </c>
      <c r="CL10" s="10" t="n">
        <v>59441.9830532725</v>
      </c>
      <c r="CM10" s="10" t="n">
        <v>2591.26910685417</v>
      </c>
      <c r="CN10" s="10" t="n">
        <v>22869.6466557478</v>
      </c>
      <c r="CO10" s="10" t="n">
        <v>20939.2415832635</v>
      </c>
      <c r="CP10" s="10" t="n">
        <v>893.80492814771</v>
      </c>
      <c r="CQ10" s="10" t="n">
        <v>72153.3529586545</v>
      </c>
      <c r="CR10" s="10" t="n">
        <v>79813.2167196088</v>
      </c>
      <c r="CS10" s="10" t="n">
        <v>12691.4187314203</v>
      </c>
      <c r="CT10" s="10" t="n">
        <v>23576.8428368997</v>
      </c>
      <c r="CU10" s="10" t="n">
        <v>22697.8266574828</v>
      </c>
      <c r="CV10" s="10" t="n">
        <v>2037.75557973346</v>
      </c>
      <c r="CW10" s="10" t="n">
        <v>20557.3625139077</v>
      </c>
      <c r="CX10" s="10" t="n">
        <v>770.974624403099</v>
      </c>
      <c r="CY10" s="10" t="n">
        <v>7683.33000457344</v>
      </c>
      <c r="CZ10" s="10" t="n">
        <v>207998.883195449</v>
      </c>
      <c r="DA10" s="10" t="n">
        <v>19066.4925336497</v>
      </c>
      <c r="DB10" s="10" t="n">
        <v>16524.6732011068</v>
      </c>
      <c r="DC10" s="10" t="n">
        <v>114.353900206465</v>
      </c>
      <c r="DD10" s="10" t="n">
        <v>3204.91700918855</v>
      </c>
      <c r="DE10" s="10" t="n">
        <f aca="false">SUM(B10:DD10)</f>
        <v>16423445.3911182</v>
      </c>
    </row>
    <row r="11" customFormat="false" ht="13.5" hidden="false" customHeight="false" outlineLevel="0" collapsed="false">
      <c r="A11" s="8" t="n">
        <v>9</v>
      </c>
      <c r="B11" s="10" t="n">
        <v>620325.811491588</v>
      </c>
      <c r="C11" s="10" t="n">
        <v>371116.514131606</v>
      </c>
      <c r="D11" s="10" t="n">
        <v>232829.826601677</v>
      </c>
      <c r="E11" s="10" t="n">
        <v>85708.5499516721</v>
      </c>
      <c r="F11" s="10" t="n">
        <v>44287.4190977524</v>
      </c>
      <c r="G11" s="10" t="n">
        <v>168.86315427557</v>
      </c>
      <c r="H11" s="10" t="n">
        <v>297391.406545084</v>
      </c>
      <c r="I11" s="10" t="n">
        <v>704.206841320952</v>
      </c>
      <c r="J11" s="10" t="n">
        <v>441.532413697799</v>
      </c>
      <c r="K11" s="10" t="n">
        <v>158.852224794873</v>
      </c>
      <c r="L11" s="10" t="n">
        <v>2724.90064799925</v>
      </c>
      <c r="M11" s="10" t="n">
        <v>3815.74959144767</v>
      </c>
      <c r="N11" s="10" t="n">
        <v>443.271193304681</v>
      </c>
      <c r="O11" s="10" t="n">
        <v>3.06768920841062</v>
      </c>
      <c r="P11" s="10" t="n">
        <v>6651.75697496927</v>
      </c>
      <c r="Q11" s="10" t="n">
        <v>3122.91629683808</v>
      </c>
      <c r="R11" s="10" t="n">
        <v>2285.29935424727</v>
      </c>
      <c r="S11" s="10" t="n">
        <v>1236.2919159718</v>
      </c>
      <c r="T11" s="10" t="n">
        <v>717.795969048625</v>
      </c>
      <c r="U11" s="10" t="n">
        <v>2579.13218395672</v>
      </c>
      <c r="V11" s="10" t="n">
        <v>691.111284573057</v>
      </c>
      <c r="W11" s="10" t="n">
        <v>519.038607793344</v>
      </c>
      <c r="X11" s="10" t="n">
        <v>450.567510521354</v>
      </c>
      <c r="Y11" s="10" t="n">
        <v>2561.18268867267</v>
      </c>
      <c r="Z11" s="10" t="n">
        <v>66.9108671960489</v>
      </c>
      <c r="AA11" s="10" t="n">
        <v>529.270276991697</v>
      </c>
      <c r="AB11" s="10" t="n">
        <v>117.915903998636</v>
      </c>
      <c r="AC11" s="10" t="n">
        <v>1214.61586590685</v>
      </c>
      <c r="AD11" s="10" t="n">
        <v>228.204142603449</v>
      </c>
      <c r="AE11" s="10" t="n">
        <v>1605.8133030343</v>
      </c>
      <c r="AF11" s="10" t="n">
        <v>826.033508127714</v>
      </c>
      <c r="AG11" s="10" t="n">
        <v>2841.16353633889</v>
      </c>
      <c r="AH11" s="10" t="n">
        <v>201290.110894011</v>
      </c>
      <c r="AI11" s="10" t="n">
        <v>1080.06151126387</v>
      </c>
      <c r="AJ11" s="10" t="n">
        <v>25380.6882581002</v>
      </c>
      <c r="AK11" s="10" t="n">
        <v>3495.98265140941</v>
      </c>
      <c r="AL11" s="10" t="n">
        <v>7635.33290270739</v>
      </c>
      <c r="AM11" s="10" t="n">
        <v>5866.24700760394</v>
      </c>
      <c r="AN11" s="10" t="n">
        <v>616.20478103022</v>
      </c>
      <c r="AO11" s="10" t="n">
        <v>3233.07855577453</v>
      </c>
      <c r="AP11" s="10" t="n">
        <v>3078.93965304784</v>
      </c>
      <c r="AQ11" s="10" t="n">
        <v>31074.5743958496</v>
      </c>
      <c r="AR11" s="10" t="n">
        <v>42169.2301673405</v>
      </c>
      <c r="AS11" s="10" t="n">
        <v>3675.35754338685</v>
      </c>
      <c r="AT11" s="10" t="n">
        <v>525.313787440523</v>
      </c>
      <c r="AU11" s="10" t="n">
        <v>832.29024313117</v>
      </c>
      <c r="AV11" s="10" t="n">
        <v>4935.13247245875</v>
      </c>
      <c r="AW11" s="10" t="n">
        <v>391.037160410744</v>
      </c>
      <c r="AX11" s="10" t="n">
        <v>236.286794237136</v>
      </c>
      <c r="AY11" s="10" t="n">
        <v>138.920248743583</v>
      </c>
      <c r="AZ11" s="10" t="n">
        <v>77.7922672407313</v>
      </c>
      <c r="BA11" s="10" t="n">
        <v>693.087205568842</v>
      </c>
      <c r="BB11" s="10" t="n">
        <v>2050.26276093068</v>
      </c>
      <c r="BC11" s="10" t="n">
        <v>4701.72340175102</v>
      </c>
      <c r="BD11" s="10" t="n">
        <v>11235.8637651541</v>
      </c>
      <c r="BE11" s="10" t="n">
        <v>1867.33786991929</v>
      </c>
      <c r="BF11" s="10" t="n">
        <v>1893.93122627141</v>
      </c>
      <c r="BG11" s="10" t="n">
        <v>1823.63082352322</v>
      </c>
      <c r="BH11" s="10" t="n">
        <v>15371.530836098</v>
      </c>
      <c r="BI11" s="10" t="n">
        <v>172878.023073125</v>
      </c>
      <c r="BJ11" s="10" t="n">
        <v>219863.135746107</v>
      </c>
      <c r="BK11" s="10" t="n">
        <v>5670.62869314396</v>
      </c>
      <c r="BL11" s="10" t="n">
        <v>1399.22371524475</v>
      </c>
      <c r="BM11" s="10" t="n">
        <v>3350.38367762466</v>
      </c>
      <c r="BN11" s="10" t="n">
        <v>213.55119228826</v>
      </c>
      <c r="BO11" s="10" t="n">
        <v>7661.13454808577</v>
      </c>
      <c r="BP11" s="10" t="n">
        <v>5105.09030984976</v>
      </c>
      <c r="BQ11" s="10" t="n">
        <v>2913.75682131986</v>
      </c>
      <c r="BR11" s="10" t="n">
        <v>3569.61207123233</v>
      </c>
      <c r="BS11" s="10" t="n">
        <v>1526.31453257683</v>
      </c>
      <c r="BT11" s="10" t="n">
        <v>29625.3398724471</v>
      </c>
      <c r="BU11" s="10" t="n">
        <v>0</v>
      </c>
      <c r="BV11" s="10" t="n">
        <v>7068.81098835858</v>
      </c>
      <c r="BW11" s="10" t="n">
        <v>28509.3630011003</v>
      </c>
      <c r="BX11" s="10" t="n">
        <v>9889.29628318962</v>
      </c>
      <c r="BY11" s="10" t="n">
        <v>157.071652622085</v>
      </c>
      <c r="BZ11" s="10" t="n">
        <v>9037.14774586248</v>
      </c>
      <c r="CA11" s="10" t="n">
        <v>832.852128438648</v>
      </c>
      <c r="CB11" s="10" t="n">
        <v>26.6716376207888</v>
      </c>
      <c r="CC11" s="10" t="n">
        <v>2562.34658343</v>
      </c>
      <c r="CD11" s="10" t="n">
        <v>154.424399697148</v>
      </c>
      <c r="CE11" s="10" t="n">
        <v>2136.2381215236</v>
      </c>
      <c r="CF11" s="10" t="n">
        <v>36.5792085816916</v>
      </c>
      <c r="CG11" s="10" t="n">
        <v>26.7851597372217</v>
      </c>
      <c r="CH11" s="10" t="n">
        <v>1002.27090328932</v>
      </c>
      <c r="CI11" s="10" t="n">
        <v>6282201.25791933</v>
      </c>
      <c r="CJ11" s="10" t="n">
        <v>9029.3771864918</v>
      </c>
      <c r="CK11" s="10" t="n">
        <v>8526.9637315636</v>
      </c>
      <c r="CL11" s="10" t="n">
        <v>54777.4751718025</v>
      </c>
      <c r="CM11" s="10" t="n">
        <v>137.306691725604</v>
      </c>
      <c r="CN11" s="10" t="n">
        <v>1034.15020498098</v>
      </c>
      <c r="CO11" s="10" t="n">
        <v>1049.58905317952</v>
      </c>
      <c r="CP11" s="10" t="n">
        <v>810.801434903834</v>
      </c>
      <c r="CQ11" s="10" t="n">
        <v>3410.43053756775</v>
      </c>
      <c r="CR11" s="10" t="n">
        <v>5344.74061033114</v>
      </c>
      <c r="CS11" s="10" t="n">
        <v>9771.5393811839</v>
      </c>
      <c r="CT11" s="10" t="n">
        <v>16848.081577826</v>
      </c>
      <c r="CU11" s="10" t="n">
        <v>2365.73559323114</v>
      </c>
      <c r="CV11" s="10" t="n">
        <v>165.404312975086</v>
      </c>
      <c r="CW11" s="10" t="n">
        <v>949.947624203708</v>
      </c>
      <c r="CX11" s="10" t="n">
        <v>38.0040796210777</v>
      </c>
      <c r="CY11" s="10" t="n">
        <v>442.154208710272</v>
      </c>
      <c r="CZ11" s="10" t="n">
        <v>188084.433557084</v>
      </c>
      <c r="DA11" s="10" t="n">
        <v>941.136922609809</v>
      </c>
      <c r="DB11" s="10" t="n">
        <v>805.161855492064</v>
      </c>
      <c r="DC11" s="10" t="n">
        <v>8.2145761264292</v>
      </c>
      <c r="DD11" s="10" t="n">
        <v>132.454245831017</v>
      </c>
      <c r="DE11" s="10" t="n">
        <f aca="false">SUM(B11:DD11)</f>
        <v>9165825.3534939</v>
      </c>
    </row>
    <row r="12" customFormat="false" ht="13.5" hidden="false" customHeight="false" outlineLevel="0" collapsed="false">
      <c r="A12" s="8" t="n">
        <v>10</v>
      </c>
      <c r="B12" s="10" t="n">
        <v>241.051814930968</v>
      </c>
      <c r="C12" s="10" t="n">
        <v>138.072557632431</v>
      </c>
      <c r="D12" s="10" t="n">
        <v>3942.17112108436</v>
      </c>
      <c r="E12" s="10" t="n">
        <v>863.432286054189</v>
      </c>
      <c r="F12" s="10" t="n">
        <v>146.59778916577</v>
      </c>
      <c r="G12" s="10" t="n">
        <v>1101.76240165774</v>
      </c>
      <c r="H12" s="10" t="n">
        <v>10567.6174146658</v>
      </c>
      <c r="I12" s="10" t="n">
        <v>23464.2803253761</v>
      </c>
      <c r="J12" s="10" t="n">
        <v>16036.0274190014</v>
      </c>
      <c r="K12" s="10" t="n">
        <v>5532.03587630007</v>
      </c>
      <c r="L12" s="10" t="n">
        <v>88961.6524108745</v>
      </c>
      <c r="M12" s="10" t="n">
        <v>18249.2779250626</v>
      </c>
      <c r="N12" s="10" t="n">
        <v>68885.1865891729</v>
      </c>
      <c r="O12" s="10" t="n">
        <v>7943.81718447468</v>
      </c>
      <c r="P12" s="10" t="n">
        <v>113418.21473384</v>
      </c>
      <c r="Q12" s="10" t="n">
        <v>2181.43740964067</v>
      </c>
      <c r="R12" s="10" t="n">
        <v>156.051740956143</v>
      </c>
      <c r="S12" s="10" t="n">
        <v>159390.51455978</v>
      </c>
      <c r="T12" s="10" t="n">
        <v>61996.3644720298</v>
      </c>
      <c r="U12" s="10" t="n">
        <v>44143.7918818819</v>
      </c>
      <c r="V12" s="10" t="n">
        <v>39178.1298237136</v>
      </c>
      <c r="W12" s="10" t="n">
        <v>81564.1526745583</v>
      </c>
      <c r="X12" s="10" t="n">
        <v>88420.9168733571</v>
      </c>
      <c r="Y12" s="10" t="n">
        <v>428115.280839508</v>
      </c>
      <c r="Z12" s="10" t="n">
        <v>136198.319908348</v>
      </c>
      <c r="AA12" s="10" t="n">
        <v>1197417.02464897</v>
      </c>
      <c r="AB12" s="10" t="n">
        <v>165098.958218392</v>
      </c>
      <c r="AC12" s="10" t="n">
        <v>184659.826739379</v>
      </c>
      <c r="AD12" s="10" t="n">
        <v>340932.423558461</v>
      </c>
      <c r="AE12" s="10" t="n">
        <v>1210300.65852441</v>
      </c>
      <c r="AF12" s="10" t="n">
        <v>57344.4630666931</v>
      </c>
      <c r="AG12" s="10" t="n">
        <v>13783.9659992861</v>
      </c>
      <c r="AH12" s="10" t="n">
        <v>33819.815099498</v>
      </c>
      <c r="AI12" s="10" t="n">
        <v>5600.4408769209</v>
      </c>
      <c r="AJ12" s="10" t="n">
        <v>51027.9718560482</v>
      </c>
      <c r="AK12" s="10" t="n">
        <v>50678.2399648326</v>
      </c>
      <c r="AL12" s="10" t="n">
        <v>230329.263305145</v>
      </c>
      <c r="AM12" s="10" t="n">
        <v>34656.7700486857</v>
      </c>
      <c r="AN12" s="10" t="n">
        <v>69832.2377289935</v>
      </c>
      <c r="AO12" s="10" t="n">
        <v>3755.79154530647</v>
      </c>
      <c r="AP12" s="10" t="n">
        <v>25749.5336693679</v>
      </c>
      <c r="AQ12" s="10" t="n">
        <v>131246.176495817</v>
      </c>
      <c r="AR12" s="10" t="n">
        <v>146311.102919669</v>
      </c>
      <c r="AS12" s="10" t="n">
        <v>63377.825826766</v>
      </c>
      <c r="AT12" s="10" t="n">
        <v>8243.33515872815</v>
      </c>
      <c r="AU12" s="10" t="n">
        <v>87235.3622520358</v>
      </c>
      <c r="AV12" s="10" t="n">
        <v>42631.3344325305</v>
      </c>
      <c r="AW12" s="10" t="n">
        <v>10391.5540586482</v>
      </c>
      <c r="AX12" s="10" t="n">
        <v>6906.98574517391</v>
      </c>
      <c r="AY12" s="10" t="n">
        <v>3904.68704238118</v>
      </c>
      <c r="AZ12" s="10" t="n">
        <v>51792.7903501283</v>
      </c>
      <c r="BA12" s="10" t="n">
        <v>16458.8499465313</v>
      </c>
      <c r="BB12" s="10" t="n">
        <v>7039.72510343182</v>
      </c>
      <c r="BC12" s="10" t="n">
        <v>62214.0885797046</v>
      </c>
      <c r="BD12" s="10" t="n">
        <v>86442.8907619336</v>
      </c>
      <c r="BE12" s="10" t="n">
        <v>142427.5999593</v>
      </c>
      <c r="BF12" s="10" t="n">
        <v>73338.3267177348</v>
      </c>
      <c r="BG12" s="10" t="n">
        <v>140440.684928206</v>
      </c>
      <c r="BH12" s="10" t="n">
        <v>61909.3808165343</v>
      </c>
      <c r="BI12" s="10" t="n">
        <v>35721.6168780372</v>
      </c>
      <c r="BJ12" s="10" t="n">
        <v>10106.1382276411</v>
      </c>
      <c r="BK12" s="10" t="n">
        <v>769661.892344619</v>
      </c>
      <c r="BL12" s="10" t="n">
        <v>431192.953856355</v>
      </c>
      <c r="BM12" s="10" t="n">
        <v>179635.355592496</v>
      </c>
      <c r="BN12" s="10" t="n">
        <v>11641.1631846711</v>
      </c>
      <c r="BO12" s="10" t="n">
        <v>103090.722126248</v>
      </c>
      <c r="BP12" s="10" t="n">
        <v>54687.0130245405</v>
      </c>
      <c r="BQ12" s="10" t="n">
        <v>10934.8358763921</v>
      </c>
      <c r="BR12" s="10" t="n">
        <v>0</v>
      </c>
      <c r="BS12" s="10" t="n">
        <v>0</v>
      </c>
      <c r="BT12" s="10" t="n">
        <v>3522.18006538215</v>
      </c>
      <c r="BU12" s="10" t="n">
        <v>0</v>
      </c>
      <c r="BV12" s="10" t="n">
        <v>12765.3829748047</v>
      </c>
      <c r="BW12" s="10" t="n">
        <v>2329.65322838558</v>
      </c>
      <c r="BX12" s="10" t="n">
        <v>92021.8199728543</v>
      </c>
      <c r="BY12" s="10" t="n">
        <v>706.171226415942</v>
      </c>
      <c r="BZ12" s="10" t="n">
        <v>124738.977192766</v>
      </c>
      <c r="CA12" s="10" t="n">
        <v>1074.6222859197</v>
      </c>
      <c r="CB12" s="10" t="n">
        <v>35.8755094431401</v>
      </c>
      <c r="CC12" s="10" t="n">
        <v>2908.16183752819</v>
      </c>
      <c r="CD12" s="10" t="n">
        <v>32763.496050307</v>
      </c>
      <c r="CE12" s="10" t="n">
        <v>9604.9720104174</v>
      </c>
      <c r="CF12" s="10" t="n">
        <v>38.5194629567856</v>
      </c>
      <c r="CG12" s="10" t="n">
        <v>0</v>
      </c>
      <c r="CH12" s="10" t="n">
        <v>23.2564720665292</v>
      </c>
      <c r="CI12" s="10" t="n">
        <v>2115.95003452318</v>
      </c>
      <c r="CJ12" s="10" t="n">
        <v>37716.1566520704</v>
      </c>
      <c r="CK12" s="10" t="n">
        <v>23523.1652726417</v>
      </c>
      <c r="CL12" s="10" t="n">
        <v>1323.50658703591</v>
      </c>
      <c r="CM12" s="10" t="n">
        <v>0</v>
      </c>
      <c r="CN12" s="10" t="n">
        <v>43.5816572767237</v>
      </c>
      <c r="CO12" s="10" t="n">
        <v>17745.9492846455</v>
      </c>
      <c r="CP12" s="10" t="n">
        <v>22.1333809011017</v>
      </c>
      <c r="CQ12" s="10" t="n">
        <v>0</v>
      </c>
      <c r="CR12" s="10" t="n">
        <v>511.94974496632</v>
      </c>
      <c r="CS12" s="10" t="n">
        <v>1088.09475157237</v>
      </c>
      <c r="CT12" s="10" t="n">
        <v>1955.29061578027</v>
      </c>
      <c r="CU12" s="10" t="n">
        <v>2904.87535579462</v>
      </c>
      <c r="CV12" s="10" t="n">
        <v>54810.4493694792</v>
      </c>
      <c r="CW12" s="10" t="n">
        <v>6031.28462695787</v>
      </c>
      <c r="CX12" s="10" t="n">
        <v>92.6165721897122</v>
      </c>
      <c r="CY12" s="10" t="n">
        <v>855.199539854646</v>
      </c>
      <c r="CZ12" s="10" t="n">
        <v>1622536.18107298</v>
      </c>
      <c r="DA12" s="10" t="n">
        <v>2946.07164438135</v>
      </c>
      <c r="DB12" s="10" t="n">
        <v>375.960349108451</v>
      </c>
      <c r="DC12" s="10" t="n">
        <v>965.392756974313</v>
      </c>
      <c r="DD12" s="10" t="n">
        <v>0</v>
      </c>
      <c r="DE12" s="10" t="n">
        <f aca="false">SUM(B12:DD12)</f>
        <v>9884904.83264809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7268.29149296392</v>
      </c>
      <c r="I13" s="10" t="n">
        <v>80.9973521446684</v>
      </c>
      <c r="J13" s="10" t="n">
        <v>64.7870316644099</v>
      </c>
      <c r="K13" s="10" t="n">
        <v>20.674105483827</v>
      </c>
      <c r="L13" s="10" t="n">
        <v>306.393838860501</v>
      </c>
      <c r="M13" s="10" t="n">
        <v>28.069996034095</v>
      </c>
      <c r="N13" s="10" t="n">
        <v>133.943081763316</v>
      </c>
      <c r="O13" s="10" t="n">
        <v>56.4909903471387</v>
      </c>
      <c r="P13" s="10" t="n">
        <v>264.696182865274</v>
      </c>
      <c r="Q13" s="10" t="n">
        <v>0.268831519900705</v>
      </c>
      <c r="R13" s="10" t="n">
        <v>33429.850307444</v>
      </c>
      <c r="S13" s="10" t="n">
        <v>513.638210106945</v>
      </c>
      <c r="T13" s="10" t="n">
        <v>469.947586634466</v>
      </c>
      <c r="U13" s="10" t="n">
        <v>714.318746920245</v>
      </c>
      <c r="V13" s="10" t="n">
        <v>95.0551640779919</v>
      </c>
      <c r="W13" s="10" t="n">
        <v>2095.48585970233</v>
      </c>
      <c r="X13" s="10" t="n">
        <v>57.4751512136081</v>
      </c>
      <c r="Y13" s="10" t="n">
        <v>144.298742162466</v>
      </c>
      <c r="Z13" s="10" t="n">
        <v>49.9272343377269</v>
      </c>
      <c r="AA13" s="10" t="n">
        <v>313.934611325404</v>
      </c>
      <c r="AB13" s="10" t="n">
        <v>134.728917317466</v>
      </c>
      <c r="AC13" s="10" t="n">
        <v>470.080932114127</v>
      </c>
      <c r="AD13" s="10" t="n">
        <v>359.695610900899</v>
      </c>
      <c r="AE13" s="10" t="n">
        <v>498.391219703996</v>
      </c>
      <c r="AF13" s="10" t="n">
        <v>103.750964401607</v>
      </c>
      <c r="AG13" s="10" t="n">
        <v>605.699876428219</v>
      </c>
      <c r="AH13" s="10" t="n">
        <v>16975.6091122941</v>
      </c>
      <c r="AI13" s="10" t="n">
        <v>1597.81304002579</v>
      </c>
      <c r="AJ13" s="10" t="n">
        <v>50993.0143122494</v>
      </c>
      <c r="AK13" s="10" t="n">
        <v>150978.030914194</v>
      </c>
      <c r="AL13" s="10" t="n">
        <v>2341802.50705645</v>
      </c>
      <c r="AM13" s="10" t="n">
        <v>35879.1175451438</v>
      </c>
      <c r="AN13" s="10" t="n">
        <v>240271.055606252</v>
      </c>
      <c r="AO13" s="10" t="n">
        <v>404937.557176114</v>
      </c>
      <c r="AP13" s="10" t="n">
        <v>1000088.5575173</v>
      </c>
      <c r="AQ13" s="10" t="n">
        <v>1724192.52010459</v>
      </c>
      <c r="AR13" s="10" t="n">
        <v>1981175.80629318</v>
      </c>
      <c r="AS13" s="10" t="n">
        <v>1024860.65111024</v>
      </c>
      <c r="AT13" s="10" t="n">
        <v>141032.392014621</v>
      </c>
      <c r="AU13" s="10" t="n">
        <v>205614.87319486</v>
      </c>
      <c r="AV13" s="10" t="n">
        <v>511339.116749592</v>
      </c>
      <c r="AW13" s="10" t="n">
        <v>60464.2300039148</v>
      </c>
      <c r="AX13" s="10" t="n">
        <v>51087.1332103569</v>
      </c>
      <c r="AY13" s="10" t="n">
        <v>23638.0827527104</v>
      </c>
      <c r="AZ13" s="10" t="n">
        <v>124412.7177218</v>
      </c>
      <c r="BA13" s="10" t="n">
        <v>111826.507199412</v>
      </c>
      <c r="BB13" s="10" t="n">
        <v>271052.265690107</v>
      </c>
      <c r="BC13" s="10" t="n">
        <v>1372470.26092588</v>
      </c>
      <c r="BD13" s="10" t="n">
        <v>2911735.55719193</v>
      </c>
      <c r="BE13" s="10" t="n">
        <v>336193.983235427</v>
      </c>
      <c r="BF13" s="10" t="n">
        <v>514510.827852417</v>
      </c>
      <c r="BG13" s="10" t="n">
        <v>38416.2857447523</v>
      </c>
      <c r="BH13" s="10" t="n">
        <v>238706.625772744</v>
      </c>
      <c r="BI13" s="10" t="n">
        <v>7353.35056780823</v>
      </c>
      <c r="BJ13" s="10" t="n">
        <v>2911.37710720567</v>
      </c>
      <c r="BK13" s="10" t="n">
        <v>354.613989516669</v>
      </c>
      <c r="BL13" s="10" t="n">
        <v>2638.46005015747</v>
      </c>
      <c r="BM13" s="10" t="n">
        <v>217.536157824113</v>
      </c>
      <c r="BN13" s="10" t="n">
        <v>11.6834892296909</v>
      </c>
      <c r="BO13" s="10" t="n">
        <v>683.88347761302</v>
      </c>
      <c r="BP13" s="10" t="n">
        <v>6134.40326340384</v>
      </c>
      <c r="BQ13" s="10" t="n">
        <v>2629.807943941</v>
      </c>
      <c r="BR13" s="10" t="n">
        <v>0</v>
      </c>
      <c r="BS13" s="10" t="n">
        <v>0</v>
      </c>
      <c r="BT13" s="10" t="n">
        <v>164.24203526365</v>
      </c>
      <c r="BU13" s="10" t="n">
        <v>0</v>
      </c>
      <c r="BV13" s="10" t="n">
        <v>3661.20269538983</v>
      </c>
      <c r="BW13" s="10" t="n">
        <v>760.760818806971</v>
      </c>
      <c r="BX13" s="10" t="n">
        <v>7595.9994427335</v>
      </c>
      <c r="BY13" s="10" t="n">
        <v>786.274967161333</v>
      </c>
      <c r="BZ13" s="10" t="n">
        <v>826.667828676304</v>
      </c>
      <c r="CA13" s="10" t="n">
        <v>9151.55588431928</v>
      </c>
      <c r="CB13" s="10" t="n">
        <v>248.312414921975</v>
      </c>
      <c r="CC13" s="10" t="n">
        <v>47740.5957606595</v>
      </c>
      <c r="CD13" s="10" t="n">
        <v>4875.09081222955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212703.975098019</v>
      </c>
      <c r="CJ13" s="10" t="n">
        <v>94713.1897459051</v>
      </c>
      <c r="CK13" s="10" t="n">
        <v>2004.29650910972</v>
      </c>
      <c r="CL13" s="10" t="n">
        <v>0</v>
      </c>
      <c r="CM13" s="10" t="n">
        <v>0</v>
      </c>
      <c r="CN13" s="10" t="n">
        <v>0</v>
      </c>
      <c r="CO13" s="10" t="n">
        <v>238.677060004601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50156.9392783546</v>
      </c>
      <c r="CV13" s="10" t="n">
        <v>3035.71072879648</v>
      </c>
      <c r="CW13" s="10" t="n">
        <v>0</v>
      </c>
      <c r="CX13" s="10" t="n">
        <v>0</v>
      </c>
      <c r="CY13" s="10" t="n">
        <v>1484.82575684773</v>
      </c>
      <c r="CZ13" s="10" t="n">
        <v>85678.0454834875</v>
      </c>
      <c r="DA13" s="10" t="n">
        <v>0</v>
      </c>
      <c r="DB13" s="10" t="n">
        <v>0</v>
      </c>
      <c r="DC13" s="10" t="n">
        <v>278.692530456725</v>
      </c>
      <c r="DD13" s="10" t="n">
        <v>0</v>
      </c>
      <c r="DE13" s="10" t="n">
        <f aca="false">SUM(B13:DD13)</f>
        <v>16483574.1619848</v>
      </c>
    </row>
    <row r="14" customFormat="false" ht="13.5" hidden="false" customHeight="false" outlineLevel="0" collapsed="false">
      <c r="A14" s="8" t="n">
        <v>12</v>
      </c>
      <c r="B14" s="10" t="n">
        <v>3449144.88709072</v>
      </c>
      <c r="C14" s="10" t="n">
        <v>1703014.54957519</v>
      </c>
      <c r="D14" s="10" t="n">
        <v>1018976.37468548</v>
      </c>
      <c r="E14" s="10" t="n">
        <v>476726.341877344</v>
      </c>
      <c r="F14" s="10" t="n">
        <v>9224.5117846847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824.334014519256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1.9334245695975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6415.28397033695</v>
      </c>
      <c r="AR14" s="10" t="n">
        <v>9319.34017786746</v>
      </c>
      <c r="AS14" s="10" t="n">
        <v>4048.2386997224</v>
      </c>
      <c r="AT14" s="10" t="n">
        <v>1961.77655208423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237.36583761506</v>
      </c>
      <c r="BF14" s="10" t="n">
        <v>0</v>
      </c>
      <c r="BG14" s="10" t="n">
        <v>91.5179157757288</v>
      </c>
      <c r="BH14" s="10" t="n">
        <v>33.6230978051965</v>
      </c>
      <c r="BI14" s="10" t="n">
        <v>12728.2789530883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1173.42789140052</v>
      </c>
      <c r="CD14" s="10" t="n">
        <v>3015.05075666582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251934.668932444</v>
      </c>
      <c r="CM14" s="10" t="n">
        <v>0</v>
      </c>
      <c r="CN14" s="10" t="n">
        <v>0</v>
      </c>
      <c r="CO14" s="10" t="n">
        <v>0</v>
      </c>
      <c r="CP14" s="10" t="n">
        <v>3764.43442401369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3298.80815718688</v>
      </c>
      <c r="CV14" s="10" t="n">
        <v>744.218623249616</v>
      </c>
      <c r="CW14" s="10" t="n">
        <v>0</v>
      </c>
      <c r="CX14" s="10" t="n">
        <v>0</v>
      </c>
      <c r="CY14" s="10" t="n">
        <v>450.233408111342</v>
      </c>
      <c r="CZ14" s="10" t="n">
        <v>17806.1149702267</v>
      </c>
      <c r="DA14" s="10" t="n">
        <v>0</v>
      </c>
      <c r="DB14" s="10" t="n">
        <v>0</v>
      </c>
      <c r="DC14" s="10" t="n">
        <v>49.9348186272181</v>
      </c>
      <c r="DD14" s="10" t="n">
        <v>0</v>
      </c>
      <c r="DE14" s="10" t="n">
        <f aca="false">SUM(B14:DD14)</f>
        <v>6974995.24963873</v>
      </c>
    </row>
    <row r="15" customFormat="false" ht="13.5" hidden="false" customHeight="false" outlineLevel="0" collapsed="false">
      <c r="A15" s="8" t="n">
        <v>13</v>
      </c>
      <c r="B15" s="10" t="n">
        <v>10110.9286342059</v>
      </c>
      <c r="C15" s="10" t="n">
        <v>6086.64126599144</v>
      </c>
      <c r="D15" s="10" t="n">
        <v>4701.70914415205</v>
      </c>
      <c r="E15" s="10" t="n">
        <v>212356.795723645</v>
      </c>
      <c r="F15" s="10" t="n">
        <v>3477.10763591562</v>
      </c>
      <c r="G15" s="10" t="n">
        <v>30052.5958213911</v>
      </c>
      <c r="H15" s="10" t="n">
        <v>1545.66675114779</v>
      </c>
      <c r="I15" s="10" t="n">
        <v>289843.335997174</v>
      </c>
      <c r="J15" s="10" t="n">
        <v>196864.817415021</v>
      </c>
      <c r="K15" s="10" t="n">
        <v>67085.3066265405</v>
      </c>
      <c r="L15" s="10" t="n">
        <v>1103816.42026842</v>
      </c>
      <c r="M15" s="10" t="n">
        <v>12385.6425440374</v>
      </c>
      <c r="N15" s="10" t="n">
        <v>656430.496312179</v>
      </c>
      <c r="O15" s="10" t="n">
        <v>192923.500694619</v>
      </c>
      <c r="P15" s="10" t="n">
        <v>1950613.95680457</v>
      </c>
      <c r="Q15" s="10" t="n">
        <v>444652.144396783</v>
      </c>
      <c r="R15" s="10" t="n">
        <v>238978.474141129</v>
      </c>
      <c r="S15" s="10" t="n">
        <v>845664.597459211</v>
      </c>
      <c r="T15" s="10" t="n">
        <v>529978.910881728</v>
      </c>
      <c r="U15" s="10" t="n">
        <v>2787547.23197664</v>
      </c>
      <c r="V15" s="10" t="n">
        <v>104966.162687129</v>
      </c>
      <c r="W15" s="10" t="n">
        <v>503056.74762243</v>
      </c>
      <c r="X15" s="10" t="n">
        <v>31326.0406506564</v>
      </c>
      <c r="Y15" s="10" t="n">
        <v>186842.528262483</v>
      </c>
      <c r="Z15" s="10" t="n">
        <v>61731.5761460742</v>
      </c>
      <c r="AA15" s="10" t="n">
        <v>593884.562771614</v>
      </c>
      <c r="AB15" s="10" t="n">
        <v>187261.247673524</v>
      </c>
      <c r="AC15" s="10" t="n">
        <v>214550.188475878</v>
      </c>
      <c r="AD15" s="10" t="n">
        <v>661954.872042811</v>
      </c>
      <c r="AE15" s="10" t="n">
        <v>161.905793933046</v>
      </c>
      <c r="AF15" s="10" t="n">
        <v>33.9077682888109</v>
      </c>
      <c r="AG15" s="10" t="n">
        <v>305462.333689261</v>
      </c>
      <c r="AH15" s="10" t="n">
        <v>104854.673789302</v>
      </c>
      <c r="AI15" s="10" t="n">
        <v>68079.218376266</v>
      </c>
      <c r="AJ15" s="10" t="n">
        <v>144286.475583233</v>
      </c>
      <c r="AK15" s="10" t="n">
        <v>51028.875179432</v>
      </c>
      <c r="AL15" s="10" t="n">
        <v>214977.79182101</v>
      </c>
      <c r="AM15" s="10" t="n">
        <v>14395.6947155812</v>
      </c>
      <c r="AN15" s="10" t="n">
        <v>171842.25865706</v>
      </c>
      <c r="AO15" s="10" t="n">
        <v>41559.9696445458</v>
      </c>
      <c r="AP15" s="10" t="n">
        <v>101059.381292222</v>
      </c>
      <c r="AQ15" s="10" t="n">
        <v>148097.711734703</v>
      </c>
      <c r="AR15" s="10" t="n">
        <v>176082.210132365</v>
      </c>
      <c r="AS15" s="10" t="n">
        <v>70626.2532498456</v>
      </c>
      <c r="AT15" s="10" t="n">
        <v>21098.5424156102</v>
      </c>
      <c r="AU15" s="10" t="n">
        <v>13721.5842017923</v>
      </c>
      <c r="AV15" s="10" t="n">
        <v>161875.618898787</v>
      </c>
      <c r="AW15" s="10" t="n">
        <v>88265.2607397079</v>
      </c>
      <c r="AX15" s="10" t="n">
        <v>47537.1855824962</v>
      </c>
      <c r="AY15" s="10" t="n">
        <v>29140.2161994058</v>
      </c>
      <c r="AZ15" s="10" t="n">
        <v>2803055.79035955</v>
      </c>
      <c r="BA15" s="10" t="n">
        <v>163029.038184427</v>
      </c>
      <c r="BB15" s="10" t="n">
        <v>325983.926017237</v>
      </c>
      <c r="BC15" s="10" t="n">
        <v>204968.567662811</v>
      </c>
      <c r="BD15" s="10" t="n">
        <v>438497.000344903</v>
      </c>
      <c r="BE15" s="10" t="n">
        <v>25160.269216837</v>
      </c>
      <c r="BF15" s="10" t="n">
        <v>75341.9024563915</v>
      </c>
      <c r="BG15" s="10" t="n">
        <v>1274310.12572192</v>
      </c>
      <c r="BH15" s="10" t="n">
        <v>574950.892826795</v>
      </c>
      <c r="BI15" s="10" t="n">
        <v>219033.65724129</v>
      </c>
      <c r="BJ15" s="10" t="n">
        <v>11650.20348912</v>
      </c>
      <c r="BK15" s="10" t="n">
        <v>1.53152312392976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58774.419735176</v>
      </c>
      <c r="BQ15" s="10" t="n">
        <v>141727.749196605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9.9458824307297</v>
      </c>
      <c r="BW15" s="10" t="n">
        <v>1351.35760087637</v>
      </c>
      <c r="BX15" s="10" t="n">
        <v>707.756960039268</v>
      </c>
      <c r="BY15" s="10" t="n">
        <v>183.776963896439</v>
      </c>
      <c r="BZ15" s="10" t="n">
        <v>2249.36158395861</v>
      </c>
      <c r="CA15" s="10" t="n">
        <v>124.778782346429</v>
      </c>
      <c r="CB15" s="10" t="n">
        <v>1.62025112938521</v>
      </c>
      <c r="CC15" s="10" t="n">
        <v>12985.8735635224</v>
      </c>
      <c r="CD15" s="10" t="n">
        <v>12844.3444768195</v>
      </c>
      <c r="CE15" s="10" t="n">
        <v>1113.35451388979</v>
      </c>
      <c r="CF15" s="10" t="n">
        <v>4.84399209819184</v>
      </c>
      <c r="CG15" s="10" t="n">
        <v>137.900948348365</v>
      </c>
      <c r="CH15" s="10" t="n">
        <v>11174.9690710076</v>
      </c>
      <c r="CI15" s="10" t="n">
        <v>234877.920540899</v>
      </c>
      <c r="CJ15" s="10" t="n">
        <v>23281.6986106963</v>
      </c>
      <c r="CK15" s="10" t="n">
        <v>234.260446256424</v>
      </c>
      <c r="CL15" s="10" t="n">
        <v>1272.91808564442</v>
      </c>
      <c r="CM15" s="10" t="n">
        <v>0</v>
      </c>
      <c r="CN15" s="10" t="n">
        <v>191.114750935229</v>
      </c>
      <c r="CO15" s="10" t="n">
        <v>1163949.63221093</v>
      </c>
      <c r="CP15" s="10" t="n">
        <v>80.0808860189502</v>
      </c>
      <c r="CQ15" s="10" t="n">
        <v>9286.74871825891</v>
      </c>
      <c r="CR15" s="10" t="n">
        <v>2398.60567618937</v>
      </c>
      <c r="CS15" s="10" t="n">
        <v>1462.68876726256</v>
      </c>
      <c r="CT15" s="10" t="n">
        <v>1674.54119000658</v>
      </c>
      <c r="CU15" s="10" t="n">
        <v>16672.375824384</v>
      </c>
      <c r="CV15" s="10" t="n">
        <v>19459.8726829393</v>
      </c>
      <c r="CW15" s="10" t="n">
        <v>656.815293316968</v>
      </c>
      <c r="CX15" s="10" t="n">
        <v>46.5032259875198</v>
      </c>
      <c r="CY15" s="10" t="n">
        <v>1774.50537626082</v>
      </c>
      <c r="CZ15" s="10" t="n">
        <v>58734.587858185</v>
      </c>
      <c r="DA15" s="10" t="n">
        <v>657.935947731629</v>
      </c>
      <c r="DB15" s="10" t="n">
        <v>304.757649937657</v>
      </c>
      <c r="DC15" s="10" t="n">
        <v>793.609995162664</v>
      </c>
      <c r="DD15" s="10" t="n">
        <v>329.503357748405</v>
      </c>
      <c r="DE15" s="10" t="n">
        <f aca="false">SUM(B15:DD15)</f>
        <v>22202402.9119533</v>
      </c>
    </row>
    <row r="16" customFormat="false" ht="13.5" hidden="false" customHeight="false" outlineLevel="0" collapsed="false">
      <c r="A16" s="8" t="n">
        <v>14</v>
      </c>
      <c r="B16" s="10" t="n">
        <v>45.4768491057382</v>
      </c>
      <c r="C16" s="10" t="n">
        <v>26.9686315429638</v>
      </c>
      <c r="D16" s="10" t="n">
        <v>171.865519042857</v>
      </c>
      <c r="E16" s="10" t="n">
        <v>2613.77267564466</v>
      </c>
      <c r="F16" s="10" t="n">
        <v>888.560591513312</v>
      </c>
      <c r="G16" s="10" t="n">
        <v>0.152695110949866</v>
      </c>
      <c r="H16" s="10" t="n">
        <v>0.841245286808253</v>
      </c>
      <c r="I16" s="10" t="n">
        <v>16458.3422644004</v>
      </c>
      <c r="J16" s="10" t="n">
        <v>10418.4532350242</v>
      </c>
      <c r="K16" s="10" t="n">
        <v>3637.36250397766</v>
      </c>
      <c r="L16" s="10" t="n">
        <v>63747.0074898644</v>
      </c>
      <c r="M16" s="10" t="n">
        <v>1929.19183268477</v>
      </c>
      <c r="N16" s="10" t="n">
        <v>11764.9293641996</v>
      </c>
      <c r="O16" s="10" t="n">
        <v>3125.43473959478</v>
      </c>
      <c r="P16" s="10" t="n">
        <v>47158.5896659174</v>
      </c>
      <c r="Q16" s="10" t="n">
        <v>0.269666273115273</v>
      </c>
      <c r="R16" s="10" t="n">
        <v>20987.9213531632</v>
      </c>
      <c r="S16" s="10" t="n">
        <v>28239.1249041131</v>
      </c>
      <c r="T16" s="10" t="n">
        <v>8701.03613518045</v>
      </c>
      <c r="U16" s="10" t="n">
        <v>67564.1746042132</v>
      </c>
      <c r="V16" s="10" t="n">
        <v>1822.75767009936</v>
      </c>
      <c r="W16" s="10" t="n">
        <v>8898.39599274919</v>
      </c>
      <c r="X16" s="10" t="n">
        <v>1862.01543046246</v>
      </c>
      <c r="Y16" s="10" t="n">
        <v>11439.3257070375</v>
      </c>
      <c r="Z16" s="10" t="n">
        <v>459.956591129122</v>
      </c>
      <c r="AA16" s="10" t="n">
        <v>3915.21695679376</v>
      </c>
      <c r="AB16" s="10" t="n">
        <v>6181.52938311891</v>
      </c>
      <c r="AC16" s="10" t="n">
        <v>302.266101348432</v>
      </c>
      <c r="AD16" s="10" t="n">
        <v>5306.92413179942</v>
      </c>
      <c r="AE16" s="10" t="n">
        <v>17488.2498617581</v>
      </c>
      <c r="AF16" s="10" t="n">
        <v>38.1893044565588</v>
      </c>
      <c r="AG16" s="10" t="n">
        <v>9990.0216772617</v>
      </c>
      <c r="AH16" s="10" t="n">
        <v>6971.85834787773</v>
      </c>
      <c r="AI16" s="10" t="n">
        <v>38.8347682299666</v>
      </c>
      <c r="AJ16" s="10" t="n">
        <v>29.2668736421789</v>
      </c>
      <c r="AK16" s="10" t="n">
        <v>2989.44271057903</v>
      </c>
      <c r="AL16" s="10" t="n">
        <v>36143.9388043583</v>
      </c>
      <c r="AM16" s="10" t="n">
        <v>15529.1987195883</v>
      </c>
      <c r="AN16" s="10" t="n">
        <v>906.723372026498</v>
      </c>
      <c r="AO16" s="10" t="n">
        <v>2359.46822159316</v>
      </c>
      <c r="AP16" s="10" t="n">
        <v>70299.2122503995</v>
      </c>
      <c r="AQ16" s="10" t="n">
        <v>11481.7128211277</v>
      </c>
      <c r="AR16" s="10" t="n">
        <v>12955.5897928815</v>
      </c>
      <c r="AS16" s="10" t="n">
        <v>8343.98103992414</v>
      </c>
      <c r="AT16" s="10" t="n">
        <v>18075.1994995839</v>
      </c>
      <c r="AU16" s="10" t="n">
        <v>8156.33481555494</v>
      </c>
      <c r="AV16" s="10" t="n">
        <v>58518.4271866425</v>
      </c>
      <c r="AW16" s="10" t="n">
        <v>6342.2786183493</v>
      </c>
      <c r="AX16" s="10" t="n">
        <v>3667.46419968118</v>
      </c>
      <c r="AY16" s="10" t="n">
        <v>2469.25566953058</v>
      </c>
      <c r="AZ16" s="10" t="n">
        <v>34634.0655509725</v>
      </c>
      <c r="BA16" s="10" t="n">
        <v>12384.9256929979</v>
      </c>
      <c r="BB16" s="10" t="n">
        <v>101075.282527046</v>
      </c>
      <c r="BC16" s="10" t="n">
        <v>3435.55918828631</v>
      </c>
      <c r="BD16" s="10" t="n">
        <v>8100.68920126682</v>
      </c>
      <c r="BE16" s="10" t="n">
        <v>30915.7704322852</v>
      </c>
      <c r="BF16" s="10" t="n">
        <v>42281.5819510395</v>
      </c>
      <c r="BG16" s="10" t="n">
        <v>18678.057892221</v>
      </c>
      <c r="BH16" s="10" t="n">
        <v>3641.37450742939</v>
      </c>
      <c r="BI16" s="10" t="n">
        <v>17907.7433760315</v>
      </c>
      <c r="BJ16" s="10" t="n">
        <v>12106.2478972468</v>
      </c>
      <c r="BK16" s="10" t="n">
        <v>3.75955928335638</v>
      </c>
      <c r="BL16" s="10" t="n">
        <v>0.988272210071308</v>
      </c>
      <c r="BM16" s="10" t="n">
        <v>0.273594843693016</v>
      </c>
      <c r="BN16" s="10" t="n">
        <v>0.0458892277244735</v>
      </c>
      <c r="BO16" s="10" t="n">
        <v>0</v>
      </c>
      <c r="BP16" s="10" t="n">
        <v>155221.30588891</v>
      </c>
      <c r="BQ16" s="10" t="n">
        <v>173617.611142868</v>
      </c>
      <c r="BR16" s="10" t="n">
        <v>152289.888659576</v>
      </c>
      <c r="BS16" s="10" t="n">
        <v>67033.2672951686</v>
      </c>
      <c r="BT16" s="10" t="n">
        <v>172.747892350171</v>
      </c>
      <c r="BU16" s="10" t="n">
        <v>0</v>
      </c>
      <c r="BV16" s="10" t="n">
        <v>4556.48125831727</v>
      </c>
      <c r="BW16" s="10" t="n">
        <v>30430.1772889702</v>
      </c>
      <c r="BX16" s="10" t="n">
        <v>1273.2396227601</v>
      </c>
      <c r="BY16" s="10" t="n">
        <v>789.831389560047</v>
      </c>
      <c r="BZ16" s="10" t="n">
        <v>5239.4518235184</v>
      </c>
      <c r="CA16" s="10" t="n">
        <v>78088.1866305966</v>
      </c>
      <c r="CB16" s="10" t="n">
        <v>2907.20138091287</v>
      </c>
      <c r="CC16" s="10" t="n">
        <v>9588.26074066113</v>
      </c>
      <c r="CD16" s="10" t="n">
        <v>228.37202026369</v>
      </c>
      <c r="CE16" s="10" t="n">
        <v>4076.05060886844</v>
      </c>
      <c r="CF16" s="10" t="n">
        <v>29.2255498200551</v>
      </c>
      <c r="CG16" s="10" t="n">
        <v>177.132402262718</v>
      </c>
      <c r="CH16" s="10" t="n">
        <v>1537.06459598426</v>
      </c>
      <c r="CI16" s="10" t="n">
        <v>2021839.85176944</v>
      </c>
      <c r="CJ16" s="10" t="n">
        <v>2908.8682514807</v>
      </c>
      <c r="CK16" s="10" t="n">
        <v>82563.6544907736</v>
      </c>
      <c r="CL16" s="10" t="n">
        <v>20393.4151995693</v>
      </c>
      <c r="CM16" s="10" t="n">
        <v>57816.5574610316</v>
      </c>
      <c r="CN16" s="10" t="n">
        <v>1690.66478986231</v>
      </c>
      <c r="CO16" s="10" t="n">
        <v>27803.5969297613</v>
      </c>
      <c r="CP16" s="10" t="n">
        <v>300.35153451118</v>
      </c>
      <c r="CQ16" s="10" t="n">
        <v>375.275641754064</v>
      </c>
      <c r="CR16" s="10" t="n">
        <v>761.22625588196</v>
      </c>
      <c r="CS16" s="10" t="n">
        <v>796.75675097096</v>
      </c>
      <c r="CT16" s="10" t="n">
        <v>1461.57735958015</v>
      </c>
      <c r="CU16" s="10" t="n">
        <v>7823.3098266261</v>
      </c>
      <c r="CV16" s="10" t="n">
        <v>465.453640126902</v>
      </c>
      <c r="CW16" s="10" t="n">
        <v>1835.50022934369</v>
      </c>
      <c r="CX16" s="10" t="n">
        <v>31.2035578348372</v>
      </c>
      <c r="CY16" s="10" t="n">
        <v>234.142479248617</v>
      </c>
      <c r="CZ16" s="10" t="n">
        <v>103874.2315028</v>
      </c>
      <c r="DA16" s="10" t="n">
        <v>1850.82383005657</v>
      </c>
      <c r="DB16" s="10" t="n">
        <v>467.57691632668</v>
      </c>
      <c r="DC16" s="10" t="n">
        <v>23.975509668536</v>
      </c>
      <c r="DD16" s="10" t="n">
        <v>872.157070827866</v>
      </c>
      <c r="DE16" s="10" t="n">
        <f aca="false">SUM(B16:DD16)</f>
        <v>3929074.54520667</v>
      </c>
    </row>
    <row r="17" customFormat="false" ht="13.5" hidden="false" customHeight="false" outlineLevel="0" collapsed="false">
      <c r="A17" s="8" t="n">
        <v>15</v>
      </c>
      <c r="B17" s="10" t="n">
        <v>318.532771536042</v>
      </c>
      <c r="C17" s="10" t="n">
        <v>215.021077866093</v>
      </c>
      <c r="D17" s="10" t="n">
        <v>1240.91431260498</v>
      </c>
      <c r="E17" s="10" t="n">
        <v>16936.9018481094</v>
      </c>
      <c r="F17" s="10" t="n">
        <v>878.015529691344</v>
      </c>
      <c r="G17" s="10" t="n">
        <v>410.652928997073</v>
      </c>
      <c r="H17" s="10" t="n">
        <v>390.733877455501</v>
      </c>
      <c r="I17" s="10" t="n">
        <v>1529.00136930129</v>
      </c>
      <c r="J17" s="10" t="n">
        <v>916.024630178463</v>
      </c>
      <c r="K17" s="10" t="n">
        <v>333.104078941758</v>
      </c>
      <c r="L17" s="10" t="n">
        <v>5822.01470967483</v>
      </c>
      <c r="M17" s="10" t="n">
        <v>451.055396018448</v>
      </c>
      <c r="N17" s="10" t="n">
        <v>2988.55150787028</v>
      </c>
      <c r="O17" s="10" t="n">
        <v>590.714604311569</v>
      </c>
      <c r="P17" s="10" t="n">
        <v>5707.97142618804</v>
      </c>
      <c r="Q17" s="10" t="n">
        <v>2250.22023020413</v>
      </c>
      <c r="R17" s="10" t="n">
        <v>14.7238438587398</v>
      </c>
      <c r="S17" s="10" t="n">
        <v>2603.48315747403</v>
      </c>
      <c r="T17" s="10" t="n">
        <v>1916.45113513778</v>
      </c>
      <c r="U17" s="10" t="n">
        <v>239350.048040925</v>
      </c>
      <c r="V17" s="10" t="n">
        <v>146.754015794735</v>
      </c>
      <c r="W17" s="10" t="n">
        <v>1262.60316117527</v>
      </c>
      <c r="X17" s="10" t="n">
        <v>2874.04877005648</v>
      </c>
      <c r="Y17" s="10" t="n">
        <v>17839.9956301314</v>
      </c>
      <c r="Z17" s="10" t="n">
        <v>1414.46896426199</v>
      </c>
      <c r="AA17" s="10" t="n">
        <v>10698.350546562</v>
      </c>
      <c r="AB17" s="10" t="n">
        <v>1668.12682511968</v>
      </c>
      <c r="AC17" s="10" t="n">
        <v>910.584241177436</v>
      </c>
      <c r="AD17" s="10" t="n">
        <v>8679.10353100434</v>
      </c>
      <c r="AE17" s="10" t="n">
        <v>10507.2059173865</v>
      </c>
      <c r="AF17" s="10" t="n">
        <v>0.00128301340951427</v>
      </c>
      <c r="AG17" s="10" t="n">
        <v>944.197776274338</v>
      </c>
      <c r="AH17" s="10" t="n">
        <v>2267.95825849021</v>
      </c>
      <c r="AI17" s="10" t="n">
        <v>220.972484897686</v>
      </c>
      <c r="AJ17" s="10" t="n">
        <v>226.970103535816</v>
      </c>
      <c r="AK17" s="10" t="n">
        <v>411.463620035803</v>
      </c>
      <c r="AL17" s="10" t="n">
        <v>8841.04397361862</v>
      </c>
      <c r="AM17" s="10" t="n">
        <v>6879.16013584648</v>
      </c>
      <c r="AN17" s="10" t="n">
        <v>3594.36397882728</v>
      </c>
      <c r="AO17" s="10" t="n">
        <v>2999.85546802826</v>
      </c>
      <c r="AP17" s="10" t="n">
        <v>702.818153746628</v>
      </c>
      <c r="AQ17" s="10" t="n">
        <v>1040.32994438321</v>
      </c>
      <c r="AR17" s="10" t="n">
        <v>1167.84831717088</v>
      </c>
      <c r="AS17" s="10" t="n">
        <v>4475.98387007794</v>
      </c>
      <c r="AT17" s="10" t="n">
        <v>10388.9769757612</v>
      </c>
      <c r="AU17" s="10" t="n">
        <v>3001.97020273401</v>
      </c>
      <c r="AV17" s="10" t="n">
        <v>39211.3272256012</v>
      </c>
      <c r="AW17" s="10" t="n">
        <v>7014.13725719538</v>
      </c>
      <c r="AX17" s="10" t="n">
        <v>4013.18546774628</v>
      </c>
      <c r="AY17" s="10" t="n">
        <v>2567.45561146373</v>
      </c>
      <c r="AZ17" s="10" t="n">
        <v>1800.43548609252</v>
      </c>
      <c r="BA17" s="10" t="n">
        <v>12382.8663658961</v>
      </c>
      <c r="BB17" s="10" t="n">
        <v>3381.58083531254</v>
      </c>
      <c r="BC17" s="10" t="n">
        <v>9227.39927595184</v>
      </c>
      <c r="BD17" s="10" t="n">
        <v>21457.7643057875</v>
      </c>
      <c r="BE17" s="10" t="n">
        <v>5207.35529435421</v>
      </c>
      <c r="BF17" s="10" t="n">
        <v>10070.4476288571</v>
      </c>
      <c r="BG17" s="10" t="n">
        <v>2042.07112275527</v>
      </c>
      <c r="BH17" s="10" t="n">
        <v>11653.1165613394</v>
      </c>
      <c r="BI17" s="10" t="n">
        <v>16287.8008019055</v>
      </c>
      <c r="BJ17" s="10" t="n">
        <v>11094.8541050979</v>
      </c>
      <c r="BK17" s="10" t="n">
        <v>25748.2369262075</v>
      </c>
      <c r="BL17" s="10" t="n">
        <v>1285.40750829025</v>
      </c>
      <c r="BM17" s="10" t="n">
        <v>2.34242980611928</v>
      </c>
      <c r="BN17" s="10" t="n">
        <v>0.173196054308521</v>
      </c>
      <c r="BO17" s="10" t="n">
        <v>5193.40000997189</v>
      </c>
      <c r="BP17" s="10" t="n">
        <v>132088.904663709</v>
      </c>
      <c r="BQ17" s="10" t="n">
        <v>551891.519989932</v>
      </c>
      <c r="BR17" s="10" t="n">
        <v>31339.1269325505</v>
      </c>
      <c r="BS17" s="10" t="n">
        <v>14671.6435234786</v>
      </c>
      <c r="BT17" s="10" t="n">
        <v>3537.23235522572</v>
      </c>
      <c r="BU17" s="10" t="n">
        <v>0</v>
      </c>
      <c r="BV17" s="10" t="n">
        <v>12099.9384915632</v>
      </c>
      <c r="BW17" s="10" t="n">
        <v>23699.8463771241</v>
      </c>
      <c r="BX17" s="10" t="n">
        <v>620.887691333764</v>
      </c>
      <c r="BY17" s="10" t="n">
        <v>501.669095288272</v>
      </c>
      <c r="BZ17" s="10" t="n">
        <v>6773.15261419794</v>
      </c>
      <c r="CA17" s="10" t="n">
        <v>36233.0085329375</v>
      </c>
      <c r="CB17" s="10" t="n">
        <v>1347.5801100644</v>
      </c>
      <c r="CC17" s="10" t="n">
        <v>34502.9473304415</v>
      </c>
      <c r="CD17" s="10" t="n">
        <v>2408.10364587687</v>
      </c>
      <c r="CE17" s="10" t="n">
        <v>11119.2242032183</v>
      </c>
      <c r="CF17" s="10" t="n">
        <v>45.6267890556423</v>
      </c>
      <c r="CG17" s="10" t="n">
        <v>5225.37219986934</v>
      </c>
      <c r="CH17" s="10" t="n">
        <v>71060.6217614897</v>
      </c>
      <c r="CI17" s="10" t="n">
        <v>106013.766256893</v>
      </c>
      <c r="CJ17" s="10" t="n">
        <v>14.6118111175887</v>
      </c>
      <c r="CK17" s="10" t="n">
        <v>65608.8389355678</v>
      </c>
      <c r="CL17" s="10" t="n">
        <v>1646.29693476448</v>
      </c>
      <c r="CM17" s="10" t="n">
        <v>10230.3204705707</v>
      </c>
      <c r="CN17" s="10" t="n">
        <v>45274.568005822</v>
      </c>
      <c r="CO17" s="10" t="n">
        <v>95183.1690666004</v>
      </c>
      <c r="CP17" s="10" t="n">
        <v>23.8365172618901</v>
      </c>
      <c r="CQ17" s="10" t="n">
        <v>19053.5473334718</v>
      </c>
      <c r="CR17" s="10" t="n">
        <v>6427.98840893358</v>
      </c>
      <c r="CS17" s="10" t="n">
        <v>5795.57267857866</v>
      </c>
      <c r="CT17" s="10" t="n">
        <v>11668.9359944334</v>
      </c>
      <c r="CU17" s="10" t="n">
        <v>26876.0959345202</v>
      </c>
      <c r="CV17" s="10" t="n">
        <v>4771.81534847416</v>
      </c>
      <c r="CW17" s="10" t="n">
        <v>4978.83013061254</v>
      </c>
      <c r="CX17" s="10" t="n">
        <v>49.9587591064768</v>
      </c>
      <c r="CY17" s="10" t="n">
        <v>105.052896799061</v>
      </c>
      <c r="CZ17" s="10" t="n">
        <v>175422.824312748</v>
      </c>
      <c r="DA17" s="10" t="n">
        <v>5124.73962331109</v>
      </c>
      <c r="DB17" s="10" t="n">
        <v>219.453442653933</v>
      </c>
      <c r="DC17" s="10" t="n">
        <v>182.843466546715</v>
      </c>
      <c r="DD17" s="10" t="n">
        <v>23560.9554910918</v>
      </c>
      <c r="DE17" s="10" t="n">
        <f aca="false">SUM(B17:DD17)</f>
        <v>2125071.07816838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7337.49279412616</v>
      </c>
      <c r="J18" s="10" t="n">
        <v>4582.26783590204</v>
      </c>
      <c r="K18" s="10" t="n">
        <v>1628.61389886013</v>
      </c>
      <c r="L18" s="10" t="n">
        <v>28459.2229271948</v>
      </c>
      <c r="M18" s="10" t="n">
        <v>0</v>
      </c>
      <c r="N18" s="10" t="n">
        <v>1177039.91300573</v>
      </c>
      <c r="O18" s="10" t="n">
        <v>135290.650425582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56.1891275472136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5326.1604986013</v>
      </c>
      <c r="AP18" s="10" t="n">
        <v>5140.74912478991</v>
      </c>
      <c r="AQ18" s="10" t="n">
        <v>0.253324706971745</v>
      </c>
      <c r="AR18" s="10" t="n">
        <v>0.367660817664335</v>
      </c>
      <c r="AS18" s="10" t="n">
        <v>0.156900355729671</v>
      </c>
      <c r="AT18" s="10" t="n">
        <v>0.0773992194674422</v>
      </c>
      <c r="AU18" s="10" t="n">
        <v>0.553958568857127</v>
      </c>
      <c r="AV18" s="10" t="n">
        <v>1.34996351924035</v>
      </c>
      <c r="AW18" s="10" t="n">
        <v>0.547639421724473</v>
      </c>
      <c r="AX18" s="10" t="n">
        <v>1.37590787826811</v>
      </c>
      <c r="AY18" s="10" t="n">
        <v>0.256489244501152</v>
      </c>
      <c r="AZ18" s="10" t="n">
        <v>0.713923715893503</v>
      </c>
      <c r="BA18" s="10" t="n">
        <v>0.265579808965099</v>
      </c>
      <c r="BB18" s="10" t="n">
        <v>0.5619977438705</v>
      </c>
      <c r="BC18" s="10" t="n">
        <v>1599.34038953939</v>
      </c>
      <c r="BD18" s="10" t="n">
        <v>1549.90526400191</v>
      </c>
      <c r="BE18" s="10" t="n">
        <v>907.111137181239</v>
      </c>
      <c r="BF18" s="10" t="n">
        <v>0</v>
      </c>
      <c r="BG18" s="10" t="n">
        <v>1.14979981161494</v>
      </c>
      <c r="BH18" s="10" t="n">
        <v>0.418585472078128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44957.5679196305</v>
      </c>
      <c r="BQ18" s="10" t="n">
        <v>556678.083392125</v>
      </c>
      <c r="BR18" s="10" t="n">
        <v>6006.3810085806</v>
      </c>
      <c r="BS18" s="10" t="n">
        <v>2768.4265365243</v>
      </c>
      <c r="BT18" s="10" t="n">
        <v>6236.34107316285</v>
      </c>
      <c r="BU18" s="10" t="n">
        <v>0</v>
      </c>
      <c r="BV18" s="10" t="n">
        <v>945053.833511822</v>
      </c>
      <c r="BW18" s="10" t="n">
        <v>841312.317927977</v>
      </c>
      <c r="BX18" s="10" t="n">
        <v>15526.9413140912</v>
      </c>
      <c r="BY18" s="10" t="n">
        <v>7293.09592645988</v>
      </c>
      <c r="BZ18" s="10" t="n">
        <v>29231.2268003315</v>
      </c>
      <c r="CA18" s="10" t="n">
        <v>3018.45221895587</v>
      </c>
      <c r="CB18" s="10" t="n">
        <v>115.04282323421</v>
      </c>
      <c r="CC18" s="10" t="n">
        <v>3827.92316396145</v>
      </c>
      <c r="CD18" s="10" t="n">
        <v>1079.47870095438</v>
      </c>
      <c r="CE18" s="10" t="n">
        <v>4188.10116638551</v>
      </c>
      <c r="CF18" s="10" t="n">
        <v>49.351006283773</v>
      </c>
      <c r="CG18" s="10" t="n">
        <v>169.482063577852</v>
      </c>
      <c r="CH18" s="10" t="n">
        <v>0</v>
      </c>
      <c r="CI18" s="10" t="n">
        <v>455019.30910092</v>
      </c>
      <c r="CJ18" s="10" t="n">
        <v>356782.337335055</v>
      </c>
      <c r="CK18" s="10" t="n">
        <v>1486.30766792297</v>
      </c>
      <c r="CL18" s="10" t="n">
        <v>2294589.17920413</v>
      </c>
      <c r="CM18" s="10" t="n">
        <v>0</v>
      </c>
      <c r="CN18" s="10" t="n">
        <v>27.922996432997</v>
      </c>
      <c r="CO18" s="10" t="n">
        <v>0</v>
      </c>
      <c r="CP18" s="10" t="n">
        <v>34290.2979045312</v>
      </c>
      <c r="CQ18" s="10" t="n">
        <v>1045460.39086059</v>
      </c>
      <c r="CR18" s="10" t="n">
        <v>710450.33921001</v>
      </c>
      <c r="CS18" s="10" t="n">
        <v>66042.417494551</v>
      </c>
      <c r="CT18" s="10" t="n">
        <v>113654.219577758</v>
      </c>
      <c r="CU18" s="10" t="n">
        <v>3421.25490399214</v>
      </c>
      <c r="CV18" s="10" t="n">
        <v>2139.07767637162</v>
      </c>
      <c r="CW18" s="10" t="n">
        <v>1941.30415817027</v>
      </c>
      <c r="CX18" s="10" t="n">
        <v>55.8115852137943</v>
      </c>
      <c r="CY18" s="10" t="n">
        <v>443.090089883688</v>
      </c>
      <c r="CZ18" s="10" t="n">
        <v>64275.8184669965</v>
      </c>
      <c r="DA18" s="10" t="n">
        <v>1850.2900342572</v>
      </c>
      <c r="DB18" s="10" t="n">
        <v>918.893194814782</v>
      </c>
      <c r="DC18" s="10" t="n">
        <v>82.9548351814545</v>
      </c>
      <c r="DD18" s="10" t="n">
        <v>852.578966771998</v>
      </c>
      <c r="DE18" s="10" t="n">
        <f aca="false">SUM(B18:DD18)</f>
        <v>8990221.50737696</v>
      </c>
    </row>
    <row r="19" customFormat="false" ht="13.5" hidden="false" customHeight="false" outlineLevel="0" collapsed="false">
      <c r="A19" s="8" t="n">
        <v>17</v>
      </c>
      <c r="B19" s="10" t="n">
        <v>920.082488719172</v>
      </c>
      <c r="C19" s="10" t="n">
        <v>479.190511292965</v>
      </c>
      <c r="D19" s="10" t="n">
        <v>3530.39962604425</v>
      </c>
      <c r="E19" s="10" t="n">
        <v>9253.05639819551</v>
      </c>
      <c r="F19" s="10" t="n">
        <v>1760.51388823185</v>
      </c>
      <c r="G19" s="10" t="n">
        <v>2863.23786904267</v>
      </c>
      <c r="H19" s="10" t="n">
        <v>4186.48070158937</v>
      </c>
      <c r="I19" s="10" t="n">
        <v>10469.6371741885</v>
      </c>
      <c r="J19" s="10" t="n">
        <v>6497.80221721209</v>
      </c>
      <c r="K19" s="10" t="n">
        <v>2321.42578826888</v>
      </c>
      <c r="L19" s="10" t="n">
        <v>39980.2820702616</v>
      </c>
      <c r="M19" s="10" t="n">
        <v>1616.48373614493</v>
      </c>
      <c r="N19" s="10" t="n">
        <v>7711.58688713888</v>
      </c>
      <c r="O19" s="10" t="n">
        <v>316.35908427718</v>
      </c>
      <c r="P19" s="10" t="n">
        <v>115791.51989106</v>
      </c>
      <c r="Q19" s="10" t="n">
        <v>28727.4662044639</v>
      </c>
      <c r="R19" s="10" t="n">
        <v>39504.6241448315</v>
      </c>
      <c r="S19" s="10" t="n">
        <v>3468.98537607955</v>
      </c>
      <c r="T19" s="10" t="n">
        <v>7710.51294930912</v>
      </c>
      <c r="U19" s="10" t="n">
        <v>47344.3338330838</v>
      </c>
      <c r="V19" s="10" t="n">
        <v>11949.2657343144</v>
      </c>
      <c r="W19" s="10" t="n">
        <v>9195.23889956352</v>
      </c>
      <c r="X19" s="10" t="n">
        <v>251.297683712879</v>
      </c>
      <c r="Y19" s="10" t="n">
        <v>1226.51090703431</v>
      </c>
      <c r="Z19" s="10" t="n">
        <v>315.612770299397</v>
      </c>
      <c r="AA19" s="10" t="n">
        <v>1912.36975872034</v>
      </c>
      <c r="AB19" s="10" t="n">
        <v>250.846475494831</v>
      </c>
      <c r="AC19" s="10" t="n">
        <v>2407.70454701839</v>
      </c>
      <c r="AD19" s="10" t="n">
        <v>2990.75020438425</v>
      </c>
      <c r="AE19" s="10" t="n">
        <v>768.608625584421</v>
      </c>
      <c r="AF19" s="10" t="n">
        <v>948.017773119801</v>
      </c>
      <c r="AG19" s="10" t="n">
        <v>2434.69126483987</v>
      </c>
      <c r="AH19" s="10" t="n">
        <v>9942.78964060801</v>
      </c>
      <c r="AI19" s="10" t="n">
        <v>6644.29175340945</v>
      </c>
      <c r="AJ19" s="10" t="n">
        <v>12400.4389581759</v>
      </c>
      <c r="AK19" s="10" t="n">
        <v>2173.32561950388</v>
      </c>
      <c r="AL19" s="10" t="n">
        <v>9378.45971180951</v>
      </c>
      <c r="AM19" s="10" t="n">
        <v>1232.21257879859</v>
      </c>
      <c r="AN19" s="10" t="n">
        <v>5515.59906074994</v>
      </c>
      <c r="AO19" s="10" t="n">
        <v>37587.6091397625</v>
      </c>
      <c r="AP19" s="10" t="n">
        <v>51002.0807669971</v>
      </c>
      <c r="AQ19" s="10" t="n">
        <v>21624.8680606097</v>
      </c>
      <c r="AR19" s="10" t="n">
        <v>23446.1189423467</v>
      </c>
      <c r="AS19" s="10" t="n">
        <v>24431.849313555</v>
      </c>
      <c r="AT19" s="10" t="n">
        <v>6327.1417414542</v>
      </c>
      <c r="AU19" s="10" t="n">
        <v>13718.4001365853</v>
      </c>
      <c r="AV19" s="10" t="n">
        <v>4838.87342385432</v>
      </c>
      <c r="AW19" s="10" t="n">
        <v>6860.48782771551</v>
      </c>
      <c r="AX19" s="10" t="n">
        <v>3877.18898554104</v>
      </c>
      <c r="AY19" s="10" t="n">
        <v>2433.52987990076</v>
      </c>
      <c r="AZ19" s="10" t="n">
        <v>2510.82041626974</v>
      </c>
      <c r="BA19" s="10" t="n">
        <v>11018.4998649176</v>
      </c>
      <c r="BB19" s="10" t="n">
        <v>3718.67765271109</v>
      </c>
      <c r="BC19" s="10" t="n">
        <v>6806.46571101049</v>
      </c>
      <c r="BD19" s="10" t="n">
        <v>15476.4109382567</v>
      </c>
      <c r="BE19" s="10" t="n">
        <v>6799.37867681613</v>
      </c>
      <c r="BF19" s="10" t="n">
        <v>14844.9499409811</v>
      </c>
      <c r="BG19" s="10" t="n">
        <v>27391.3114966432</v>
      </c>
      <c r="BH19" s="10" t="n">
        <v>39791.3429532724</v>
      </c>
      <c r="BI19" s="10" t="n">
        <v>61060.5336314321</v>
      </c>
      <c r="BJ19" s="10" t="n">
        <v>32423.6676053592</v>
      </c>
      <c r="BK19" s="10" t="n">
        <v>2712.09166042626</v>
      </c>
      <c r="BL19" s="10" t="n">
        <v>814.580286573314</v>
      </c>
      <c r="BM19" s="10" t="n">
        <v>1369.43012581094</v>
      </c>
      <c r="BN19" s="10" t="n">
        <v>93.5921132092465</v>
      </c>
      <c r="BO19" s="10" t="n">
        <v>1370.5489022558</v>
      </c>
      <c r="BP19" s="10" t="n">
        <v>92349.6133753562</v>
      </c>
      <c r="BQ19" s="10" t="n">
        <v>186325.021589025</v>
      </c>
      <c r="BR19" s="10" t="n">
        <v>67022.6966745818</v>
      </c>
      <c r="BS19" s="10" t="n">
        <v>31084.0199700872</v>
      </c>
      <c r="BT19" s="10" t="n">
        <v>160250.78218775</v>
      </c>
      <c r="BU19" s="10" t="n">
        <v>0</v>
      </c>
      <c r="BV19" s="10" t="n">
        <v>4031.18392083494</v>
      </c>
      <c r="BW19" s="10" t="n">
        <v>128747.728661203</v>
      </c>
      <c r="BX19" s="10" t="n">
        <v>7209.30622015869</v>
      </c>
      <c r="BY19" s="10" t="n">
        <v>2520.5181202012</v>
      </c>
      <c r="BZ19" s="10" t="n">
        <v>13757.3618235372</v>
      </c>
      <c r="CA19" s="10" t="n">
        <v>112645.796114735</v>
      </c>
      <c r="CB19" s="10" t="n">
        <v>4210.61273891628</v>
      </c>
      <c r="CC19" s="10" t="n">
        <v>23868.6538842897</v>
      </c>
      <c r="CD19" s="10" t="n">
        <v>751.289825944079</v>
      </c>
      <c r="CE19" s="10" t="n">
        <v>43206.9612821246</v>
      </c>
      <c r="CF19" s="10" t="n">
        <v>620.52709463551</v>
      </c>
      <c r="CG19" s="10" t="n">
        <v>568.200853653848</v>
      </c>
      <c r="CH19" s="10" t="n">
        <v>17728.5941872359</v>
      </c>
      <c r="CI19" s="10" t="n">
        <v>111427.699305302</v>
      </c>
      <c r="CJ19" s="10" t="n">
        <v>56192.3876137678</v>
      </c>
      <c r="CK19" s="10" t="n">
        <v>131941.561717514</v>
      </c>
      <c r="CL19" s="10" t="n">
        <v>240940.87008855</v>
      </c>
      <c r="CM19" s="10" t="n">
        <v>11999.9763493116</v>
      </c>
      <c r="CN19" s="10" t="n">
        <v>21642.2808812396</v>
      </c>
      <c r="CO19" s="10" t="n">
        <v>19476.153579766</v>
      </c>
      <c r="CP19" s="10" t="n">
        <v>3717.71486305592</v>
      </c>
      <c r="CQ19" s="10" t="n">
        <v>208016.678183244</v>
      </c>
      <c r="CR19" s="10" t="n">
        <v>106856.326061684</v>
      </c>
      <c r="CS19" s="10" t="n">
        <v>30561.1654101222</v>
      </c>
      <c r="CT19" s="10" t="n">
        <v>56204.3261635412</v>
      </c>
      <c r="CU19" s="10" t="n">
        <v>26958.9322444866</v>
      </c>
      <c r="CV19" s="10" t="n">
        <v>1268.590376645</v>
      </c>
      <c r="CW19" s="10" t="n">
        <v>19874.4391698015</v>
      </c>
      <c r="CX19" s="10" t="n">
        <v>728.532101014281</v>
      </c>
      <c r="CY19" s="10" t="n">
        <v>6921.93527206959</v>
      </c>
      <c r="CZ19" s="10" t="n">
        <v>155631.095565156</v>
      </c>
      <c r="DA19" s="10" t="n">
        <v>18411.2661730939</v>
      </c>
      <c r="DB19" s="10" t="n">
        <v>15425.9087229166</v>
      </c>
      <c r="DC19" s="10" t="n">
        <v>215.741840668148</v>
      </c>
      <c r="DD19" s="10" t="n">
        <v>4059.29761110442</v>
      </c>
      <c r="DE19" s="10" t="n">
        <f aca="false">SUM(B19:DD19)</f>
        <v>2986114.21081917</v>
      </c>
    </row>
    <row r="20" customFormat="false" ht="13.5" hidden="false" customHeight="false" outlineLevel="0" collapsed="false">
      <c r="A20" s="8" t="n">
        <v>18</v>
      </c>
      <c r="B20" s="10" t="n">
        <v>3521.25661459071</v>
      </c>
      <c r="C20" s="10" t="n">
        <v>2356.4787962134</v>
      </c>
      <c r="D20" s="10" t="n">
        <v>12115.9965699251</v>
      </c>
      <c r="E20" s="10" t="n">
        <v>79671.1456598351</v>
      </c>
      <c r="F20" s="10" t="n">
        <v>5353.73559695315</v>
      </c>
      <c r="G20" s="10" t="n">
        <v>1695.86752384703</v>
      </c>
      <c r="H20" s="10" t="n">
        <v>7831.96410204407</v>
      </c>
      <c r="I20" s="10" t="n">
        <v>23675.8439533676</v>
      </c>
      <c r="J20" s="10" t="n">
        <v>14485.8450377603</v>
      </c>
      <c r="K20" s="10" t="n">
        <v>5278.69839149801</v>
      </c>
      <c r="L20" s="10" t="n">
        <v>90977.4746804554</v>
      </c>
      <c r="M20" s="10" t="n">
        <v>4169.32211077287</v>
      </c>
      <c r="N20" s="10" t="n">
        <v>41334.2848242839</v>
      </c>
      <c r="O20" s="10" t="n">
        <v>19365.598404536</v>
      </c>
      <c r="P20" s="10" t="n">
        <v>46805.6404929291</v>
      </c>
      <c r="Q20" s="10" t="n">
        <v>3359.60535922853</v>
      </c>
      <c r="R20" s="10" t="n">
        <v>3997.08435012602</v>
      </c>
      <c r="S20" s="10" t="n">
        <v>33854.1406132407</v>
      </c>
      <c r="T20" s="10" t="n">
        <v>10685.9664902757</v>
      </c>
      <c r="U20" s="10" t="n">
        <v>127504.841038866</v>
      </c>
      <c r="V20" s="10" t="n">
        <v>957.776113249799</v>
      </c>
      <c r="W20" s="10" t="n">
        <v>11169.9760792764</v>
      </c>
      <c r="X20" s="10" t="n">
        <v>22831.7635688518</v>
      </c>
      <c r="Y20" s="10" t="n">
        <v>169964.443970485</v>
      </c>
      <c r="Z20" s="10" t="n">
        <v>4767.59001310353</v>
      </c>
      <c r="AA20" s="10" t="n">
        <v>37394.9455461055</v>
      </c>
      <c r="AB20" s="10" t="n">
        <v>16806.3998462689</v>
      </c>
      <c r="AC20" s="10" t="n">
        <v>36420.8208087431</v>
      </c>
      <c r="AD20" s="10" t="n">
        <v>108369.959695371</v>
      </c>
      <c r="AE20" s="10" t="n">
        <v>74065.6686076699</v>
      </c>
      <c r="AF20" s="10" t="n">
        <v>1364.48791482649</v>
      </c>
      <c r="AG20" s="10" t="n">
        <v>19046.1512083562</v>
      </c>
      <c r="AH20" s="10" t="n">
        <v>8178.83686229843</v>
      </c>
      <c r="AI20" s="10" t="n">
        <v>14506.3813918357</v>
      </c>
      <c r="AJ20" s="10" t="n">
        <v>4413.53299175985</v>
      </c>
      <c r="AK20" s="10" t="n">
        <v>5862.48640523959</v>
      </c>
      <c r="AL20" s="10" t="n">
        <v>131853.136408273</v>
      </c>
      <c r="AM20" s="10" t="n">
        <v>43638.22340904</v>
      </c>
      <c r="AN20" s="10" t="n">
        <v>7338.86840371043</v>
      </c>
      <c r="AO20" s="10" t="n">
        <v>23425.7455210371</v>
      </c>
      <c r="AP20" s="10" t="n">
        <v>28659.1545050297</v>
      </c>
      <c r="AQ20" s="10" t="n">
        <v>86740.5204572888</v>
      </c>
      <c r="AR20" s="10" t="n">
        <v>102511.426091847</v>
      </c>
      <c r="AS20" s="10" t="n">
        <v>14573.4590749171</v>
      </c>
      <c r="AT20" s="10" t="n">
        <v>29936.3692717519</v>
      </c>
      <c r="AU20" s="10" t="n">
        <v>242645.283670572</v>
      </c>
      <c r="AV20" s="10" t="n">
        <v>368413.099665918</v>
      </c>
      <c r="AW20" s="10" t="n">
        <v>141876.958907894</v>
      </c>
      <c r="AX20" s="10" t="n">
        <v>79324.3447461273</v>
      </c>
      <c r="AY20" s="10" t="n">
        <v>50846.4790490362</v>
      </c>
      <c r="AZ20" s="10" t="n">
        <v>47310.9836050275</v>
      </c>
      <c r="BA20" s="10" t="n">
        <v>255531.12752782</v>
      </c>
      <c r="BB20" s="10" t="n">
        <v>80531.7510575157</v>
      </c>
      <c r="BC20" s="10" t="n">
        <v>99626.3149202166</v>
      </c>
      <c r="BD20" s="10" t="n">
        <v>237987.621516265</v>
      </c>
      <c r="BE20" s="10" t="n">
        <v>56067.5825550064</v>
      </c>
      <c r="BF20" s="10" t="n">
        <v>123901.286566254</v>
      </c>
      <c r="BG20" s="10" t="n">
        <v>5050.00938734179</v>
      </c>
      <c r="BH20" s="10" t="n">
        <v>152145.743098407</v>
      </c>
      <c r="BI20" s="10" t="n">
        <v>201708.175649426</v>
      </c>
      <c r="BJ20" s="10" t="n">
        <v>119980.784904081</v>
      </c>
      <c r="BK20" s="10" t="n">
        <v>219203.077567523</v>
      </c>
      <c r="BL20" s="10" t="n">
        <v>15577.0508328465</v>
      </c>
      <c r="BM20" s="10" t="n">
        <v>199.789738987208</v>
      </c>
      <c r="BN20" s="10" t="n">
        <v>14.0965698742701</v>
      </c>
      <c r="BO20" s="10" t="n">
        <v>1374.07487276444</v>
      </c>
      <c r="BP20" s="10" t="n">
        <v>304153.353695986</v>
      </c>
      <c r="BQ20" s="10" t="n">
        <v>510654.634626366</v>
      </c>
      <c r="BR20" s="10" t="n">
        <v>1299877.15884637</v>
      </c>
      <c r="BS20" s="10" t="n">
        <v>560076.954439576</v>
      </c>
      <c r="BT20" s="10" t="n">
        <v>25165.019492429</v>
      </c>
      <c r="BU20" s="10" t="n">
        <v>0</v>
      </c>
      <c r="BV20" s="10" t="n">
        <v>84178.5014527794</v>
      </c>
      <c r="BW20" s="10" t="n">
        <v>179293.014175392</v>
      </c>
      <c r="BX20" s="10" t="n">
        <v>8571.0097009567</v>
      </c>
      <c r="BY20" s="10" t="n">
        <v>18396.1631637051</v>
      </c>
      <c r="BZ20" s="10" t="n">
        <v>36867.5653697081</v>
      </c>
      <c r="CA20" s="10" t="n">
        <v>975577.91049929</v>
      </c>
      <c r="CB20" s="10" t="n">
        <v>34964.4035979338</v>
      </c>
      <c r="CC20" s="10" t="n">
        <v>166965.050254122</v>
      </c>
      <c r="CD20" s="10" t="n">
        <v>40862.2865061656</v>
      </c>
      <c r="CE20" s="10" t="n">
        <v>345665.072914873</v>
      </c>
      <c r="CF20" s="10" t="n">
        <v>2562.19321288056</v>
      </c>
      <c r="CG20" s="10" t="n">
        <v>8526.97396954051</v>
      </c>
      <c r="CH20" s="10" t="n">
        <v>234322.950789178</v>
      </c>
      <c r="CI20" s="10" t="n">
        <v>12624573.5362473</v>
      </c>
      <c r="CJ20" s="10" t="n">
        <v>48136.4902050708</v>
      </c>
      <c r="CK20" s="10" t="n">
        <v>432354.70292794</v>
      </c>
      <c r="CL20" s="10" t="n">
        <v>205735.070920701</v>
      </c>
      <c r="CM20" s="10" t="n">
        <v>93814.2680938402</v>
      </c>
      <c r="CN20" s="10" t="n">
        <v>609533.037232236</v>
      </c>
      <c r="CO20" s="10" t="n">
        <v>51444.8795755156</v>
      </c>
      <c r="CP20" s="10" t="n">
        <v>3040.73104332135</v>
      </c>
      <c r="CQ20" s="10" t="n">
        <v>8200.5557702152</v>
      </c>
      <c r="CR20" s="10" t="n">
        <v>12427.2971818103</v>
      </c>
      <c r="CS20" s="10" t="n">
        <v>42300.4952895073</v>
      </c>
      <c r="CT20" s="10" t="n">
        <v>79680.2815583238</v>
      </c>
      <c r="CU20" s="10" t="n">
        <v>130916.523394022</v>
      </c>
      <c r="CV20" s="10" t="n">
        <v>80375.3058029029</v>
      </c>
      <c r="CW20" s="10" t="n">
        <v>156457.322157372</v>
      </c>
      <c r="CX20" s="10" t="n">
        <v>2622.12606102988</v>
      </c>
      <c r="CY20" s="10" t="n">
        <v>24653.9809370014</v>
      </c>
      <c r="CZ20" s="10" t="n">
        <v>1839967.95259508</v>
      </c>
      <c r="DA20" s="10" t="n">
        <v>158192.397660136</v>
      </c>
      <c r="DB20" s="10" t="n">
        <v>51887.5203749727</v>
      </c>
      <c r="DC20" s="10" t="n">
        <v>3017.36360253902</v>
      </c>
      <c r="DD20" s="10" t="n">
        <v>41004.987900658</v>
      </c>
      <c r="DE20" s="10" t="n">
        <f aca="false">SUM(B20:DD20)</f>
        <v>25579171.5944248</v>
      </c>
    </row>
    <row r="21" customFormat="false" ht="13.5" hidden="false" customHeight="false" outlineLevel="0" collapsed="false">
      <c r="A21" s="8" t="n">
        <v>19</v>
      </c>
      <c r="B21" s="10" t="n">
        <v>1316.43239943419</v>
      </c>
      <c r="C21" s="10" t="n">
        <v>622.568458809801</v>
      </c>
      <c r="D21" s="10" t="n">
        <v>2447.64460451056</v>
      </c>
      <c r="E21" s="10" t="n">
        <v>13865.6816876956</v>
      </c>
      <c r="F21" s="10" t="n">
        <v>1424.28343672996</v>
      </c>
      <c r="G21" s="10" t="n">
        <v>46594.253395854</v>
      </c>
      <c r="H21" s="10" t="n">
        <v>7170.73317754063</v>
      </c>
      <c r="I21" s="10" t="n">
        <v>4316.17085030992</v>
      </c>
      <c r="J21" s="10" t="n">
        <v>2758.50147922128</v>
      </c>
      <c r="K21" s="10" t="n">
        <v>966.695742902687</v>
      </c>
      <c r="L21" s="10" t="n">
        <v>16574.6989074616</v>
      </c>
      <c r="M21" s="10" t="n">
        <v>1735.91452544146</v>
      </c>
      <c r="N21" s="10" t="n">
        <v>11155.9190208363</v>
      </c>
      <c r="O21" s="10" t="n">
        <v>9369.37380376522</v>
      </c>
      <c r="P21" s="10" t="n">
        <v>10473.7956308052</v>
      </c>
      <c r="Q21" s="10" t="n">
        <v>2556.88328930278</v>
      </c>
      <c r="R21" s="10" t="n">
        <v>1567.66747330079</v>
      </c>
      <c r="S21" s="10" t="n">
        <v>73075.0421988251</v>
      </c>
      <c r="T21" s="10" t="n">
        <v>19376.4688238233</v>
      </c>
      <c r="U21" s="10" t="n">
        <v>37226.4013997481</v>
      </c>
      <c r="V21" s="10" t="n">
        <v>377.352054848527</v>
      </c>
      <c r="W21" s="10" t="n">
        <v>2785.60762287638</v>
      </c>
      <c r="X21" s="10" t="n">
        <v>6612.56160728374</v>
      </c>
      <c r="Y21" s="10" t="n">
        <v>30141.3324711714</v>
      </c>
      <c r="Z21" s="10" t="n">
        <v>461.424033423532</v>
      </c>
      <c r="AA21" s="10" t="n">
        <v>4685.66989480276</v>
      </c>
      <c r="AB21" s="10" t="n">
        <v>2341.35158151123</v>
      </c>
      <c r="AC21" s="10" t="n">
        <v>1549.22945062188</v>
      </c>
      <c r="AD21" s="10" t="n">
        <v>11069.6773222325</v>
      </c>
      <c r="AE21" s="10" t="n">
        <v>8886.85977319918</v>
      </c>
      <c r="AF21" s="10" t="n">
        <v>1180.40980302122</v>
      </c>
      <c r="AG21" s="10" t="n">
        <v>3853.41990786935</v>
      </c>
      <c r="AH21" s="10" t="n">
        <v>1344.59319025696</v>
      </c>
      <c r="AI21" s="10" t="n">
        <v>5305.91759174757</v>
      </c>
      <c r="AJ21" s="10" t="n">
        <v>490.836487253394</v>
      </c>
      <c r="AK21" s="10" t="n">
        <v>10119.5251910998</v>
      </c>
      <c r="AL21" s="10" t="n">
        <v>45890.5847674707</v>
      </c>
      <c r="AM21" s="10" t="n">
        <v>37830.4175390431</v>
      </c>
      <c r="AN21" s="10" t="n">
        <v>4764.97871346111</v>
      </c>
      <c r="AO21" s="10" t="n">
        <v>8810.30314507854</v>
      </c>
      <c r="AP21" s="10" t="n">
        <v>7773.64692967185</v>
      </c>
      <c r="AQ21" s="10" t="n">
        <v>21615.3534710741</v>
      </c>
      <c r="AR21" s="10" t="n">
        <v>36611.6565540269</v>
      </c>
      <c r="AS21" s="10" t="n">
        <v>5646.09307351639</v>
      </c>
      <c r="AT21" s="10" t="n">
        <v>8770.84416285577</v>
      </c>
      <c r="AU21" s="10" t="n">
        <v>19467.2070646704</v>
      </c>
      <c r="AV21" s="10" t="n">
        <v>392977.541132991</v>
      </c>
      <c r="AW21" s="10" t="n">
        <v>220517.062421171</v>
      </c>
      <c r="AX21" s="10" t="n">
        <v>123024.349570267</v>
      </c>
      <c r="AY21" s="10" t="n">
        <v>76274.3783666635</v>
      </c>
      <c r="AZ21" s="10" t="n">
        <v>93674.3633887458</v>
      </c>
      <c r="BA21" s="10" t="n">
        <v>354343.766679476</v>
      </c>
      <c r="BB21" s="10" t="n">
        <v>41586.2268335252</v>
      </c>
      <c r="BC21" s="10" t="n">
        <v>29312.5109159819</v>
      </c>
      <c r="BD21" s="10" t="n">
        <v>65920.8957721425</v>
      </c>
      <c r="BE21" s="10" t="n">
        <v>40343.8244662634</v>
      </c>
      <c r="BF21" s="10" t="n">
        <v>40267.8218115758</v>
      </c>
      <c r="BG21" s="10" t="n">
        <v>2462.58669312412</v>
      </c>
      <c r="BH21" s="10" t="n">
        <v>39271.3076636803</v>
      </c>
      <c r="BI21" s="10" t="n">
        <v>148293.978087973</v>
      </c>
      <c r="BJ21" s="10" t="n">
        <v>133500.572760304</v>
      </c>
      <c r="BK21" s="10" t="n">
        <v>991158.596489477</v>
      </c>
      <c r="BL21" s="10" t="n">
        <v>54342.2763978364</v>
      </c>
      <c r="BM21" s="10" t="n">
        <v>8650.1060673262</v>
      </c>
      <c r="BN21" s="10" t="n">
        <v>551.249489587539</v>
      </c>
      <c r="BO21" s="10" t="n">
        <v>1055.38392608878</v>
      </c>
      <c r="BP21" s="10" t="n">
        <v>368202.826574759</v>
      </c>
      <c r="BQ21" s="10" t="n">
        <v>367281.715610445</v>
      </c>
      <c r="BR21" s="10" t="n">
        <v>187973.431007788</v>
      </c>
      <c r="BS21" s="10" t="n">
        <v>82443.2622155607</v>
      </c>
      <c r="BT21" s="10" t="n">
        <v>12901.6338217907</v>
      </c>
      <c r="BU21" s="10" t="n">
        <v>0</v>
      </c>
      <c r="BV21" s="10" t="n">
        <v>666766.077760727</v>
      </c>
      <c r="BW21" s="10" t="n">
        <v>349839.687265972</v>
      </c>
      <c r="BX21" s="10" t="n">
        <v>80911.7293738202</v>
      </c>
      <c r="BY21" s="10" t="n">
        <v>22670.2718718562</v>
      </c>
      <c r="BZ21" s="10" t="n">
        <v>60324.5069113246</v>
      </c>
      <c r="CA21" s="10" t="n">
        <v>10590378.4367993</v>
      </c>
      <c r="CB21" s="10" t="n">
        <v>389055.869417593</v>
      </c>
      <c r="CC21" s="10" t="n">
        <v>158206.020062299</v>
      </c>
      <c r="CD21" s="10" t="n">
        <v>7308.8813922743</v>
      </c>
      <c r="CE21" s="10" t="n">
        <v>33521.0727220536</v>
      </c>
      <c r="CF21" s="10" t="n">
        <v>110.374842636304</v>
      </c>
      <c r="CG21" s="10" t="n">
        <v>5363.99264485601</v>
      </c>
      <c r="CH21" s="10" t="n">
        <v>118859.237277788</v>
      </c>
      <c r="CI21" s="10" t="n">
        <v>1427467.79724333</v>
      </c>
      <c r="CJ21" s="10" t="n">
        <v>6461.32227865968</v>
      </c>
      <c r="CK21" s="10" t="n">
        <v>152321.366027048</v>
      </c>
      <c r="CL21" s="10" t="n">
        <v>113395.121659488</v>
      </c>
      <c r="CM21" s="10" t="n">
        <v>1081962.7927034</v>
      </c>
      <c r="CN21" s="10" t="n">
        <v>108226.795677985</v>
      </c>
      <c r="CO21" s="10" t="n">
        <v>15127.3608949516</v>
      </c>
      <c r="CP21" s="10" t="n">
        <v>1682.66196404682</v>
      </c>
      <c r="CQ21" s="10" t="n">
        <v>32131.2347575809</v>
      </c>
      <c r="CR21" s="10" t="n">
        <v>25606.1528877538</v>
      </c>
      <c r="CS21" s="10" t="n">
        <v>39851.4418787853</v>
      </c>
      <c r="CT21" s="10" t="n">
        <v>72475.1445865543</v>
      </c>
      <c r="CU21" s="10" t="n">
        <v>129793.92778866</v>
      </c>
      <c r="CV21" s="10" t="n">
        <v>11993.045206294</v>
      </c>
      <c r="CW21" s="10" t="n">
        <v>15353.2941088948</v>
      </c>
      <c r="CX21" s="10" t="n">
        <v>184.094199476325</v>
      </c>
      <c r="CY21" s="10" t="n">
        <v>762.220166219743</v>
      </c>
      <c r="CZ21" s="10" t="n">
        <v>2602815.56315381</v>
      </c>
      <c r="DA21" s="10" t="n">
        <v>14829.9143087875</v>
      </c>
      <c r="DB21" s="10" t="n">
        <v>854.593228969015</v>
      </c>
      <c r="DC21" s="10" t="n">
        <v>290.593833344428</v>
      </c>
      <c r="DD21" s="10" t="n">
        <v>27166.7985363284</v>
      </c>
      <c r="DE21" s="10" t="n">
        <f aca="false">SUM(B21:DD21)</f>
        <v>22793383.0473079</v>
      </c>
    </row>
    <row r="22" customFormat="false" ht="13.5" hidden="false" customHeight="false" outlineLevel="0" collapsed="false">
      <c r="A22" s="8" t="n">
        <v>20</v>
      </c>
      <c r="B22" s="10" t="n">
        <v>123.674817382964</v>
      </c>
      <c r="C22" s="10" t="n">
        <v>77.5218687801536</v>
      </c>
      <c r="D22" s="10" t="n">
        <v>569.422867173983</v>
      </c>
      <c r="E22" s="10" t="n">
        <v>2462.42167900624</v>
      </c>
      <c r="F22" s="10" t="n">
        <v>260.194074050539</v>
      </c>
      <c r="G22" s="10" t="n">
        <v>896.40070901779</v>
      </c>
      <c r="H22" s="10" t="n">
        <v>4777.13207710323</v>
      </c>
      <c r="I22" s="10" t="n">
        <v>2197.62286848697</v>
      </c>
      <c r="J22" s="10" t="n">
        <v>1381.34879575014</v>
      </c>
      <c r="K22" s="10" t="n">
        <v>487.88382020425</v>
      </c>
      <c r="L22" s="10" t="n">
        <v>8412.12447474831</v>
      </c>
      <c r="M22" s="10" t="n">
        <v>276.824601732736</v>
      </c>
      <c r="N22" s="10" t="n">
        <v>7754.92082125233</v>
      </c>
      <c r="O22" s="10" t="n">
        <v>853.361475831546</v>
      </c>
      <c r="P22" s="10" t="n">
        <v>19222.6037634346</v>
      </c>
      <c r="Q22" s="10" t="n">
        <v>3914.52679923945</v>
      </c>
      <c r="R22" s="10" t="n">
        <v>4794.87566502209</v>
      </c>
      <c r="S22" s="10" t="n">
        <v>2181.53202215508</v>
      </c>
      <c r="T22" s="10" t="n">
        <v>1667.24338481388</v>
      </c>
      <c r="U22" s="10" t="n">
        <v>16040.0328236073</v>
      </c>
      <c r="V22" s="10" t="n">
        <v>1375.95752322905</v>
      </c>
      <c r="W22" s="10" t="n">
        <v>17473.2796776772</v>
      </c>
      <c r="X22" s="10" t="n">
        <v>519.401259333365</v>
      </c>
      <c r="Y22" s="10" t="n">
        <v>2982.69913248755</v>
      </c>
      <c r="Z22" s="10" t="n">
        <v>2853.58390449598</v>
      </c>
      <c r="AA22" s="10" t="n">
        <v>21265.3693645115</v>
      </c>
      <c r="AB22" s="10" t="n">
        <v>8324.45761934557</v>
      </c>
      <c r="AC22" s="10" t="n">
        <v>16165.5934690859</v>
      </c>
      <c r="AD22" s="10" t="n">
        <v>20447.0609429181</v>
      </c>
      <c r="AE22" s="10" t="n">
        <v>17379.2606660592</v>
      </c>
      <c r="AF22" s="10" t="n">
        <v>131.040407698206</v>
      </c>
      <c r="AG22" s="10" t="n">
        <v>4337.45414220108</v>
      </c>
      <c r="AH22" s="10" t="n">
        <v>6310.94507241725</v>
      </c>
      <c r="AI22" s="10" t="n">
        <v>5835.66439923218</v>
      </c>
      <c r="AJ22" s="10" t="n">
        <v>7170.55320301528</v>
      </c>
      <c r="AK22" s="10" t="n">
        <v>11564.2675359628</v>
      </c>
      <c r="AL22" s="10" t="n">
        <v>34808.5108890658</v>
      </c>
      <c r="AM22" s="10" t="n">
        <v>34819.0813844796</v>
      </c>
      <c r="AN22" s="10" t="n">
        <v>7524.75583184716</v>
      </c>
      <c r="AO22" s="10" t="n">
        <v>4701.85405610118</v>
      </c>
      <c r="AP22" s="10" t="n">
        <v>9678.51667429042</v>
      </c>
      <c r="AQ22" s="10" t="n">
        <v>436274.328818799</v>
      </c>
      <c r="AR22" s="10" t="n">
        <v>312045.440543194</v>
      </c>
      <c r="AS22" s="10" t="n">
        <v>137853.001223749</v>
      </c>
      <c r="AT22" s="10" t="n">
        <v>71845.1974142947</v>
      </c>
      <c r="AU22" s="10" t="n">
        <v>3107.18069028579</v>
      </c>
      <c r="AV22" s="10" t="n">
        <v>198336.784505504</v>
      </c>
      <c r="AW22" s="10" t="n">
        <v>68917.7393150432</v>
      </c>
      <c r="AX22" s="10" t="n">
        <v>38768.4415643516</v>
      </c>
      <c r="AY22" s="10" t="n">
        <v>23904.3743921387</v>
      </c>
      <c r="AZ22" s="10" t="n">
        <v>92523.7645365491</v>
      </c>
      <c r="BA22" s="10" t="n">
        <v>114496.592366514</v>
      </c>
      <c r="BB22" s="10" t="n">
        <v>76249.4866659617</v>
      </c>
      <c r="BC22" s="10" t="n">
        <v>14584.6868243215</v>
      </c>
      <c r="BD22" s="10" t="n">
        <v>33967.9712612638</v>
      </c>
      <c r="BE22" s="10" t="n">
        <v>327499.189229224</v>
      </c>
      <c r="BF22" s="10" t="n">
        <v>131132.450275871</v>
      </c>
      <c r="BG22" s="10" t="n">
        <v>89104.1226734891</v>
      </c>
      <c r="BH22" s="10" t="n">
        <v>29122.48182559</v>
      </c>
      <c r="BI22" s="10" t="n">
        <v>6897.49322061037</v>
      </c>
      <c r="BJ22" s="10" t="n">
        <v>28584.3766481028</v>
      </c>
      <c r="BK22" s="10" t="n">
        <v>92113.6036697058</v>
      </c>
      <c r="BL22" s="10" t="n">
        <v>3640.93361907495</v>
      </c>
      <c r="BM22" s="10" t="n">
        <v>1733.66491557475</v>
      </c>
      <c r="BN22" s="10" t="n">
        <v>96.00590685113</v>
      </c>
      <c r="BO22" s="10" t="n">
        <v>1316.6641979646</v>
      </c>
      <c r="BP22" s="10" t="n">
        <v>126041.759592289</v>
      </c>
      <c r="BQ22" s="10" t="n">
        <v>32991.375222979</v>
      </c>
      <c r="BR22" s="10" t="n">
        <v>34088.0292001012</v>
      </c>
      <c r="BS22" s="10" t="n">
        <v>14773.6615555899</v>
      </c>
      <c r="BT22" s="10" t="n">
        <v>19896.6123182897</v>
      </c>
      <c r="BU22" s="10" t="n">
        <v>0</v>
      </c>
      <c r="BV22" s="10" t="n">
        <v>48231.4554429794</v>
      </c>
      <c r="BW22" s="10" t="n">
        <v>91513.4538579512</v>
      </c>
      <c r="BX22" s="10" t="n">
        <v>6603.21783441089</v>
      </c>
      <c r="BY22" s="10" t="n">
        <v>5883.19146583808</v>
      </c>
      <c r="BZ22" s="10" t="n">
        <v>7973.72242190417</v>
      </c>
      <c r="CA22" s="10" t="n">
        <v>24738.6413810475</v>
      </c>
      <c r="CB22" s="10" t="n">
        <v>915.909220591248</v>
      </c>
      <c r="CC22" s="10" t="n">
        <v>66385.9828473185</v>
      </c>
      <c r="CD22" s="10" t="n">
        <v>25672.7739192849</v>
      </c>
      <c r="CE22" s="10" t="n">
        <v>1482507.66966407</v>
      </c>
      <c r="CF22" s="10" t="n">
        <v>5573.96690325487</v>
      </c>
      <c r="CG22" s="10" t="n">
        <v>78.0928390716803</v>
      </c>
      <c r="CH22" s="10" t="n">
        <v>10036.7491795314</v>
      </c>
      <c r="CI22" s="10" t="n">
        <v>2578752.13349099</v>
      </c>
      <c r="CJ22" s="10" t="n">
        <v>6960.90555968975</v>
      </c>
      <c r="CK22" s="10" t="n">
        <v>32449.9031108266</v>
      </c>
      <c r="CL22" s="10" t="n">
        <v>64649.5237051124</v>
      </c>
      <c r="CM22" s="10" t="n">
        <v>93031.1002185843</v>
      </c>
      <c r="CN22" s="10" t="n">
        <v>8560.70340649322</v>
      </c>
      <c r="CO22" s="10" t="n">
        <v>6525.42339363525</v>
      </c>
      <c r="CP22" s="10" t="n">
        <v>1027.85189644378</v>
      </c>
      <c r="CQ22" s="10" t="n">
        <v>11588.6053976765</v>
      </c>
      <c r="CR22" s="10" t="n">
        <v>8599.71266286177</v>
      </c>
      <c r="CS22" s="10" t="n">
        <v>2844.74130473075</v>
      </c>
      <c r="CT22" s="10" t="n">
        <v>5405.84751613026</v>
      </c>
      <c r="CU22" s="10" t="n">
        <v>54432.521876021</v>
      </c>
      <c r="CV22" s="10" t="n">
        <v>48910.147859116</v>
      </c>
      <c r="CW22" s="10" t="n">
        <v>685144.342604198</v>
      </c>
      <c r="CX22" s="10" t="n">
        <v>7227.99761554987</v>
      </c>
      <c r="CY22" s="10" t="n">
        <v>3326.34468768139</v>
      </c>
      <c r="CZ22" s="10" t="n">
        <v>486780.984451371</v>
      </c>
      <c r="DA22" s="10" t="n">
        <v>639648.818544791</v>
      </c>
      <c r="DB22" s="10" t="n">
        <v>9393.71270927859</v>
      </c>
      <c r="DC22" s="10" t="n">
        <v>1593.80189383588</v>
      </c>
      <c r="DD22" s="10" t="n">
        <v>2096.65741495612</v>
      </c>
      <c r="DE22" s="10" t="n">
        <f aca="false">SUM(B22:DD22)</f>
        <v>9410994.99905475</v>
      </c>
    </row>
    <row r="23" customFormat="false" ht="13.5" hidden="false" customHeight="false" outlineLevel="0" collapsed="false">
      <c r="A23" s="8" t="n">
        <v>21</v>
      </c>
      <c r="B23" s="10" t="n">
        <v>14866.4053714272</v>
      </c>
      <c r="C23" s="10" t="n">
        <v>7272.86214849141</v>
      </c>
      <c r="D23" s="10" t="n">
        <v>6663.09719191872</v>
      </c>
      <c r="E23" s="10" t="n">
        <v>3934.82384558468</v>
      </c>
      <c r="F23" s="10" t="n">
        <v>3868.91985007289</v>
      </c>
      <c r="G23" s="10" t="n">
        <v>5124.89070890719</v>
      </c>
      <c r="H23" s="10" t="n">
        <v>79675.3806893661</v>
      </c>
      <c r="I23" s="10" t="n">
        <v>39523.0910349325</v>
      </c>
      <c r="J23" s="10" t="n">
        <v>27836.2500765309</v>
      </c>
      <c r="K23" s="10" t="n">
        <v>9356.75614065123</v>
      </c>
      <c r="L23" s="10" t="n">
        <v>150148.103991637</v>
      </c>
      <c r="M23" s="10" t="n">
        <v>11924.3425911069</v>
      </c>
      <c r="N23" s="10" t="n">
        <v>93440.3723348796</v>
      </c>
      <c r="O23" s="10" t="n">
        <v>15194.5455487794</v>
      </c>
      <c r="P23" s="10" t="n">
        <v>353662.975870832</v>
      </c>
      <c r="Q23" s="10" t="n">
        <v>33810.9065626661</v>
      </c>
      <c r="R23" s="10" t="n">
        <v>9794.34051145801</v>
      </c>
      <c r="S23" s="10" t="n">
        <v>680496.60657898</v>
      </c>
      <c r="T23" s="10" t="n">
        <v>188474.499989225</v>
      </c>
      <c r="U23" s="10" t="n">
        <v>63931.0350389404</v>
      </c>
      <c r="V23" s="10" t="n">
        <v>5582.72840067062</v>
      </c>
      <c r="W23" s="10" t="n">
        <v>94133.8207913019</v>
      </c>
      <c r="X23" s="10" t="n">
        <v>91039.431937489</v>
      </c>
      <c r="Y23" s="10" t="n">
        <v>388939.996506439</v>
      </c>
      <c r="Z23" s="10" t="n">
        <v>101581.178075673</v>
      </c>
      <c r="AA23" s="10" t="n">
        <v>811456.89875285</v>
      </c>
      <c r="AB23" s="10" t="n">
        <v>210200.539873838</v>
      </c>
      <c r="AC23" s="10" t="n">
        <v>355737.354032526</v>
      </c>
      <c r="AD23" s="10" t="n">
        <v>167306.389152724</v>
      </c>
      <c r="AE23" s="10" t="n">
        <v>896028.269965648</v>
      </c>
      <c r="AF23" s="10" t="n">
        <v>71638.4469860856</v>
      </c>
      <c r="AG23" s="10" t="n">
        <v>94632.2129481652</v>
      </c>
      <c r="AH23" s="10" t="n">
        <v>310178.336640971</v>
      </c>
      <c r="AI23" s="10" t="n">
        <v>50371.1160755323</v>
      </c>
      <c r="AJ23" s="10" t="n">
        <v>107485.731526087</v>
      </c>
      <c r="AK23" s="10" t="n">
        <v>600711.680952643</v>
      </c>
      <c r="AL23" s="10" t="n">
        <v>2930871.23062619</v>
      </c>
      <c r="AM23" s="10" t="n">
        <v>309794.157557081</v>
      </c>
      <c r="AN23" s="10" t="n">
        <v>296361.24202915</v>
      </c>
      <c r="AO23" s="10" t="n">
        <v>241884.355355356</v>
      </c>
      <c r="AP23" s="10" t="n">
        <v>194749.038806823</v>
      </c>
      <c r="AQ23" s="10" t="n">
        <v>1204880.00805336</v>
      </c>
      <c r="AR23" s="10" t="n">
        <v>1229697.99815348</v>
      </c>
      <c r="AS23" s="10" t="n">
        <v>644955.172273485</v>
      </c>
      <c r="AT23" s="10" t="n">
        <v>477868.114896027</v>
      </c>
      <c r="AU23" s="10" t="n">
        <v>4283726.71064486</v>
      </c>
      <c r="AV23" s="10" t="n">
        <v>2616652.21073152</v>
      </c>
      <c r="AW23" s="10" t="n">
        <v>622978.577598331</v>
      </c>
      <c r="AX23" s="10" t="n">
        <v>488363.821539722</v>
      </c>
      <c r="AY23" s="10" t="n">
        <v>231728.355860692</v>
      </c>
      <c r="AZ23" s="10" t="n">
        <v>588208.983674019</v>
      </c>
      <c r="BA23" s="10" t="n">
        <v>845927.229680367</v>
      </c>
      <c r="BB23" s="10" t="n">
        <v>1139604.81450074</v>
      </c>
      <c r="BC23" s="10" t="n">
        <v>813656.303684473</v>
      </c>
      <c r="BD23" s="10" t="n">
        <v>1550302.72670916</v>
      </c>
      <c r="BE23" s="10" t="n">
        <v>497585.318575544</v>
      </c>
      <c r="BF23" s="10" t="n">
        <v>597959.258268522</v>
      </c>
      <c r="BG23" s="10" t="n">
        <v>162286.722598797</v>
      </c>
      <c r="BH23" s="10" t="n">
        <v>440233.101813148</v>
      </c>
      <c r="BI23" s="10" t="n">
        <v>235818.035860355</v>
      </c>
      <c r="BJ23" s="10" t="n">
        <v>278681.397517366</v>
      </c>
      <c r="BK23" s="10" t="n">
        <v>18358605.457039</v>
      </c>
      <c r="BL23" s="10" t="n">
        <v>313729.738791012</v>
      </c>
      <c r="BM23" s="10" t="n">
        <v>869822.222323186</v>
      </c>
      <c r="BN23" s="10" t="n">
        <v>61538.6623980335</v>
      </c>
      <c r="BO23" s="10" t="n">
        <v>81384.2290049471</v>
      </c>
      <c r="BP23" s="10" t="n">
        <v>869900.000075124</v>
      </c>
      <c r="BQ23" s="10" t="n">
        <v>296160.313505243</v>
      </c>
      <c r="BR23" s="10" t="n">
        <v>234896.704470354</v>
      </c>
      <c r="BS23" s="10" t="n">
        <v>103391.057027835</v>
      </c>
      <c r="BT23" s="10" t="n">
        <v>154391.263483849</v>
      </c>
      <c r="BU23" s="10" t="n">
        <v>0</v>
      </c>
      <c r="BV23" s="10" t="n">
        <v>1582581.91102859</v>
      </c>
      <c r="BW23" s="10" t="n">
        <v>373215.25269142</v>
      </c>
      <c r="BX23" s="10" t="n">
        <v>240829.424505669</v>
      </c>
      <c r="BY23" s="10" t="n">
        <v>38251.9843966544</v>
      </c>
      <c r="BZ23" s="10" t="n">
        <v>94721.3804643725</v>
      </c>
      <c r="CA23" s="10" t="n">
        <v>1104663.08220637</v>
      </c>
      <c r="CB23" s="10" t="n">
        <v>34934.2683973427</v>
      </c>
      <c r="CC23" s="10" t="n">
        <v>183508.52731006</v>
      </c>
      <c r="CD23" s="10" t="n">
        <v>79723.9960816053</v>
      </c>
      <c r="CE23" s="10" t="n">
        <v>201999.519849224</v>
      </c>
      <c r="CF23" s="10" t="n">
        <v>482.205272080516</v>
      </c>
      <c r="CG23" s="10" t="n">
        <v>1134.21005007749</v>
      </c>
      <c r="CH23" s="10" t="n">
        <v>42507.9173020481</v>
      </c>
      <c r="CI23" s="10" t="n">
        <v>574809.018986802</v>
      </c>
      <c r="CJ23" s="10" t="n">
        <v>335723.899583683</v>
      </c>
      <c r="CK23" s="10" t="n">
        <v>94111.2437310725</v>
      </c>
      <c r="CL23" s="10" t="n">
        <v>40836.2795813546</v>
      </c>
      <c r="CM23" s="10" t="n">
        <v>130514.032491306</v>
      </c>
      <c r="CN23" s="10" t="n">
        <v>52511.3330210761</v>
      </c>
      <c r="CO23" s="10" t="n">
        <v>24492.4696678993</v>
      </c>
      <c r="CP23" s="10" t="n">
        <v>1021.65356060985</v>
      </c>
      <c r="CQ23" s="10" t="n">
        <v>40424.699133082</v>
      </c>
      <c r="CR23" s="10" t="n">
        <v>91065.094493706</v>
      </c>
      <c r="CS23" s="10" t="n">
        <v>1354.34166537035</v>
      </c>
      <c r="CT23" s="10" t="n">
        <v>2321.15061189452</v>
      </c>
      <c r="CU23" s="10" t="n">
        <v>197699.369033834</v>
      </c>
      <c r="CV23" s="10" t="n">
        <v>140180.082033723</v>
      </c>
      <c r="CW23" s="10" t="n">
        <v>98664.5474497021</v>
      </c>
      <c r="CX23" s="10" t="n">
        <v>1023.12326766795</v>
      </c>
      <c r="CY23" s="10" t="n">
        <v>14813.8521004943</v>
      </c>
      <c r="CZ23" s="10" t="n">
        <v>3208545.44691832</v>
      </c>
      <c r="DA23" s="10" t="n">
        <v>89633.87410257</v>
      </c>
      <c r="DB23" s="10" t="n">
        <v>3548.34322038819</v>
      </c>
      <c r="DC23" s="10" t="n">
        <v>4037.95421139378</v>
      </c>
      <c r="DD23" s="10" t="n">
        <v>8795.38956915034</v>
      </c>
      <c r="DE23" s="10" t="n">
        <f aca="false">SUM(B23:DD23)</f>
        <v>59559299.7518128</v>
      </c>
    </row>
    <row r="24" customFormat="false" ht="13.5" hidden="false" customHeight="false" outlineLevel="0" collapsed="false">
      <c r="A24" s="8" t="n">
        <v>22</v>
      </c>
      <c r="B24" s="10" t="n">
        <v>171.26123017668</v>
      </c>
      <c r="C24" s="10" t="n">
        <v>56.4172824597409</v>
      </c>
      <c r="D24" s="10" t="n">
        <v>63.7359670484255</v>
      </c>
      <c r="E24" s="10" t="n">
        <v>8.31123822026884</v>
      </c>
      <c r="F24" s="10" t="n">
        <v>105.861188019983</v>
      </c>
      <c r="G24" s="10" t="n">
        <v>680.016878429231</v>
      </c>
      <c r="H24" s="10" t="n">
        <v>420.453743373471</v>
      </c>
      <c r="I24" s="10" t="n">
        <v>1242.87483415452</v>
      </c>
      <c r="J24" s="10" t="n">
        <v>802.618762028762</v>
      </c>
      <c r="K24" s="10" t="n">
        <v>292.082725470848</v>
      </c>
      <c r="L24" s="10" t="n">
        <v>4743.15099529893</v>
      </c>
      <c r="M24" s="10" t="n">
        <v>877.401456804792</v>
      </c>
      <c r="N24" s="10" t="n">
        <v>6969.05326858006</v>
      </c>
      <c r="O24" s="10" t="n">
        <v>978.158906944345</v>
      </c>
      <c r="P24" s="10" t="n">
        <v>33831.6122184528</v>
      </c>
      <c r="Q24" s="10" t="n">
        <v>776.138792992771</v>
      </c>
      <c r="R24" s="10" t="n">
        <v>584.383961767229</v>
      </c>
      <c r="S24" s="10" t="n">
        <v>1762.4496638232</v>
      </c>
      <c r="T24" s="10" t="n">
        <v>580.08486540379</v>
      </c>
      <c r="U24" s="10" t="n">
        <v>1071.66661099113</v>
      </c>
      <c r="V24" s="10" t="n">
        <v>96.0265571843137</v>
      </c>
      <c r="W24" s="10" t="n">
        <v>1702.01486185543</v>
      </c>
      <c r="X24" s="10" t="n">
        <v>3351.27920985773</v>
      </c>
      <c r="Y24" s="10" t="n">
        <v>20408.3083244922</v>
      </c>
      <c r="Z24" s="10" t="n">
        <v>14079.8687616131</v>
      </c>
      <c r="AA24" s="10" t="n">
        <v>115736.536163546</v>
      </c>
      <c r="AB24" s="10" t="n">
        <v>18767.0851515484</v>
      </c>
      <c r="AC24" s="10" t="n">
        <v>22365.667597093</v>
      </c>
      <c r="AD24" s="10" t="n">
        <v>29114.3524831186</v>
      </c>
      <c r="AE24" s="10" t="n">
        <v>13507.9030493226</v>
      </c>
      <c r="AF24" s="10" t="n">
        <v>10.0029525802459</v>
      </c>
      <c r="AG24" s="10" t="n">
        <v>3426.44317724081</v>
      </c>
      <c r="AH24" s="10" t="n">
        <v>2427.46770777745</v>
      </c>
      <c r="AI24" s="10" t="n">
        <v>91.7115336765847</v>
      </c>
      <c r="AJ24" s="10" t="n">
        <v>2810.74545559287</v>
      </c>
      <c r="AK24" s="10" t="n">
        <v>178.041980204143</v>
      </c>
      <c r="AL24" s="10" t="n">
        <v>4435.98749542119</v>
      </c>
      <c r="AM24" s="10" t="n">
        <v>3665.72125790829</v>
      </c>
      <c r="AN24" s="10" t="n">
        <v>149.206346768968</v>
      </c>
      <c r="AO24" s="10" t="n">
        <v>663.249460899404</v>
      </c>
      <c r="AP24" s="10" t="n">
        <v>2769.01965698202</v>
      </c>
      <c r="AQ24" s="10" t="n">
        <v>4652.59181597422</v>
      </c>
      <c r="AR24" s="10" t="n">
        <v>5401.76289020709</v>
      </c>
      <c r="AS24" s="10" t="n">
        <v>3562.85569523676</v>
      </c>
      <c r="AT24" s="10" t="n">
        <v>1208.02079899694</v>
      </c>
      <c r="AU24" s="10" t="n">
        <v>9753.68838330682</v>
      </c>
      <c r="AV24" s="10" t="n">
        <v>4841.25330725614</v>
      </c>
      <c r="AW24" s="10" t="n">
        <v>497.022209056369</v>
      </c>
      <c r="AX24" s="10" t="n">
        <v>416.88549748372</v>
      </c>
      <c r="AY24" s="10" t="n">
        <v>220.925433967395</v>
      </c>
      <c r="AZ24" s="10" t="n">
        <v>519.842437977809</v>
      </c>
      <c r="BA24" s="10" t="n">
        <v>930.383483480796</v>
      </c>
      <c r="BB24" s="10" t="n">
        <v>14070.9730451667</v>
      </c>
      <c r="BC24" s="10" t="n">
        <v>24862.6748788504</v>
      </c>
      <c r="BD24" s="10" t="n">
        <v>58211.009500702</v>
      </c>
      <c r="BE24" s="10" t="n">
        <v>8305.4324097167</v>
      </c>
      <c r="BF24" s="10" t="n">
        <v>3413.89378118774</v>
      </c>
      <c r="BG24" s="10" t="n">
        <v>804.892652181653</v>
      </c>
      <c r="BH24" s="10" t="n">
        <v>12178.4363192962</v>
      </c>
      <c r="BI24" s="10" t="n">
        <v>7802.86499573399</v>
      </c>
      <c r="BJ24" s="10" t="n">
        <v>6822.1328007161</v>
      </c>
      <c r="BK24" s="10" t="n">
        <v>49515.5544778395</v>
      </c>
      <c r="BL24" s="10" t="n">
        <v>20423.20540844</v>
      </c>
      <c r="BM24" s="10" t="n">
        <v>339.358081136716</v>
      </c>
      <c r="BN24" s="10" t="n">
        <v>25.4703082028369</v>
      </c>
      <c r="BO24" s="10" t="n">
        <v>17.8981815589031</v>
      </c>
      <c r="BP24" s="10" t="n">
        <v>18167.8501880232</v>
      </c>
      <c r="BQ24" s="10" t="n">
        <v>233979.99910406</v>
      </c>
      <c r="BR24" s="10" t="n">
        <v>2630.82623514265</v>
      </c>
      <c r="BS24" s="10" t="n">
        <v>1171.02067597958</v>
      </c>
      <c r="BT24" s="10" t="n">
        <v>2741.8816033032</v>
      </c>
      <c r="BU24" s="10" t="n">
        <v>0</v>
      </c>
      <c r="BV24" s="10" t="n">
        <v>1007.56125543585</v>
      </c>
      <c r="BW24" s="10" t="n">
        <v>184059.421891627</v>
      </c>
      <c r="BX24" s="10" t="n">
        <v>18094.6016813585</v>
      </c>
      <c r="BY24" s="10" t="n">
        <v>21481.0313350904</v>
      </c>
      <c r="BZ24" s="10" t="n">
        <v>36616.2776301901</v>
      </c>
      <c r="CA24" s="10" t="n">
        <v>19079.060161966</v>
      </c>
      <c r="CB24" s="10" t="n">
        <v>714.536744574023</v>
      </c>
      <c r="CC24" s="10" t="n">
        <v>497.622029377069</v>
      </c>
      <c r="CD24" s="10" t="n">
        <v>60.6032581289947</v>
      </c>
      <c r="CE24" s="10" t="n">
        <v>770.61795740481</v>
      </c>
      <c r="CF24" s="10" t="n">
        <v>3.16832470515083</v>
      </c>
      <c r="CG24" s="10" t="n">
        <v>11.8542163970093</v>
      </c>
      <c r="CH24" s="10" t="n">
        <v>408.796815905088</v>
      </c>
      <c r="CI24" s="10" t="n">
        <v>1349.57777953899</v>
      </c>
      <c r="CJ24" s="10" t="n">
        <v>4791.28916127018</v>
      </c>
      <c r="CK24" s="10" t="n">
        <v>5144.01476637576</v>
      </c>
      <c r="CL24" s="10" t="n">
        <v>2004.43620744819</v>
      </c>
      <c r="CM24" s="10" t="n">
        <v>20.708611384391</v>
      </c>
      <c r="CN24" s="10" t="n">
        <v>770.312261633518</v>
      </c>
      <c r="CO24" s="10" t="n">
        <v>433.783550250857</v>
      </c>
      <c r="CP24" s="10" t="n">
        <v>35.1582343909901</v>
      </c>
      <c r="CQ24" s="10" t="n">
        <v>3400.48751744263</v>
      </c>
      <c r="CR24" s="10" t="n">
        <v>2557.87595638785</v>
      </c>
      <c r="CS24" s="10" t="n">
        <v>674.032376265668</v>
      </c>
      <c r="CT24" s="10" t="n">
        <v>1309.94373419452</v>
      </c>
      <c r="CU24" s="10" t="n">
        <v>697.38114477699</v>
      </c>
      <c r="CV24" s="10" t="n">
        <v>94.7804520080517</v>
      </c>
      <c r="CW24" s="10" t="n">
        <v>484.447201831374</v>
      </c>
      <c r="CX24" s="10" t="n">
        <v>7.46324619204194</v>
      </c>
      <c r="CY24" s="10" t="n">
        <v>11.5998841159494</v>
      </c>
      <c r="CZ24" s="10" t="n">
        <v>353918.623812578</v>
      </c>
      <c r="DA24" s="10" t="n">
        <v>243.947586278816</v>
      </c>
      <c r="DB24" s="10" t="n">
        <v>32.301135373792</v>
      </c>
      <c r="DC24" s="10" t="n">
        <v>6.53658001363141</v>
      </c>
      <c r="DD24" s="10" t="n">
        <v>104.625015157234</v>
      </c>
      <c r="DE24" s="10" t="n">
        <f aca="false">SUM(B24:DD24)</f>
        <v>1474163.45989238</v>
      </c>
    </row>
    <row r="25" customFormat="false" ht="13.5" hidden="false" customHeight="false" outlineLevel="0" collapsed="false">
      <c r="A25" s="8" t="n">
        <v>23</v>
      </c>
      <c r="B25" s="10" t="n">
        <v>9624.12706616175</v>
      </c>
      <c r="C25" s="10" t="n">
        <v>6539.15068559942</v>
      </c>
      <c r="D25" s="10" t="n">
        <v>3541.77495293818</v>
      </c>
      <c r="E25" s="10" t="n">
        <v>24032.1476953785</v>
      </c>
      <c r="F25" s="10" t="n">
        <v>18910.4488712372</v>
      </c>
      <c r="G25" s="10" t="n">
        <v>31725.3549151842</v>
      </c>
      <c r="H25" s="10" t="n">
        <v>22006.1160916945</v>
      </c>
      <c r="I25" s="10" t="n">
        <v>10319.5147363052</v>
      </c>
      <c r="J25" s="10" t="n">
        <v>6127.87424113553</v>
      </c>
      <c r="K25" s="10" t="n">
        <v>2250.51583440671</v>
      </c>
      <c r="L25" s="10" t="n">
        <v>39145.6940776574</v>
      </c>
      <c r="M25" s="10" t="n">
        <v>4366.9424018102</v>
      </c>
      <c r="N25" s="10" t="n">
        <v>14976.1870580844</v>
      </c>
      <c r="O25" s="10" t="n">
        <v>829.130762197995</v>
      </c>
      <c r="P25" s="10" t="n">
        <v>58804.8212133396</v>
      </c>
      <c r="Q25" s="10" t="n">
        <v>28611.6812395891</v>
      </c>
      <c r="R25" s="10" t="n">
        <v>15089.7786028627</v>
      </c>
      <c r="S25" s="10" t="n">
        <v>12946.5392543623</v>
      </c>
      <c r="T25" s="10" t="n">
        <v>8920.1543043888</v>
      </c>
      <c r="U25" s="10" t="n">
        <v>62686.3728879006</v>
      </c>
      <c r="V25" s="10" t="n">
        <v>3654.36599887388</v>
      </c>
      <c r="W25" s="10" t="n">
        <v>63582.2748084452</v>
      </c>
      <c r="X25" s="10" t="n">
        <v>632.950005910512</v>
      </c>
      <c r="Y25" s="10" t="n">
        <v>3570.53513477888</v>
      </c>
      <c r="Z25" s="10" t="n">
        <v>9570.58697846206</v>
      </c>
      <c r="AA25" s="10" t="n">
        <v>54562.139024612</v>
      </c>
      <c r="AB25" s="10" t="n">
        <v>2477.52724855139</v>
      </c>
      <c r="AC25" s="10" t="n">
        <v>15274.029688611</v>
      </c>
      <c r="AD25" s="10" t="n">
        <v>64578.1213454686</v>
      </c>
      <c r="AE25" s="10" t="n">
        <v>9847.50627627216</v>
      </c>
      <c r="AF25" s="10" t="n">
        <v>3660.54504415641</v>
      </c>
      <c r="AG25" s="10" t="n">
        <v>3070.60878699469</v>
      </c>
      <c r="AH25" s="10" t="n">
        <v>18458.5760935238</v>
      </c>
      <c r="AI25" s="10" t="n">
        <v>1469.7215685241</v>
      </c>
      <c r="AJ25" s="10" t="n">
        <v>10522.8481449177</v>
      </c>
      <c r="AK25" s="10" t="n">
        <v>4056.71056883783</v>
      </c>
      <c r="AL25" s="10" t="n">
        <v>31459.796388587</v>
      </c>
      <c r="AM25" s="10" t="n">
        <v>7456.085800711</v>
      </c>
      <c r="AN25" s="10" t="n">
        <v>27516.4977546298</v>
      </c>
      <c r="AO25" s="10" t="n">
        <v>23087.2113468271</v>
      </c>
      <c r="AP25" s="10" t="n">
        <v>72797.1605192679</v>
      </c>
      <c r="AQ25" s="10" t="n">
        <v>39082.7319414148</v>
      </c>
      <c r="AR25" s="10" t="n">
        <v>43957.493327547</v>
      </c>
      <c r="AS25" s="10" t="n">
        <v>11049.7024031492</v>
      </c>
      <c r="AT25" s="10" t="n">
        <v>30894.3527464356</v>
      </c>
      <c r="AU25" s="10" t="n">
        <v>5824.75229722284</v>
      </c>
      <c r="AV25" s="10" t="n">
        <v>15289.1450203812</v>
      </c>
      <c r="AW25" s="10" t="n">
        <v>8259.80549780936</v>
      </c>
      <c r="AX25" s="10" t="n">
        <v>4769.86290378299</v>
      </c>
      <c r="AY25" s="10" t="n">
        <v>3062.0587765977</v>
      </c>
      <c r="AZ25" s="10" t="n">
        <v>5687.36605711905</v>
      </c>
      <c r="BA25" s="10" t="n">
        <v>14875.3488727177</v>
      </c>
      <c r="BB25" s="10" t="n">
        <v>33648.456719077</v>
      </c>
      <c r="BC25" s="10" t="n">
        <v>15786.5452087474</v>
      </c>
      <c r="BD25" s="10" t="n">
        <v>36628.0689049414</v>
      </c>
      <c r="BE25" s="10" t="n">
        <v>40313.3316613732</v>
      </c>
      <c r="BF25" s="10" t="n">
        <v>100368.890556403</v>
      </c>
      <c r="BG25" s="10" t="n">
        <v>133057.222552537</v>
      </c>
      <c r="BH25" s="10" t="n">
        <v>80980.7597425696</v>
      </c>
      <c r="BI25" s="10" t="n">
        <v>451814.482946975</v>
      </c>
      <c r="BJ25" s="10" t="n">
        <v>283635.354684793</v>
      </c>
      <c r="BK25" s="10" t="n">
        <v>88840.9064394454</v>
      </c>
      <c r="BL25" s="10" t="n">
        <v>29742.3068465724</v>
      </c>
      <c r="BM25" s="10" t="n">
        <v>543.915769300042</v>
      </c>
      <c r="BN25" s="10" t="n">
        <v>30.038604308715</v>
      </c>
      <c r="BO25" s="10" t="n">
        <v>4000.49311306243</v>
      </c>
      <c r="BP25" s="10" t="n">
        <v>337813.802037575</v>
      </c>
      <c r="BQ25" s="10" t="n">
        <v>929931.160562596</v>
      </c>
      <c r="BR25" s="10" t="n">
        <v>95327.7412911424</v>
      </c>
      <c r="BS25" s="10" t="n">
        <v>43595.9794199804</v>
      </c>
      <c r="BT25" s="10" t="n">
        <v>126124.139229002</v>
      </c>
      <c r="BU25" s="10" t="n">
        <v>0</v>
      </c>
      <c r="BV25" s="10" t="n">
        <v>32262.9605474463</v>
      </c>
      <c r="BW25" s="10" t="n">
        <v>1124828.50081357</v>
      </c>
      <c r="BX25" s="10" t="n">
        <v>9444.92075745657</v>
      </c>
      <c r="BY25" s="10" t="n">
        <v>3720.56286293783</v>
      </c>
      <c r="BZ25" s="10" t="n">
        <v>13647.6252969712</v>
      </c>
      <c r="CA25" s="10" t="n">
        <v>55071.0655490913</v>
      </c>
      <c r="CB25" s="10" t="n">
        <v>2004.7376243748</v>
      </c>
      <c r="CC25" s="10" t="n">
        <v>702391.899415386</v>
      </c>
      <c r="CD25" s="10" t="n">
        <v>144074.5715751</v>
      </c>
      <c r="CE25" s="10" t="n">
        <v>937387.63496663</v>
      </c>
      <c r="CF25" s="10" t="n">
        <v>6846.13971357661</v>
      </c>
      <c r="CG25" s="10" t="n">
        <v>46833.7316104427</v>
      </c>
      <c r="CH25" s="10" t="n">
        <v>310191.475684387</v>
      </c>
      <c r="CI25" s="10" t="n">
        <v>591757.036909456</v>
      </c>
      <c r="CJ25" s="10" t="n">
        <v>338032.083966987</v>
      </c>
      <c r="CK25" s="10" t="n">
        <v>744524.7782596</v>
      </c>
      <c r="CL25" s="10" t="n">
        <v>1121372.00606445</v>
      </c>
      <c r="CM25" s="10" t="n">
        <v>190301.157383838</v>
      </c>
      <c r="CN25" s="10" t="n">
        <v>249856.66236009</v>
      </c>
      <c r="CO25" s="10" t="n">
        <v>25001.2198360974</v>
      </c>
      <c r="CP25" s="10" t="n">
        <v>16313.7127781103</v>
      </c>
      <c r="CQ25" s="10" t="n">
        <v>166106.280974453</v>
      </c>
      <c r="CR25" s="10" t="n">
        <v>428542.414300346</v>
      </c>
      <c r="CS25" s="10" t="n">
        <v>196433.634802227</v>
      </c>
      <c r="CT25" s="10" t="n">
        <v>393234.909737987</v>
      </c>
      <c r="CU25" s="10" t="n">
        <v>547006.838351875</v>
      </c>
      <c r="CV25" s="10" t="n">
        <v>286383.564523691</v>
      </c>
      <c r="CW25" s="10" t="n">
        <v>423804.413861667</v>
      </c>
      <c r="CX25" s="10" t="n">
        <v>7107.86484870409</v>
      </c>
      <c r="CY25" s="10" t="n">
        <v>46919.62649955</v>
      </c>
      <c r="CZ25" s="10" t="n">
        <v>287170.544961242</v>
      </c>
      <c r="DA25" s="10" t="n">
        <v>431673.171550873</v>
      </c>
      <c r="DB25" s="10" t="n">
        <v>98136.754479358</v>
      </c>
      <c r="DC25" s="10" t="n">
        <v>10794.3576004078</v>
      </c>
      <c r="DD25" s="10" t="n">
        <v>212123.628136813</v>
      </c>
      <c r="DE25" s="10" t="n">
        <f aca="false">SUM(B25:DD25)</f>
        <v>14028998.830159</v>
      </c>
    </row>
    <row r="26" customFormat="false" ht="13.5" hidden="false" customHeight="false" outlineLevel="0" collapsed="false">
      <c r="A26" s="8" t="n">
        <v>24</v>
      </c>
      <c r="B26" s="10" t="n">
        <v>136955.687245062</v>
      </c>
      <c r="C26" s="10" t="n">
        <v>68729.5862673476</v>
      </c>
      <c r="D26" s="10" t="n">
        <v>55539.622661365</v>
      </c>
      <c r="E26" s="10" t="n">
        <v>17897.5156384885</v>
      </c>
      <c r="F26" s="10" t="n">
        <v>30100.3543023036</v>
      </c>
      <c r="G26" s="10" t="n">
        <v>34004.2886420932</v>
      </c>
      <c r="H26" s="10" t="n">
        <v>72476.5131410033</v>
      </c>
      <c r="I26" s="10" t="n">
        <v>25995.6399439439</v>
      </c>
      <c r="J26" s="10" t="n">
        <v>17111.1900094159</v>
      </c>
      <c r="K26" s="10" t="n">
        <v>5932.10114929537</v>
      </c>
      <c r="L26" s="10" t="n">
        <v>98155.743955718</v>
      </c>
      <c r="M26" s="10" t="n">
        <v>12406.0780551025</v>
      </c>
      <c r="N26" s="10" t="n">
        <v>43875.6925632675</v>
      </c>
      <c r="O26" s="10" t="n">
        <v>4919.145826771</v>
      </c>
      <c r="P26" s="10" t="n">
        <v>52764.2853647067</v>
      </c>
      <c r="Q26" s="10" t="n">
        <v>54856.1387276018</v>
      </c>
      <c r="R26" s="10" t="n">
        <v>19099.0030154498</v>
      </c>
      <c r="S26" s="10" t="n">
        <v>8890.22410233204</v>
      </c>
      <c r="T26" s="10" t="n">
        <v>8364.72992119169</v>
      </c>
      <c r="U26" s="10" t="n">
        <v>21412.4165316176</v>
      </c>
      <c r="V26" s="10" t="n">
        <v>2165.73628132201</v>
      </c>
      <c r="W26" s="10" t="n">
        <v>24860.932377222</v>
      </c>
      <c r="X26" s="10" t="n">
        <v>1143.35169253783</v>
      </c>
      <c r="Y26" s="10" t="n">
        <v>5548.97749644105</v>
      </c>
      <c r="Z26" s="10" t="n">
        <v>10807.666379762</v>
      </c>
      <c r="AA26" s="10" t="n">
        <v>69084.7002468891</v>
      </c>
      <c r="AB26" s="10" t="n">
        <v>2202.1849455302</v>
      </c>
      <c r="AC26" s="10" t="n">
        <v>10387.0935950601</v>
      </c>
      <c r="AD26" s="10" t="n">
        <v>78944.0380228982</v>
      </c>
      <c r="AE26" s="10" t="n">
        <v>20018.7185999461</v>
      </c>
      <c r="AF26" s="10" t="n">
        <v>5298.69124658812</v>
      </c>
      <c r="AG26" s="10" t="n">
        <v>5482.33923501546</v>
      </c>
      <c r="AH26" s="10" t="n">
        <v>22807.7957191574</v>
      </c>
      <c r="AI26" s="10" t="n">
        <v>2401.40661491885</v>
      </c>
      <c r="AJ26" s="10" t="n">
        <v>15464.5945479928</v>
      </c>
      <c r="AK26" s="10" t="n">
        <v>18284.7872697067</v>
      </c>
      <c r="AL26" s="10" t="n">
        <v>59809.0360626088</v>
      </c>
      <c r="AM26" s="10" t="n">
        <v>3444.45539322798</v>
      </c>
      <c r="AN26" s="10" t="n">
        <v>12168.1958735902</v>
      </c>
      <c r="AO26" s="10" t="n">
        <v>38656.9036203485</v>
      </c>
      <c r="AP26" s="10" t="n">
        <v>82296.3700744306</v>
      </c>
      <c r="AQ26" s="10" t="n">
        <v>35337.0925207207</v>
      </c>
      <c r="AR26" s="10" t="n">
        <v>33799.9909973576</v>
      </c>
      <c r="AS26" s="10" t="n">
        <v>22531.8889176785</v>
      </c>
      <c r="AT26" s="10" t="n">
        <v>16457.8396963562</v>
      </c>
      <c r="AU26" s="10" t="n">
        <v>7136.46086852614</v>
      </c>
      <c r="AV26" s="10" t="n">
        <v>15800.3069518211</v>
      </c>
      <c r="AW26" s="10" t="n">
        <v>5612.32625815473</v>
      </c>
      <c r="AX26" s="10" t="n">
        <v>5185.914326669</v>
      </c>
      <c r="AY26" s="10" t="n">
        <v>2194.94952434795</v>
      </c>
      <c r="AZ26" s="10" t="n">
        <v>5171.04575296376</v>
      </c>
      <c r="BA26" s="10" t="n">
        <v>7508.91924019074</v>
      </c>
      <c r="BB26" s="10" t="n">
        <v>51870.2116917923</v>
      </c>
      <c r="BC26" s="10" t="n">
        <v>18979.8336440642</v>
      </c>
      <c r="BD26" s="10" t="n">
        <v>44705.4400162309</v>
      </c>
      <c r="BE26" s="10" t="n">
        <v>51938.1744229616</v>
      </c>
      <c r="BF26" s="10" t="n">
        <v>66708.2647780833</v>
      </c>
      <c r="BG26" s="10" t="n">
        <v>94219.6306627912</v>
      </c>
      <c r="BH26" s="10" t="n">
        <v>138339.299376962</v>
      </c>
      <c r="BI26" s="10" t="n">
        <v>1029613.47552515</v>
      </c>
      <c r="BJ26" s="10" t="n">
        <v>665789.290928521</v>
      </c>
      <c r="BK26" s="10" t="n">
        <v>164397.134339516</v>
      </c>
      <c r="BL26" s="10" t="n">
        <v>70239.2810755201</v>
      </c>
      <c r="BM26" s="10" t="n">
        <v>14376.5973315611</v>
      </c>
      <c r="BN26" s="10" t="n">
        <v>1199.00193008614</v>
      </c>
      <c r="BO26" s="10" t="n">
        <v>9746.26543960409</v>
      </c>
      <c r="BP26" s="10" t="n">
        <v>993208.728416612</v>
      </c>
      <c r="BQ26" s="10" t="n">
        <v>818694.606656912</v>
      </c>
      <c r="BR26" s="10" t="n">
        <v>44766.0715097322</v>
      </c>
      <c r="BS26" s="10" t="n">
        <v>19871.5523874272</v>
      </c>
      <c r="BT26" s="10" t="n">
        <v>11481.2782241479</v>
      </c>
      <c r="BU26" s="10" t="n">
        <v>0</v>
      </c>
      <c r="BV26" s="10" t="n">
        <v>17580.0722633051</v>
      </c>
      <c r="BW26" s="10" t="n">
        <v>5698308.40151668</v>
      </c>
      <c r="BX26" s="10" t="n">
        <v>11019.0070534791</v>
      </c>
      <c r="BY26" s="10" t="n">
        <v>7776.6568137314</v>
      </c>
      <c r="BZ26" s="10" t="n">
        <v>24517.2553389064</v>
      </c>
      <c r="CA26" s="10" t="n">
        <v>93634.720324464</v>
      </c>
      <c r="CB26" s="10" t="n">
        <v>2935.14102813907</v>
      </c>
      <c r="CC26" s="10" t="n">
        <v>771669.305609894</v>
      </c>
      <c r="CD26" s="10" t="n">
        <v>168633.861828154</v>
      </c>
      <c r="CE26" s="10" t="n">
        <v>1520099.51342304</v>
      </c>
      <c r="CF26" s="10" t="n">
        <v>8413.33635433154</v>
      </c>
      <c r="CG26" s="10" t="n">
        <v>39816.4687493305</v>
      </c>
      <c r="CH26" s="10" t="n">
        <v>243768.317895251</v>
      </c>
      <c r="CI26" s="10" t="n">
        <v>658443.968287349</v>
      </c>
      <c r="CJ26" s="10" t="n">
        <v>305059.266474282</v>
      </c>
      <c r="CK26" s="10" t="n">
        <v>740486.872565763</v>
      </c>
      <c r="CL26" s="10" t="n">
        <v>1151163.89546967</v>
      </c>
      <c r="CM26" s="10" t="n">
        <v>201506.481388718</v>
      </c>
      <c r="CN26" s="10" t="n">
        <v>435812.944073536</v>
      </c>
      <c r="CO26" s="10" t="n">
        <v>9043.1027139401</v>
      </c>
      <c r="CP26" s="10" t="n">
        <v>17570.9448004214</v>
      </c>
      <c r="CQ26" s="10" t="n">
        <v>223757.531248106</v>
      </c>
      <c r="CR26" s="10" t="n">
        <v>407069.870838784</v>
      </c>
      <c r="CS26" s="10" t="n">
        <v>224564.389859756</v>
      </c>
      <c r="CT26" s="10" t="n">
        <v>427162.852374141</v>
      </c>
      <c r="CU26" s="10" t="n">
        <v>744282.454055497</v>
      </c>
      <c r="CV26" s="10" t="n">
        <v>325539.282151651</v>
      </c>
      <c r="CW26" s="10" t="n">
        <v>657624.299692143</v>
      </c>
      <c r="CX26" s="10" t="n">
        <v>9963.7887454156</v>
      </c>
      <c r="CY26" s="10" t="n">
        <v>50187.9240130822</v>
      </c>
      <c r="CZ26" s="10" t="n">
        <v>1113417.14475886</v>
      </c>
      <c r="DA26" s="10" t="n">
        <v>642077.478982416</v>
      </c>
      <c r="DB26" s="10" t="n">
        <v>96056.1497411783</v>
      </c>
      <c r="DC26" s="10" t="n">
        <v>13803.507901419</v>
      </c>
      <c r="DD26" s="10" t="n">
        <v>203692.773926112</v>
      </c>
      <c r="DE26" s="10" t="n">
        <f aca="false">SUM(B26:DD26)</f>
        <v>23014103.7880327</v>
      </c>
    </row>
    <row r="27" customFormat="false" ht="13.5" hidden="false" customHeight="false" outlineLevel="0" collapsed="false">
      <c r="A27" s="8" t="n">
        <v>25</v>
      </c>
      <c r="B27" s="10" t="n">
        <v>0.0828588767867057</v>
      </c>
      <c r="C27" s="10" t="n">
        <v>0.0463198726632992</v>
      </c>
      <c r="D27" s="10" t="n">
        <v>0.0381042350876506</v>
      </c>
      <c r="E27" s="10" t="n">
        <v>0.00823397619745526</v>
      </c>
      <c r="F27" s="10" t="n">
        <v>0.0958330989952497</v>
      </c>
      <c r="G27" s="10" t="n">
        <v>0.0190801741709698</v>
      </c>
      <c r="H27" s="10" t="n">
        <v>0.00398344801619938</v>
      </c>
      <c r="I27" s="10" t="n">
        <v>0.00167762342905054</v>
      </c>
      <c r="J27" s="10" t="n">
        <v>0.00204494143631767</v>
      </c>
      <c r="K27" s="10" t="n">
        <v>0.000264113771882428</v>
      </c>
      <c r="L27" s="10" t="n">
        <v>0.00465936329614638</v>
      </c>
      <c r="M27" s="10" t="n">
        <v>0.000344010770667084</v>
      </c>
      <c r="N27" s="10" t="n">
        <v>0.00321024565725327</v>
      </c>
      <c r="O27" s="10" t="n">
        <v>0.000824243072141321</v>
      </c>
      <c r="P27" s="10" t="n">
        <v>0.00476237659712138</v>
      </c>
      <c r="Q27" s="10" t="n">
        <v>0.0336323356837108</v>
      </c>
      <c r="R27" s="10" t="n">
        <v>0.0189313439476062</v>
      </c>
      <c r="S27" s="10" t="n">
        <v>1.80255214801589</v>
      </c>
      <c r="T27" s="10" t="n">
        <v>0.880017964900493</v>
      </c>
      <c r="U27" s="10" t="n">
        <v>1.79212563228267</v>
      </c>
      <c r="V27" s="10" t="n">
        <v>0</v>
      </c>
      <c r="W27" s="10" t="n">
        <v>0.000693227491141797</v>
      </c>
      <c r="X27" s="10" t="n">
        <v>0.000148366838331034</v>
      </c>
      <c r="Y27" s="10" t="n">
        <v>0.000381494156621437</v>
      </c>
      <c r="Z27" s="10" t="n">
        <v>0.000109301358852926</v>
      </c>
      <c r="AA27" s="10" t="n">
        <v>0.000733983485861832</v>
      </c>
      <c r="AB27" s="10" t="n">
        <v>0.000435661073262241</v>
      </c>
      <c r="AC27" s="10" t="n">
        <v>0.000377406250744006</v>
      </c>
      <c r="AD27" s="10" t="n">
        <v>0.00025991135841434</v>
      </c>
      <c r="AE27" s="10" t="n">
        <v>0</v>
      </c>
      <c r="AF27" s="10" t="n">
        <v>0</v>
      </c>
      <c r="AG27" s="10" t="n">
        <v>0.0031419842047366</v>
      </c>
      <c r="AH27" s="10" t="n">
        <v>0.00729565344194329</v>
      </c>
      <c r="AI27" s="10" t="n">
        <v>0.00307874007592912</v>
      </c>
      <c r="AJ27" s="10" t="n">
        <v>0.0052664236640654</v>
      </c>
      <c r="AK27" s="10" t="n">
        <v>0.0262964587841175</v>
      </c>
      <c r="AL27" s="10" t="n">
        <v>0.00466747807671321</v>
      </c>
      <c r="AM27" s="10" t="n">
        <v>0.000308923472213562</v>
      </c>
      <c r="AN27" s="10" t="n">
        <v>0.000674438784545767</v>
      </c>
      <c r="AO27" s="10" t="n">
        <v>0.00446532565733033</v>
      </c>
      <c r="AP27" s="10" t="n">
        <v>0.0066347652745646</v>
      </c>
      <c r="AQ27" s="10" t="n">
        <v>0.000861172406161923</v>
      </c>
      <c r="AR27" s="10" t="n">
        <v>0.00130036249529029</v>
      </c>
      <c r="AS27" s="10" t="n">
        <v>0.000592914808479167</v>
      </c>
      <c r="AT27" s="10" t="n">
        <v>0.000305464762618155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0311573120649644</v>
      </c>
      <c r="BD27" s="10" t="n">
        <v>0.000255828019903857</v>
      </c>
      <c r="BE27" s="10" t="n">
        <v>0.000401855240038026</v>
      </c>
      <c r="BF27" s="10" t="n">
        <v>0</v>
      </c>
      <c r="BG27" s="10" t="n">
        <v>0.00568418835091522</v>
      </c>
      <c r="BH27" s="10" t="n">
        <v>0.00373014042333724</v>
      </c>
      <c r="BI27" s="10" t="n">
        <v>0.0774027344405108</v>
      </c>
      <c r="BJ27" s="10" t="n">
        <v>0.0605314517742963</v>
      </c>
      <c r="BK27" s="10" t="n">
        <v>5.88055232778801</v>
      </c>
      <c r="BL27" s="10" t="n">
        <v>2.00984787240874</v>
      </c>
      <c r="BM27" s="10" t="n">
        <v>0.661649926114493</v>
      </c>
      <c r="BN27" s="10" t="n">
        <v>0.0531494367479137</v>
      </c>
      <c r="BO27" s="10" t="n">
        <v>0.0263199768973908</v>
      </c>
      <c r="BP27" s="10" t="n">
        <v>255.227436700615</v>
      </c>
      <c r="BQ27" s="10" t="n">
        <v>77970.4519977374</v>
      </c>
      <c r="BR27" s="10" t="n">
        <v>83.9190770390356</v>
      </c>
      <c r="BS27" s="10" t="n">
        <v>22.3404879577487</v>
      </c>
      <c r="BT27" s="10" t="n">
        <v>0</v>
      </c>
      <c r="BU27" s="10" t="n">
        <v>0</v>
      </c>
      <c r="BV27" s="10" t="n">
        <v>0.000470718193366803</v>
      </c>
      <c r="BW27" s="10" t="n">
        <v>0.0907849491907048</v>
      </c>
      <c r="BX27" s="10" t="n">
        <v>0.00119712317795904</v>
      </c>
      <c r="BY27" s="10" t="n">
        <v>0.00257747477309343</v>
      </c>
      <c r="BZ27" s="10" t="n">
        <v>0</v>
      </c>
      <c r="CA27" s="10" t="n">
        <v>17098.3908677703</v>
      </c>
      <c r="CB27" s="10" t="n">
        <v>629.310685954118</v>
      </c>
      <c r="CC27" s="10" t="n">
        <v>410.737957601374</v>
      </c>
      <c r="CD27" s="10" t="n">
        <v>0.100411091821888</v>
      </c>
      <c r="CE27" s="10" t="n">
        <v>6081.08335159173</v>
      </c>
      <c r="CF27" s="10" t="n">
        <v>45.6386539555295</v>
      </c>
      <c r="CG27" s="10" t="n">
        <v>0</v>
      </c>
      <c r="CH27" s="10" t="n">
        <v>0</v>
      </c>
      <c r="CI27" s="10" t="n">
        <v>2057.68955203359</v>
      </c>
      <c r="CJ27" s="10" t="n">
        <v>0.000272494714410242</v>
      </c>
      <c r="CK27" s="10" t="n">
        <v>113.739676375966</v>
      </c>
      <c r="CL27" s="10" t="n">
        <v>3082.65711260092</v>
      </c>
      <c r="CM27" s="10" t="n">
        <v>0</v>
      </c>
      <c r="CN27" s="10" t="n">
        <v>268.797940035576</v>
      </c>
      <c r="CO27" s="10" t="n">
        <v>0.697715742908348</v>
      </c>
      <c r="CP27" s="10" t="n">
        <v>44.9879264733098</v>
      </c>
      <c r="CQ27" s="10" t="n">
        <v>117930.209528738</v>
      </c>
      <c r="CR27" s="10" t="n">
        <v>0</v>
      </c>
      <c r="CS27" s="10" t="n">
        <v>12922.4207872197</v>
      </c>
      <c r="CT27" s="10" t="n">
        <v>26201.6869490977</v>
      </c>
      <c r="CU27" s="10" t="n">
        <v>470.706445372082</v>
      </c>
      <c r="CV27" s="10" t="n">
        <v>4.25816312516991</v>
      </c>
      <c r="CW27" s="10" t="n">
        <v>2818.72671972937</v>
      </c>
      <c r="CX27" s="10" t="n">
        <v>47.6762052507391</v>
      </c>
      <c r="CY27" s="10" t="n">
        <v>141.224539721098</v>
      </c>
      <c r="CZ27" s="10" t="n">
        <v>461.707053145845</v>
      </c>
      <c r="DA27" s="10" t="n">
        <v>2740.99585529253</v>
      </c>
      <c r="DB27" s="10" t="n">
        <v>318.269773854703</v>
      </c>
      <c r="DC27" s="10" t="n">
        <v>9.79677454942205</v>
      </c>
      <c r="DD27" s="10" t="n">
        <v>0.28668748025103</v>
      </c>
      <c r="DE27" s="10" t="n">
        <f aca="false">SUM(B27:DD27)</f>
        <v>272247.518962792</v>
      </c>
    </row>
    <row r="28" customFormat="false" ht="13.5" hidden="false" customHeight="false" outlineLevel="0" collapsed="false">
      <c r="A28" s="8" t="n">
        <v>26</v>
      </c>
      <c r="B28" s="10" t="n">
        <v>89211.2352507316</v>
      </c>
      <c r="C28" s="10" t="n">
        <v>49124.7326033507</v>
      </c>
      <c r="D28" s="10" t="n">
        <v>0</v>
      </c>
      <c r="E28" s="10" t="n">
        <v>17974.2543076647</v>
      </c>
      <c r="F28" s="10" t="n">
        <v>39738.5737697537</v>
      </c>
      <c r="G28" s="10" t="n">
        <v>25163.5993274712</v>
      </c>
      <c r="H28" s="10" t="n">
        <v>61846.8984394186</v>
      </c>
      <c r="I28" s="10" t="n">
        <v>26757.5095699793</v>
      </c>
      <c r="J28" s="10" t="n">
        <v>17347.1585115656</v>
      </c>
      <c r="K28" s="10" t="n">
        <v>6040.43848431175</v>
      </c>
      <c r="L28" s="10" t="n">
        <v>103309.82100559</v>
      </c>
      <c r="M28" s="10" t="n">
        <v>4633.00872756277</v>
      </c>
      <c r="N28" s="10" t="n">
        <v>33232.7323526326</v>
      </c>
      <c r="O28" s="10" t="n">
        <v>5489.04806310576</v>
      </c>
      <c r="P28" s="10" t="n">
        <v>35318.0242968297</v>
      </c>
      <c r="Q28" s="10" t="n">
        <v>125223.847313136</v>
      </c>
      <c r="R28" s="10" t="n">
        <v>24918.4728309247</v>
      </c>
      <c r="S28" s="10" t="n">
        <v>70129.5508585493</v>
      </c>
      <c r="T28" s="10" t="n">
        <v>34900.4988311962</v>
      </c>
      <c r="U28" s="10" t="n">
        <v>96676.7040684221</v>
      </c>
      <c r="V28" s="10" t="n">
        <v>2147.61612036514</v>
      </c>
      <c r="W28" s="10" t="n">
        <v>23324.3651857174</v>
      </c>
      <c r="X28" s="10" t="n">
        <v>5539.09543616291</v>
      </c>
      <c r="Y28" s="10" t="n">
        <v>36057.8215459557</v>
      </c>
      <c r="Z28" s="10" t="n">
        <v>3752.70947575271</v>
      </c>
      <c r="AA28" s="10" t="n">
        <v>25748.3227238494</v>
      </c>
      <c r="AB28" s="10" t="n">
        <v>3330.38078449637</v>
      </c>
      <c r="AC28" s="10" t="n">
        <v>11907.5249513412</v>
      </c>
      <c r="AD28" s="10" t="n">
        <v>18688.5453244518</v>
      </c>
      <c r="AE28" s="10" t="n">
        <v>14636.7246953694</v>
      </c>
      <c r="AF28" s="10" t="n">
        <v>12063.8133469867</v>
      </c>
      <c r="AG28" s="10" t="n">
        <v>39543.8722089302</v>
      </c>
      <c r="AH28" s="10" t="n">
        <v>159085.825955602</v>
      </c>
      <c r="AI28" s="10" t="n">
        <v>21734.9629881656</v>
      </c>
      <c r="AJ28" s="10" t="n">
        <v>98638.8599876282</v>
      </c>
      <c r="AK28" s="10" t="n">
        <v>7372.81662567239</v>
      </c>
      <c r="AL28" s="10" t="n">
        <v>75149.6162113895</v>
      </c>
      <c r="AM28" s="10" t="n">
        <v>30330.2746831328</v>
      </c>
      <c r="AN28" s="10" t="n">
        <v>26153.7784296756</v>
      </c>
      <c r="AO28" s="10" t="n">
        <v>99150.936939018</v>
      </c>
      <c r="AP28" s="10" t="n">
        <v>48380.5147838045</v>
      </c>
      <c r="AQ28" s="10" t="n">
        <v>35307.7876857393</v>
      </c>
      <c r="AR28" s="10" t="n">
        <v>41764.5415705046</v>
      </c>
      <c r="AS28" s="10" t="n">
        <v>9575.15020218246</v>
      </c>
      <c r="AT28" s="10" t="n">
        <v>8575.89488459849</v>
      </c>
      <c r="AU28" s="10" t="n">
        <v>24075.5138526518</v>
      </c>
      <c r="AV28" s="10" t="n">
        <v>26886.4708132222</v>
      </c>
      <c r="AW28" s="10" t="n">
        <v>6452.62848136501</v>
      </c>
      <c r="AX28" s="10" t="n">
        <v>5927.27370725592</v>
      </c>
      <c r="AY28" s="10" t="n">
        <v>2679.17555667964</v>
      </c>
      <c r="AZ28" s="10" t="n">
        <v>2329.26898016084</v>
      </c>
      <c r="BA28" s="10" t="n">
        <v>7901.3329642474</v>
      </c>
      <c r="BB28" s="10" t="n">
        <v>9177.95967851575</v>
      </c>
      <c r="BC28" s="10" t="n">
        <v>43951.6152950048</v>
      </c>
      <c r="BD28" s="10" t="n">
        <v>89602.4153526041</v>
      </c>
      <c r="BE28" s="10" t="n">
        <v>53244.0638504785</v>
      </c>
      <c r="BF28" s="10" t="n">
        <v>14884.6977154513</v>
      </c>
      <c r="BG28" s="10" t="n">
        <v>20581.1099547478</v>
      </c>
      <c r="BH28" s="10" t="n">
        <v>58473.7951740136</v>
      </c>
      <c r="BI28" s="10" t="n">
        <v>277974.699181751</v>
      </c>
      <c r="BJ28" s="10" t="n">
        <v>335843.3810435</v>
      </c>
      <c r="BK28" s="10" t="n">
        <v>3931.92469852323</v>
      </c>
      <c r="BL28" s="10" t="n">
        <v>425.269741538466</v>
      </c>
      <c r="BM28" s="10" t="n">
        <v>4807.23073126919</v>
      </c>
      <c r="BN28" s="10" t="n">
        <v>307.681811156554</v>
      </c>
      <c r="BO28" s="10" t="n">
        <v>5260.26762242831</v>
      </c>
      <c r="BP28" s="10" t="n">
        <v>66883.2175401752</v>
      </c>
      <c r="BQ28" s="10" t="n">
        <v>90353.2404279594</v>
      </c>
      <c r="BR28" s="10" t="n">
        <v>153.858510907918</v>
      </c>
      <c r="BS28" s="10" t="n">
        <v>69.4059700315297</v>
      </c>
      <c r="BT28" s="10" t="n">
        <v>195.165670617067</v>
      </c>
      <c r="BU28" s="10" t="n">
        <v>0</v>
      </c>
      <c r="BV28" s="10" t="n">
        <v>33246.7099194659</v>
      </c>
      <c r="BW28" s="10" t="n">
        <v>702407.483656473</v>
      </c>
      <c r="BX28" s="10" t="n">
        <v>147140.862101825</v>
      </c>
      <c r="BY28" s="10" t="n">
        <v>41015.1016498557</v>
      </c>
      <c r="BZ28" s="10" t="n">
        <v>281866.484535536</v>
      </c>
      <c r="CA28" s="10" t="n">
        <v>3358.31408619145</v>
      </c>
      <c r="CB28" s="10" t="n">
        <v>112.301558071307</v>
      </c>
      <c r="CC28" s="10" t="n">
        <v>592.135337261359</v>
      </c>
      <c r="CD28" s="10" t="n">
        <v>82.8750974827913</v>
      </c>
      <c r="CE28" s="10" t="n">
        <v>3294.48110507497</v>
      </c>
      <c r="CF28" s="10" t="n">
        <v>16.6318241501046</v>
      </c>
      <c r="CG28" s="10" t="n">
        <v>0</v>
      </c>
      <c r="CH28" s="10" t="n">
        <v>22.0126838327981</v>
      </c>
      <c r="CI28" s="10" t="n">
        <v>271294.116787778</v>
      </c>
      <c r="CJ28" s="10" t="n">
        <v>72902.8745421619</v>
      </c>
      <c r="CK28" s="10" t="n">
        <v>9068.7778872144</v>
      </c>
      <c r="CL28" s="10" t="n">
        <v>659189.363643914</v>
      </c>
      <c r="CM28" s="10" t="n">
        <v>49.5932406108388</v>
      </c>
      <c r="CN28" s="10" t="n">
        <v>125.916955854767</v>
      </c>
      <c r="CO28" s="10" t="n">
        <v>40209.0324029719</v>
      </c>
      <c r="CP28" s="10" t="n">
        <v>10240.0233829614</v>
      </c>
      <c r="CQ28" s="10" t="n">
        <v>3386.88233460493</v>
      </c>
      <c r="CR28" s="10" t="n">
        <v>0</v>
      </c>
      <c r="CS28" s="10" t="n">
        <v>2335.35241283238</v>
      </c>
      <c r="CT28" s="10" t="n">
        <v>4193.21256268</v>
      </c>
      <c r="CU28" s="10" t="n">
        <v>1249.27345944364</v>
      </c>
      <c r="CV28" s="10" t="n">
        <v>280.281421941799</v>
      </c>
      <c r="CW28" s="10" t="n">
        <v>1765.25381574364</v>
      </c>
      <c r="CX28" s="10" t="n">
        <v>28.1868097780105</v>
      </c>
      <c r="CY28" s="10" t="n">
        <v>89.0797516759015</v>
      </c>
      <c r="CZ28" s="10" t="n">
        <v>802186.63654478</v>
      </c>
      <c r="DA28" s="10" t="n">
        <v>882.123427711232</v>
      </c>
      <c r="DB28" s="10" t="n">
        <v>546.296088861412</v>
      </c>
      <c r="DC28" s="10" t="n">
        <v>18.9067485472893</v>
      </c>
      <c r="DD28" s="10" t="n">
        <v>859.379770356591</v>
      </c>
      <c r="DE28" s="10" t="n">
        <f aca="false">SUM(B28:DD28)</f>
        <v>5971426.48323259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151395.23832649</v>
      </c>
      <c r="H29" s="10" t="n">
        <v>2394.01695481165</v>
      </c>
      <c r="I29" s="10" t="n">
        <v>0</v>
      </c>
      <c r="J29" s="10" t="n">
        <v>222.79293000216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312251573714665</v>
      </c>
      <c r="Y29" s="10" t="n">
        <v>0.0753188866052525</v>
      </c>
      <c r="Z29" s="10" t="n">
        <v>0.0225381731938674</v>
      </c>
      <c r="AA29" s="10" t="n">
        <v>0.126811787981802</v>
      </c>
      <c r="AB29" s="10" t="n">
        <v>0</v>
      </c>
      <c r="AC29" s="10" t="n">
        <v>0</v>
      </c>
      <c r="AD29" s="10" t="n">
        <v>0</v>
      </c>
      <c r="AE29" s="10" t="n">
        <v>3.83839875342108</v>
      </c>
      <c r="AF29" s="10" t="n">
        <v>0.86439983537424</v>
      </c>
      <c r="AG29" s="10" t="n">
        <v>46.5089743221066</v>
      </c>
      <c r="AH29" s="10" t="n">
        <v>112.349807661857</v>
      </c>
      <c r="AI29" s="10" t="n">
        <v>53.6460386892337</v>
      </c>
      <c r="AJ29" s="10" t="n">
        <v>81.1143342584411</v>
      </c>
      <c r="AK29" s="10" t="n">
        <v>49.6007873404607</v>
      </c>
      <c r="AL29" s="10" t="n">
        <v>80.7737309745052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23.8122162582235</v>
      </c>
      <c r="AR29" s="10" t="n">
        <v>34.345113581211</v>
      </c>
      <c r="AS29" s="10" t="n">
        <v>15.5803043887596</v>
      </c>
      <c r="AT29" s="10" t="n">
        <v>7.33228506741192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20060.2766195748</v>
      </c>
      <c r="BF29" s="10" t="n">
        <v>0</v>
      </c>
      <c r="BG29" s="10" t="n">
        <v>7.29763681005312</v>
      </c>
      <c r="BH29" s="10" t="n">
        <v>2.64406695079586</v>
      </c>
      <c r="BI29" s="10" t="n">
        <v>2971.20735379392</v>
      </c>
      <c r="BJ29" s="10" t="n">
        <v>130185.927886786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3368.40891949197</v>
      </c>
      <c r="BX29" s="10" t="n">
        <v>3918636.31803761</v>
      </c>
      <c r="BY29" s="10" t="n">
        <v>204.587434840275</v>
      </c>
      <c r="BZ29" s="10" t="n">
        <v>455.830687781184</v>
      </c>
      <c r="CA29" s="10" t="n">
        <v>0</v>
      </c>
      <c r="CB29" s="10" t="n">
        <v>0</v>
      </c>
      <c r="CC29" s="10" t="n">
        <v>1882.72948028486</v>
      </c>
      <c r="CD29" s="10" t="n">
        <v>17.1982376434733</v>
      </c>
      <c r="CE29" s="10" t="n">
        <v>11.209358984067</v>
      </c>
      <c r="CF29" s="10" t="n">
        <v>0.0776374284522329</v>
      </c>
      <c r="CG29" s="10" t="n">
        <v>0</v>
      </c>
      <c r="CH29" s="10" t="n">
        <v>0</v>
      </c>
      <c r="CI29" s="10" t="n">
        <v>9202.59187931723</v>
      </c>
      <c r="CJ29" s="10" t="n">
        <v>0</v>
      </c>
      <c r="CK29" s="10" t="n">
        <v>17.8828649443377</v>
      </c>
      <c r="CL29" s="10" t="n">
        <v>79240.2525431854</v>
      </c>
      <c r="CM29" s="10" t="n">
        <v>0</v>
      </c>
      <c r="CN29" s="10" t="n">
        <v>0</v>
      </c>
      <c r="CO29" s="10" t="n">
        <v>0</v>
      </c>
      <c r="CP29" s="10" t="n">
        <v>1271.28049456668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2265.76224348379</v>
      </c>
      <c r="CV29" s="10" t="n">
        <v>2180.97683549584</v>
      </c>
      <c r="CW29" s="10" t="n">
        <v>9.28515016062494</v>
      </c>
      <c r="CX29" s="10" t="n">
        <v>0.184094137259809</v>
      </c>
      <c r="CY29" s="10" t="n">
        <v>2465.62489738209</v>
      </c>
      <c r="CZ29" s="10" t="n">
        <v>669937.451425381</v>
      </c>
      <c r="DA29" s="10" t="n">
        <v>3.0118170124666</v>
      </c>
      <c r="DB29" s="10" t="n">
        <v>0.926436674481203</v>
      </c>
      <c r="DC29" s="10" t="n">
        <v>46.5616290243395</v>
      </c>
      <c r="DD29" s="10" t="n">
        <v>1.94783281985216</v>
      </c>
      <c r="DE29" s="10" t="n">
        <f aca="false">SUM(B29:DD29)</f>
        <v>5998969.52399801</v>
      </c>
    </row>
    <row r="30" customFormat="false" ht="13.5" hidden="false" customHeight="false" outlineLevel="0" collapsed="false">
      <c r="A30" s="8" t="n">
        <v>28</v>
      </c>
      <c r="B30" s="10" t="n">
        <v>6516.17849738837</v>
      </c>
      <c r="C30" s="10" t="n">
        <v>2677.00119884597</v>
      </c>
      <c r="D30" s="10" t="n">
        <v>3279.00889404412</v>
      </c>
      <c r="E30" s="10" t="n">
        <v>1149.75987824944</v>
      </c>
      <c r="F30" s="10" t="n">
        <v>14.9809393922177</v>
      </c>
      <c r="G30" s="10" t="n">
        <v>431367.877122502</v>
      </c>
      <c r="H30" s="10" t="n">
        <v>54.7360994682079</v>
      </c>
      <c r="I30" s="10" t="n">
        <v>318.16905011354</v>
      </c>
      <c r="J30" s="10" t="n">
        <v>220.936854104949</v>
      </c>
      <c r="K30" s="10" t="n">
        <v>70.9059570520151</v>
      </c>
      <c r="L30" s="10" t="n">
        <v>1272.44017870496</v>
      </c>
      <c r="M30" s="10" t="n">
        <v>147.344289877555</v>
      </c>
      <c r="N30" s="10" t="n">
        <v>1035.54534394419</v>
      </c>
      <c r="O30" s="10" t="n">
        <v>193.643689347077</v>
      </c>
      <c r="P30" s="10" t="n">
        <v>15238.5337438091</v>
      </c>
      <c r="Q30" s="10" t="n">
        <v>8.9875554282199</v>
      </c>
      <c r="R30" s="10" t="n">
        <v>4.68280440748657</v>
      </c>
      <c r="S30" s="10" t="n">
        <v>17412.0409476885</v>
      </c>
      <c r="T30" s="10" t="n">
        <v>5021.33784767774</v>
      </c>
      <c r="U30" s="10" t="n">
        <v>153.824450257082</v>
      </c>
      <c r="V30" s="10" t="n">
        <v>3.23379021844258</v>
      </c>
      <c r="W30" s="10" t="n">
        <v>14275.7539512878</v>
      </c>
      <c r="X30" s="10" t="n">
        <v>1108.79563176159</v>
      </c>
      <c r="Y30" s="10" t="n">
        <v>9706.59852460657</v>
      </c>
      <c r="Z30" s="10" t="n">
        <v>302.557376259275</v>
      </c>
      <c r="AA30" s="10" t="n">
        <v>2750.04706867987</v>
      </c>
      <c r="AB30" s="10" t="n">
        <v>537.731379562309</v>
      </c>
      <c r="AC30" s="10" t="n">
        <v>99.9721561872603</v>
      </c>
      <c r="AD30" s="10" t="n">
        <v>78.2679191695327</v>
      </c>
      <c r="AE30" s="10" t="n">
        <v>5061.0222946939</v>
      </c>
      <c r="AF30" s="10" t="n">
        <v>25.4593339739467</v>
      </c>
      <c r="AG30" s="10" t="n">
        <v>9853.93200191111</v>
      </c>
      <c r="AH30" s="10" t="n">
        <v>11313.0025754909</v>
      </c>
      <c r="AI30" s="10" t="n">
        <v>21.5797732082683</v>
      </c>
      <c r="AJ30" s="10" t="n">
        <v>20613.4856178381</v>
      </c>
      <c r="AK30" s="10" t="n">
        <v>8581.314262628</v>
      </c>
      <c r="AL30" s="10" t="n">
        <v>139.060434104245</v>
      </c>
      <c r="AM30" s="10" t="n">
        <v>10.0822943111464</v>
      </c>
      <c r="AN30" s="10" t="n">
        <v>23053.4417580978</v>
      </c>
      <c r="AO30" s="10" t="n">
        <v>11.7924186219898</v>
      </c>
      <c r="AP30" s="10" t="n">
        <v>16.3295951544087</v>
      </c>
      <c r="AQ30" s="10" t="n">
        <v>41806.1876392457</v>
      </c>
      <c r="AR30" s="10" t="n">
        <v>13771.2545689831</v>
      </c>
      <c r="AS30" s="10" t="n">
        <v>6694.02936415513</v>
      </c>
      <c r="AT30" s="10" t="n">
        <v>876.326185309785</v>
      </c>
      <c r="AU30" s="10" t="n">
        <v>70.1227125016765</v>
      </c>
      <c r="AV30" s="10" t="n">
        <v>95.7928377621003</v>
      </c>
      <c r="AW30" s="10" t="n">
        <v>45.9776363776386</v>
      </c>
      <c r="AX30" s="10" t="n">
        <v>99.8133377051052</v>
      </c>
      <c r="AY30" s="10" t="n">
        <v>19.9295678126538</v>
      </c>
      <c r="AZ30" s="10" t="n">
        <v>181.971657255856</v>
      </c>
      <c r="BA30" s="10" t="n">
        <v>18.60162972637</v>
      </c>
      <c r="BB30" s="10" t="n">
        <v>15482.8643922536</v>
      </c>
      <c r="BC30" s="10" t="n">
        <v>466.908815520354</v>
      </c>
      <c r="BD30" s="10" t="n">
        <v>524.21550801943</v>
      </c>
      <c r="BE30" s="10" t="n">
        <v>11274.3973803695</v>
      </c>
      <c r="BF30" s="10" t="n">
        <v>1.18817978814963</v>
      </c>
      <c r="BG30" s="10" t="n">
        <v>119.758225676232</v>
      </c>
      <c r="BH30" s="10" t="n">
        <v>1047.44146094833</v>
      </c>
      <c r="BI30" s="10" t="n">
        <v>1745.91160134298</v>
      </c>
      <c r="BJ30" s="10" t="n">
        <v>5398.04985965574</v>
      </c>
      <c r="BK30" s="10" t="n">
        <v>993760.129753069</v>
      </c>
      <c r="BL30" s="10" t="n">
        <v>20420.579862176</v>
      </c>
      <c r="BM30" s="10" t="n">
        <v>1798.68205431237</v>
      </c>
      <c r="BN30" s="10" t="n">
        <v>132.448955470609</v>
      </c>
      <c r="BO30" s="10" t="n">
        <v>301.147047257979</v>
      </c>
      <c r="BP30" s="10" t="n">
        <v>87.911141855808</v>
      </c>
      <c r="BQ30" s="10" t="n">
        <v>1208.24920738445</v>
      </c>
      <c r="BR30" s="10" t="n">
        <v>5246.45757563701</v>
      </c>
      <c r="BS30" s="10" t="n">
        <v>2335.0796722991</v>
      </c>
      <c r="BT30" s="10" t="n">
        <v>361.237813575487</v>
      </c>
      <c r="BU30" s="10" t="n">
        <v>0</v>
      </c>
      <c r="BV30" s="10" t="n">
        <v>5597.30567133976</v>
      </c>
      <c r="BW30" s="10" t="n">
        <v>32.6072337395706</v>
      </c>
      <c r="BX30" s="10" t="n">
        <v>138013.873172544</v>
      </c>
      <c r="BY30" s="10" t="n">
        <v>230.714940961061</v>
      </c>
      <c r="BZ30" s="10" t="n">
        <v>296.908111989601</v>
      </c>
      <c r="CA30" s="10" t="n">
        <v>10719.6979740456</v>
      </c>
      <c r="CB30" s="10" t="n">
        <v>399.872994558114</v>
      </c>
      <c r="CC30" s="10" t="n">
        <v>6625.50322697055</v>
      </c>
      <c r="CD30" s="10" t="n">
        <v>14.5412276827338</v>
      </c>
      <c r="CE30" s="10" t="n">
        <v>6809.30278903706</v>
      </c>
      <c r="CF30" s="10" t="n">
        <v>44.5605310450736</v>
      </c>
      <c r="CG30" s="10" t="n">
        <v>0</v>
      </c>
      <c r="CH30" s="10" t="n">
        <v>4414.07515382234</v>
      </c>
      <c r="CI30" s="10" t="n">
        <v>28484.5809491431</v>
      </c>
      <c r="CJ30" s="10" t="n">
        <v>318.488749299336</v>
      </c>
      <c r="CK30" s="10" t="n">
        <v>13349.6597059022</v>
      </c>
      <c r="CL30" s="10" t="n">
        <v>302738.239944451</v>
      </c>
      <c r="CM30" s="10" t="n">
        <v>0</v>
      </c>
      <c r="CN30" s="10" t="n">
        <v>6911.3048416577</v>
      </c>
      <c r="CO30" s="10" t="n">
        <v>57.7971487338425</v>
      </c>
      <c r="CP30" s="10" t="n">
        <v>4474.87834123321</v>
      </c>
      <c r="CQ30" s="10" t="n">
        <v>0.117450037620197</v>
      </c>
      <c r="CR30" s="10" t="n">
        <v>91917.6196072454</v>
      </c>
      <c r="CS30" s="10" t="n">
        <v>58.1872878442986</v>
      </c>
      <c r="CT30" s="10" t="n">
        <v>70.0986016472351</v>
      </c>
      <c r="CU30" s="10" t="n">
        <v>5400.74528253913</v>
      </c>
      <c r="CV30" s="10" t="n">
        <v>10.3511337199666</v>
      </c>
      <c r="CW30" s="10" t="n">
        <v>2470.48296907614</v>
      </c>
      <c r="CX30" s="10" t="n">
        <v>62.0613740790641</v>
      </c>
      <c r="CY30" s="10" t="n">
        <v>4.65111032642516</v>
      </c>
      <c r="CZ30" s="10" t="n">
        <v>46492.4488141045</v>
      </c>
      <c r="DA30" s="10" t="n">
        <v>2570.66854606265</v>
      </c>
      <c r="DB30" s="10" t="n">
        <v>4.8487495419502</v>
      </c>
      <c r="DC30" s="10" t="n">
        <v>5.81818578310975</v>
      </c>
      <c r="DD30" s="10" t="n">
        <v>8.34170081022783</v>
      </c>
      <c r="DE30" s="10" t="n">
        <f aca="false">SUM(B30:DD30)</f>
        <v>2397724.41466449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352.87035085411</v>
      </c>
      <c r="I31" s="10" t="n">
        <v>0</v>
      </c>
      <c r="J31" s="10" t="n">
        <v>0</v>
      </c>
      <c r="K31" s="10" t="n">
        <v>0</v>
      </c>
      <c r="L31" s="10" t="n">
        <v>176.516528008454</v>
      </c>
      <c r="M31" s="10" t="n">
        <v>8.4995332936804</v>
      </c>
      <c r="N31" s="10" t="n">
        <v>0</v>
      </c>
      <c r="O31" s="10" t="n">
        <v>0</v>
      </c>
      <c r="P31" s="10" t="n">
        <v>443.175121711616</v>
      </c>
      <c r="Q31" s="10" t="n">
        <v>168.032677820728</v>
      </c>
      <c r="R31" s="10" t="n">
        <v>0</v>
      </c>
      <c r="S31" s="10" t="n">
        <v>268.143932056909</v>
      </c>
      <c r="T31" s="10" t="n">
        <v>298.045854449714</v>
      </c>
      <c r="U31" s="10" t="n">
        <v>227.241028133688</v>
      </c>
      <c r="V31" s="10" t="n">
        <v>0</v>
      </c>
      <c r="W31" s="10" t="n">
        <v>0</v>
      </c>
      <c r="X31" s="10" t="n">
        <v>1035.94906362933</v>
      </c>
      <c r="Y31" s="10" t="n">
        <v>2439.54742683265</v>
      </c>
      <c r="Z31" s="10" t="n">
        <v>734.316746589656</v>
      </c>
      <c r="AA31" s="10" t="n">
        <v>3814.49873833881</v>
      </c>
      <c r="AB31" s="10" t="n">
        <v>3000.70509891207</v>
      </c>
      <c r="AC31" s="10" t="n">
        <v>2162.34900761269</v>
      </c>
      <c r="AD31" s="10" t="n">
        <v>1653.55676143084</v>
      </c>
      <c r="AE31" s="10" t="n">
        <v>7070.24183523087</v>
      </c>
      <c r="AF31" s="10" t="n">
        <v>1543.786819807</v>
      </c>
      <c r="AG31" s="10" t="n">
        <v>3850.20117786456</v>
      </c>
      <c r="AH31" s="10" t="n">
        <v>9806.2839477654</v>
      </c>
      <c r="AI31" s="10" t="n">
        <v>5098.17494297216</v>
      </c>
      <c r="AJ31" s="10" t="n">
        <v>7158.67150763791</v>
      </c>
      <c r="AK31" s="10" t="n">
        <v>61625.1853082527</v>
      </c>
      <c r="AL31" s="10" t="n">
        <v>8905.42389682296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2141.07806601112</v>
      </c>
      <c r="BD31" s="10" t="n">
        <v>1792.55496180804</v>
      </c>
      <c r="BE31" s="10" t="n">
        <v>1374.073941226</v>
      </c>
      <c r="BF31" s="10" t="n">
        <v>0</v>
      </c>
      <c r="BG31" s="10" t="n">
        <v>11.1229826070744</v>
      </c>
      <c r="BH31" s="10" t="n">
        <v>11.2693185224492</v>
      </c>
      <c r="BI31" s="10" t="n">
        <v>0</v>
      </c>
      <c r="BJ31" s="10" t="n">
        <v>0</v>
      </c>
      <c r="BK31" s="10" t="n">
        <v>484.245690752315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3400965.55426462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4118.7339350269</v>
      </c>
      <c r="CB31" s="10" t="n">
        <v>115.207741595409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1654.52200804332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58.6579222739849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3535568.43813852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5.41589489241451</v>
      </c>
      <c r="J32" s="10" t="n">
        <v>4.22189401070765</v>
      </c>
      <c r="K32" s="10" t="n">
        <v>1.26208347737076</v>
      </c>
      <c r="L32" s="10" t="n">
        <v>20.4772258536561</v>
      </c>
      <c r="M32" s="10" t="n">
        <v>1.87479455170199</v>
      </c>
      <c r="N32" s="10" t="n">
        <v>8.46762851637383</v>
      </c>
      <c r="O32" s="10" t="n">
        <v>3.76112321005027</v>
      </c>
      <c r="P32" s="10" t="n">
        <v>4.94311249313654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528.65468136928</v>
      </c>
      <c r="V32" s="10" t="n">
        <v>0</v>
      </c>
      <c r="W32" s="10" t="n">
        <v>0</v>
      </c>
      <c r="X32" s="10" t="n">
        <v>0.742646835301382</v>
      </c>
      <c r="Y32" s="10" t="n">
        <v>1.9099369903646</v>
      </c>
      <c r="Z32" s="10" t="n">
        <v>0.75255312914024</v>
      </c>
      <c r="AA32" s="10" t="n">
        <v>5.62340217186213</v>
      </c>
      <c r="AB32" s="10" t="n">
        <v>1.5227814663733</v>
      </c>
      <c r="AC32" s="10" t="n">
        <v>2.53862301163517</v>
      </c>
      <c r="AD32" s="10" t="n">
        <v>2.10371808870048</v>
      </c>
      <c r="AE32" s="10" t="n">
        <v>0</v>
      </c>
      <c r="AF32" s="10" t="n">
        <v>0</v>
      </c>
      <c r="AG32" s="10" t="n">
        <v>0.688025800571133</v>
      </c>
      <c r="AH32" s="10" t="n">
        <v>1.96648248022619</v>
      </c>
      <c r="AI32" s="10" t="n">
        <v>0.231606577490573</v>
      </c>
      <c r="AJ32" s="10" t="n">
        <v>1.16591769940273</v>
      </c>
      <c r="AK32" s="10" t="n">
        <v>100.337436761163</v>
      </c>
      <c r="AL32" s="10" t="n">
        <v>322.599141800874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6.21545095272199</v>
      </c>
      <c r="AR32" s="10" t="n">
        <v>9.38355941480462</v>
      </c>
      <c r="AS32" s="10" t="n">
        <v>3.915616868989</v>
      </c>
      <c r="AT32" s="10" t="n">
        <v>2.22341090626834</v>
      </c>
      <c r="AU32" s="10" t="n">
        <v>0</v>
      </c>
      <c r="AV32" s="10" t="n">
        <v>0.201435771717973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254291094506178</v>
      </c>
      <c r="BF32" s="10" t="n">
        <v>0</v>
      </c>
      <c r="BG32" s="10" t="n">
        <v>4691.17614486599</v>
      </c>
      <c r="BH32" s="10" t="n">
        <v>1840.98242501561</v>
      </c>
      <c r="BI32" s="10" t="n">
        <v>983.209482011241</v>
      </c>
      <c r="BJ32" s="10" t="n">
        <v>0</v>
      </c>
      <c r="BK32" s="10" t="n">
        <v>483.559318991793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33.2143934030325</v>
      </c>
      <c r="BQ32" s="10" t="n">
        <v>36.9322052061569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3122732.58813417</v>
      </c>
      <c r="BZ32" s="10" t="n">
        <v>0</v>
      </c>
      <c r="CA32" s="10" t="n">
        <v>21.0773771079488</v>
      </c>
      <c r="CB32" s="10" t="n">
        <v>0</v>
      </c>
      <c r="CC32" s="10" t="n">
        <v>89321.7045089536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1151360.45070564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597.90011146855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74185.6889358159</v>
      </c>
      <c r="CV32" s="10" t="n">
        <v>204.692826513784</v>
      </c>
      <c r="CW32" s="10" t="n">
        <v>0</v>
      </c>
      <c r="CX32" s="10" t="n">
        <v>0</v>
      </c>
      <c r="CY32" s="10" t="n">
        <v>66.7074485562987</v>
      </c>
      <c r="CZ32" s="10" t="n">
        <v>269679.932838586</v>
      </c>
      <c r="DA32" s="10" t="n">
        <v>0</v>
      </c>
      <c r="DB32" s="10" t="n">
        <v>0</v>
      </c>
      <c r="DC32" s="10" t="n">
        <v>34.392913688555</v>
      </c>
      <c r="DD32" s="10" t="n">
        <v>0</v>
      </c>
      <c r="DE32" s="10" t="n">
        <f aca="false">SUM(B32:DD32)</f>
        <v>4718317.66424619</v>
      </c>
    </row>
    <row r="33" customFormat="false" ht="13.5" hidden="false" customHeight="false" outlineLevel="0" collapsed="false">
      <c r="A33" s="8" t="n">
        <v>31</v>
      </c>
      <c r="B33" s="10" t="n">
        <v>91911.9668348981</v>
      </c>
      <c r="C33" s="10" t="n">
        <v>54176.3064694776</v>
      </c>
      <c r="D33" s="10" t="n">
        <v>7544.41280350048</v>
      </c>
      <c r="E33" s="10" t="n">
        <v>33438.5979144637</v>
      </c>
      <c r="F33" s="10" t="n">
        <v>4793.48479247468</v>
      </c>
      <c r="G33" s="10" t="n">
        <v>73370.5068837503</v>
      </c>
      <c r="H33" s="10" t="n">
        <v>13886.7740586711</v>
      </c>
      <c r="I33" s="10" t="n">
        <v>56133.20015684</v>
      </c>
      <c r="J33" s="10" t="n">
        <v>35209.3788070201</v>
      </c>
      <c r="K33" s="10" t="n">
        <v>12408.9040263364</v>
      </c>
      <c r="L33" s="10" t="n">
        <v>216847.1321716</v>
      </c>
      <c r="M33" s="10" t="n">
        <v>6438.73775532745</v>
      </c>
      <c r="N33" s="10" t="n">
        <v>49724.0459212384</v>
      </c>
      <c r="O33" s="10" t="n">
        <v>19130.8192143378</v>
      </c>
      <c r="P33" s="10" t="n">
        <v>300897.531686928</v>
      </c>
      <c r="Q33" s="10" t="n">
        <v>61257.5238397518</v>
      </c>
      <c r="R33" s="10" t="n">
        <v>86813.0437892134</v>
      </c>
      <c r="S33" s="10" t="n">
        <v>24307.533994746</v>
      </c>
      <c r="T33" s="10" t="n">
        <v>18408.2856534939</v>
      </c>
      <c r="U33" s="10" t="n">
        <v>129463.37651015</v>
      </c>
      <c r="V33" s="10" t="n">
        <v>26687.9450603385</v>
      </c>
      <c r="W33" s="10" t="n">
        <v>56229.4430684173</v>
      </c>
      <c r="X33" s="10" t="n">
        <v>13981.6618159987</v>
      </c>
      <c r="Y33" s="10" t="n">
        <v>77463.5547208999</v>
      </c>
      <c r="Z33" s="10" t="n">
        <v>20257.9947509668</v>
      </c>
      <c r="AA33" s="10" t="n">
        <v>164367.685019721</v>
      </c>
      <c r="AB33" s="10" t="n">
        <v>37300.0336543058</v>
      </c>
      <c r="AC33" s="10" t="n">
        <v>102825.91226412</v>
      </c>
      <c r="AD33" s="10" t="n">
        <v>139085.675377158</v>
      </c>
      <c r="AE33" s="10" t="n">
        <v>104033.218777234</v>
      </c>
      <c r="AF33" s="10" t="n">
        <v>3171.04138691681</v>
      </c>
      <c r="AG33" s="10" t="n">
        <v>35217.6562353184</v>
      </c>
      <c r="AH33" s="10" t="n">
        <v>59509.4724871651</v>
      </c>
      <c r="AI33" s="10" t="n">
        <v>19066.9946556841</v>
      </c>
      <c r="AJ33" s="10" t="n">
        <v>41125.0313841165</v>
      </c>
      <c r="AK33" s="10" t="n">
        <v>27081.2897605285</v>
      </c>
      <c r="AL33" s="10" t="n">
        <v>135248.082773188</v>
      </c>
      <c r="AM33" s="10" t="n">
        <v>96680.4932987518</v>
      </c>
      <c r="AN33" s="10" t="n">
        <v>42246.4716325691</v>
      </c>
      <c r="AO33" s="10" t="n">
        <v>102281.288904705</v>
      </c>
      <c r="AP33" s="10" t="n">
        <v>141689.011449318</v>
      </c>
      <c r="AQ33" s="10" t="n">
        <v>157973.40713618</v>
      </c>
      <c r="AR33" s="10" t="n">
        <v>179279.843539416</v>
      </c>
      <c r="AS33" s="10" t="n">
        <v>118823.447388851</v>
      </c>
      <c r="AT33" s="10" t="n">
        <v>33255.5035584926</v>
      </c>
      <c r="AU33" s="10" t="n">
        <v>116056.545658324</v>
      </c>
      <c r="AV33" s="10" t="n">
        <v>110569.375807543</v>
      </c>
      <c r="AW33" s="10" t="n">
        <v>96208.8083022332</v>
      </c>
      <c r="AX33" s="10" t="n">
        <v>57403.9247851686</v>
      </c>
      <c r="AY33" s="10" t="n">
        <v>35509.2637424702</v>
      </c>
      <c r="AZ33" s="10" t="n">
        <v>471747.572797285</v>
      </c>
      <c r="BA33" s="10" t="n">
        <v>156022.631495453</v>
      </c>
      <c r="BB33" s="10" t="n">
        <v>83368.5923563291</v>
      </c>
      <c r="BC33" s="10" t="n">
        <v>115663.496835031</v>
      </c>
      <c r="BD33" s="10" t="n">
        <v>261465.411875952</v>
      </c>
      <c r="BE33" s="10" t="n">
        <v>78227.3742009607</v>
      </c>
      <c r="BF33" s="10" t="n">
        <v>340178.730505188</v>
      </c>
      <c r="BG33" s="10" t="n">
        <v>146839.964641743</v>
      </c>
      <c r="BH33" s="10" t="n">
        <v>205324.411374275</v>
      </c>
      <c r="BI33" s="10" t="n">
        <v>206459.802424152</v>
      </c>
      <c r="BJ33" s="10" t="n">
        <v>348893.456480498</v>
      </c>
      <c r="BK33" s="10" t="n">
        <v>68670.2277758829</v>
      </c>
      <c r="BL33" s="10" t="n">
        <v>900501.338535906</v>
      </c>
      <c r="BM33" s="10" t="n">
        <v>54117.2881437125</v>
      </c>
      <c r="BN33" s="10" t="n">
        <v>3162.66760166283</v>
      </c>
      <c r="BO33" s="10" t="n">
        <v>35878.4084542294</v>
      </c>
      <c r="BP33" s="10" t="n">
        <v>463365.239207623</v>
      </c>
      <c r="BQ33" s="10" t="n">
        <v>371389.08611705</v>
      </c>
      <c r="BR33" s="10" t="n">
        <v>142678.269185059</v>
      </c>
      <c r="BS33" s="10" t="n">
        <v>64209.5158425074</v>
      </c>
      <c r="BT33" s="10" t="n">
        <v>366195.783829885</v>
      </c>
      <c r="BU33" s="10" t="n">
        <v>0</v>
      </c>
      <c r="BV33" s="10" t="n">
        <v>71994.1156116346</v>
      </c>
      <c r="BW33" s="10" t="n">
        <v>385525.077400067</v>
      </c>
      <c r="BX33" s="10" t="n">
        <v>61850.0663601503</v>
      </c>
      <c r="BY33" s="10" t="n">
        <v>9419.45901235385</v>
      </c>
      <c r="BZ33" s="10" t="n">
        <v>447275.692866169</v>
      </c>
      <c r="CA33" s="10" t="n">
        <v>49702.9188551122</v>
      </c>
      <c r="CB33" s="10" t="n">
        <v>1795.19754511573</v>
      </c>
      <c r="CC33" s="10" t="n">
        <v>1352990.59928969</v>
      </c>
      <c r="CD33" s="10" t="n">
        <v>107616.004273785</v>
      </c>
      <c r="CE33" s="10" t="n">
        <v>3189961.78020661</v>
      </c>
      <c r="CF33" s="10" t="n">
        <v>12774.1794416884</v>
      </c>
      <c r="CG33" s="10" t="n">
        <v>13133.0305866689</v>
      </c>
      <c r="CH33" s="10" t="n">
        <v>73302.9571615849</v>
      </c>
      <c r="CI33" s="10" t="n">
        <v>347802.898637419</v>
      </c>
      <c r="CJ33" s="10" t="n">
        <v>102646.54170289</v>
      </c>
      <c r="CK33" s="10" t="n">
        <v>328616.02396264</v>
      </c>
      <c r="CL33" s="10" t="n">
        <v>417714.35233837</v>
      </c>
      <c r="CM33" s="10" t="n">
        <v>9782.39907134076</v>
      </c>
      <c r="CN33" s="10" t="n">
        <v>59122.7024970638</v>
      </c>
      <c r="CO33" s="10" t="n">
        <v>53374.0240736493</v>
      </c>
      <c r="CP33" s="10" t="n">
        <v>6408.8904527161</v>
      </c>
      <c r="CQ33" s="10" t="n">
        <v>198859.925352039</v>
      </c>
      <c r="CR33" s="10" t="n">
        <v>184748.244343523</v>
      </c>
      <c r="CS33" s="10" t="n">
        <v>80279.8430602132</v>
      </c>
      <c r="CT33" s="10" t="n">
        <v>149974.932117178</v>
      </c>
      <c r="CU33" s="10" t="n">
        <v>1195295.93429799</v>
      </c>
      <c r="CV33" s="10" t="n">
        <v>208263.084197368</v>
      </c>
      <c r="CW33" s="10" t="n">
        <v>1440877.271822</v>
      </c>
      <c r="CX33" s="10" t="n">
        <v>16430.8483511106</v>
      </c>
      <c r="CY33" s="10" t="n">
        <v>22600.8174025134</v>
      </c>
      <c r="CZ33" s="10" t="n">
        <v>1841806.42586418</v>
      </c>
      <c r="DA33" s="10" t="n">
        <v>1382271.01709688</v>
      </c>
      <c r="DB33" s="10" t="n">
        <v>52444.0733146339</v>
      </c>
      <c r="DC33" s="10" t="n">
        <v>10857.6531285526</v>
      </c>
      <c r="DD33" s="10" t="n">
        <v>73538.8490286926</v>
      </c>
      <c r="DE33" s="10" t="n">
        <f aca="false">SUM(B33:DD33)</f>
        <v>22492208.7420843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101550168.853432</v>
      </c>
      <c r="BU34" s="10" t="n">
        <v>277506072.71092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79056241.564353</v>
      </c>
    </row>
    <row r="35" customFormat="false" ht="13.5" hidden="false" customHeight="false" outlineLevel="0" collapsed="false">
      <c r="A35" s="8" t="n">
        <v>33</v>
      </c>
      <c r="B35" s="10" t="n">
        <v>2361705.30107472</v>
      </c>
      <c r="C35" s="10" t="n">
        <v>1184268.34685212</v>
      </c>
      <c r="D35" s="10" t="n">
        <v>1178172.21540974</v>
      </c>
      <c r="E35" s="10" t="n">
        <v>398227.923923303</v>
      </c>
      <c r="F35" s="10" t="n">
        <v>278283.943966869</v>
      </c>
      <c r="G35" s="10" t="n">
        <v>923925.208536984</v>
      </c>
      <c r="H35" s="10" t="n">
        <v>370061.695255966</v>
      </c>
      <c r="I35" s="10" t="n">
        <v>470098.781186734</v>
      </c>
      <c r="J35" s="10" t="n">
        <v>322177.866760529</v>
      </c>
      <c r="K35" s="10" t="n">
        <v>107139.689110812</v>
      </c>
      <c r="L35" s="10" t="n">
        <v>1800214.17737051</v>
      </c>
      <c r="M35" s="10" t="n">
        <v>102927.061657096</v>
      </c>
      <c r="N35" s="10" t="n">
        <v>843799.290138901</v>
      </c>
      <c r="O35" s="10" t="n">
        <v>242026.883844573</v>
      </c>
      <c r="P35" s="10" t="n">
        <v>1074942.50731657</v>
      </c>
      <c r="Q35" s="10" t="n">
        <v>427355.070371293</v>
      </c>
      <c r="R35" s="10" t="n">
        <v>348407.354159524</v>
      </c>
      <c r="S35" s="10" t="n">
        <v>958819.591075652</v>
      </c>
      <c r="T35" s="10" t="n">
        <v>325814.987014534</v>
      </c>
      <c r="U35" s="10" t="n">
        <v>720067.691400458</v>
      </c>
      <c r="V35" s="10" t="n">
        <v>45865.1823476586</v>
      </c>
      <c r="W35" s="10" t="n">
        <v>434117.355715996</v>
      </c>
      <c r="X35" s="10" t="n">
        <v>82962.7500567083</v>
      </c>
      <c r="Y35" s="10" t="n">
        <v>344267.4734746</v>
      </c>
      <c r="Z35" s="10" t="n">
        <v>152510.094766579</v>
      </c>
      <c r="AA35" s="10" t="n">
        <v>1389036.9712847</v>
      </c>
      <c r="AB35" s="10" t="n">
        <v>231058.198174472</v>
      </c>
      <c r="AC35" s="10" t="n">
        <v>791281.415460552</v>
      </c>
      <c r="AD35" s="10" t="n">
        <v>836662.347386456</v>
      </c>
      <c r="AE35" s="10" t="n">
        <v>624998.661042995</v>
      </c>
      <c r="AF35" s="10" t="n">
        <v>139390.743049894</v>
      </c>
      <c r="AG35" s="10" t="n">
        <v>256771.222034769</v>
      </c>
      <c r="AH35" s="10" t="n">
        <v>419690.243306895</v>
      </c>
      <c r="AI35" s="10" t="n">
        <v>79896.6425200103</v>
      </c>
      <c r="AJ35" s="10" t="n">
        <v>214510.163156143</v>
      </c>
      <c r="AK35" s="10" t="n">
        <v>647992.168432536</v>
      </c>
      <c r="AL35" s="10" t="n">
        <v>3460150.2292518</v>
      </c>
      <c r="AM35" s="10" t="n">
        <v>238173.42812919</v>
      </c>
      <c r="AN35" s="10" t="n">
        <v>690342.764200072</v>
      </c>
      <c r="AO35" s="10" t="n">
        <v>885972.262647056</v>
      </c>
      <c r="AP35" s="10" t="n">
        <v>1357252.75940369</v>
      </c>
      <c r="AQ35" s="10" t="n">
        <v>788067.174763869</v>
      </c>
      <c r="AR35" s="10" t="n">
        <v>1008664.72777511</v>
      </c>
      <c r="AS35" s="10" t="n">
        <v>319815.801217015</v>
      </c>
      <c r="AT35" s="10" t="n">
        <v>218582.357969642</v>
      </c>
      <c r="AU35" s="10" t="n">
        <v>488237.615058672</v>
      </c>
      <c r="AV35" s="10" t="n">
        <v>934472.691502347</v>
      </c>
      <c r="AW35" s="10" t="n">
        <v>679779.341549813</v>
      </c>
      <c r="AX35" s="10" t="n">
        <v>600583.772478373</v>
      </c>
      <c r="AY35" s="10" t="n">
        <v>256409.959400259</v>
      </c>
      <c r="AZ35" s="10" t="n">
        <v>967714.100397912</v>
      </c>
      <c r="BA35" s="10" t="n">
        <v>1017382.86412479</v>
      </c>
      <c r="BB35" s="10" t="n">
        <v>664317.309506015</v>
      </c>
      <c r="BC35" s="10" t="n">
        <v>1160774.01672216</v>
      </c>
      <c r="BD35" s="10" t="n">
        <v>2414004.82268281</v>
      </c>
      <c r="BE35" s="10" t="n">
        <v>392168.788910436</v>
      </c>
      <c r="BF35" s="10" t="n">
        <v>425524.951131904</v>
      </c>
      <c r="BG35" s="10" t="n">
        <v>1561078.51406525</v>
      </c>
      <c r="BH35" s="10" t="n">
        <v>713922.646001495</v>
      </c>
      <c r="BI35" s="10" t="n">
        <v>2242025.70957998</v>
      </c>
      <c r="BJ35" s="10" t="n">
        <v>1823997.65835512</v>
      </c>
      <c r="BK35" s="10" t="n">
        <v>2405985.14791119</v>
      </c>
      <c r="BL35" s="10" t="n">
        <v>908113.480316744</v>
      </c>
      <c r="BM35" s="10" t="n">
        <v>591661.971689927</v>
      </c>
      <c r="BN35" s="10" t="n">
        <v>40057.1143915137</v>
      </c>
      <c r="BO35" s="10" t="n">
        <v>75800.9086731872</v>
      </c>
      <c r="BP35" s="10" t="n">
        <v>15398693.7727103</v>
      </c>
      <c r="BQ35" s="10" t="n">
        <v>14364194.7102292</v>
      </c>
      <c r="BR35" s="10" t="n">
        <v>4178272.71889712</v>
      </c>
      <c r="BS35" s="10" t="n">
        <v>1593161.94425382</v>
      </c>
      <c r="BT35" s="10" t="n">
        <v>10360465.4249711</v>
      </c>
      <c r="BU35" s="10" t="n">
        <v>0</v>
      </c>
      <c r="BV35" s="10" t="n">
        <v>2644589.95527779</v>
      </c>
      <c r="BW35" s="10" t="n">
        <v>3236602.52873163</v>
      </c>
      <c r="BX35" s="10" t="n">
        <v>744005.110790375</v>
      </c>
      <c r="BY35" s="10" t="n">
        <v>317443.069393716</v>
      </c>
      <c r="BZ35" s="10" t="n">
        <v>457086.078859046</v>
      </c>
      <c r="CA35" s="10" t="n">
        <v>1845918.68024303</v>
      </c>
      <c r="CB35" s="10" t="n">
        <v>57736.9250264687</v>
      </c>
      <c r="CC35" s="10" t="n">
        <v>9337661.01806333</v>
      </c>
      <c r="CD35" s="10" t="n">
        <v>1424802.93251724</v>
      </c>
      <c r="CE35" s="10" t="n">
        <v>8133415.1318398</v>
      </c>
      <c r="CF35" s="10" t="n">
        <v>72895.1686344935</v>
      </c>
      <c r="CG35" s="10" t="n">
        <v>430615.763293458</v>
      </c>
      <c r="CH35" s="10" t="n">
        <v>724916.17559054</v>
      </c>
      <c r="CI35" s="10" t="n">
        <v>5486824.84038002</v>
      </c>
      <c r="CJ35" s="10" t="n">
        <v>746968.643854634</v>
      </c>
      <c r="CK35" s="10" t="n">
        <v>2040716.85463398</v>
      </c>
      <c r="CL35" s="10" t="n">
        <v>9288749.94283327</v>
      </c>
      <c r="CM35" s="10" t="n">
        <v>196346.668970808</v>
      </c>
      <c r="CN35" s="10" t="n">
        <v>989304.197611677</v>
      </c>
      <c r="CO35" s="10" t="n">
        <v>298149.310362877</v>
      </c>
      <c r="CP35" s="10" t="n">
        <v>153298.172435632</v>
      </c>
      <c r="CQ35" s="10" t="n">
        <v>4615790.05269309</v>
      </c>
      <c r="CR35" s="10" t="n">
        <v>11123565.4201184</v>
      </c>
      <c r="CS35" s="10" t="n">
        <v>1022420.17252153</v>
      </c>
      <c r="CT35" s="10" t="n">
        <v>1556885.4981037</v>
      </c>
      <c r="CU35" s="10" t="n">
        <v>10030938.4926585</v>
      </c>
      <c r="CV35" s="10" t="n">
        <v>2785564.05975944</v>
      </c>
      <c r="CW35" s="10" t="n">
        <v>4367655.43225893</v>
      </c>
      <c r="CX35" s="10" t="n">
        <v>105101.944474198</v>
      </c>
      <c r="CY35" s="10" t="n">
        <v>555495.384435816</v>
      </c>
      <c r="CZ35" s="10" t="n">
        <v>16740819.8950277</v>
      </c>
      <c r="DA35" s="10" t="n">
        <v>3175375.79864552</v>
      </c>
      <c r="DB35" s="10" t="n">
        <v>1174191.37447513</v>
      </c>
      <c r="DC35" s="10" t="n">
        <v>159975.175438087</v>
      </c>
      <c r="DD35" s="10" t="n">
        <v>2096979.14981382</v>
      </c>
      <c r="DE35" s="10" t="n">
        <f aca="false">SUM(B35:DD35)</f>
        <v>204494075.699274</v>
      </c>
    </row>
    <row r="36" customFormat="false" ht="13.5" hidden="false" customHeight="false" outlineLevel="0" collapsed="false">
      <c r="A36" s="8" t="n">
        <v>34</v>
      </c>
      <c r="B36" s="10" t="n">
        <v>28848385.8651821</v>
      </c>
      <c r="C36" s="10" t="n">
        <v>12795679.8175351</v>
      </c>
      <c r="D36" s="10" t="n">
        <v>1013173.59462068</v>
      </c>
      <c r="E36" s="10" t="n">
        <v>236781.591295333</v>
      </c>
      <c r="F36" s="10" t="n">
        <v>6766831.64747301</v>
      </c>
      <c r="G36" s="10" t="n">
        <v>3793326.53849289</v>
      </c>
      <c r="H36" s="10" t="n">
        <v>723296.048731556</v>
      </c>
      <c r="I36" s="10" t="n">
        <v>247739.534350093</v>
      </c>
      <c r="J36" s="10" t="n">
        <v>218193.354733698</v>
      </c>
      <c r="K36" s="10" t="n">
        <v>58272.5020116303</v>
      </c>
      <c r="L36" s="10" t="n">
        <v>901573.187726461</v>
      </c>
      <c r="M36" s="10" t="n">
        <v>70847.2224394699</v>
      </c>
      <c r="N36" s="10" t="n">
        <v>518027.918909051</v>
      </c>
      <c r="O36" s="10" t="n">
        <v>153221.521266537</v>
      </c>
      <c r="P36" s="10" t="n">
        <v>2129296.81533446</v>
      </c>
      <c r="Q36" s="10" t="n">
        <v>436482.281309219</v>
      </c>
      <c r="R36" s="10" t="n">
        <v>323833.906701773</v>
      </c>
      <c r="S36" s="10" t="n">
        <v>1066114.30025043</v>
      </c>
      <c r="T36" s="10" t="n">
        <v>690501.468004942</v>
      </c>
      <c r="U36" s="10" t="n">
        <v>302469.487380994</v>
      </c>
      <c r="V36" s="10" t="n">
        <v>36858.1740098045</v>
      </c>
      <c r="W36" s="10" t="n">
        <v>270835.069844958</v>
      </c>
      <c r="X36" s="10" t="n">
        <v>211703.313029041</v>
      </c>
      <c r="Y36" s="10" t="n">
        <v>620034.126286496</v>
      </c>
      <c r="Z36" s="10" t="n">
        <v>216945.896858732</v>
      </c>
      <c r="AA36" s="10" t="n">
        <v>1637492.85707184</v>
      </c>
      <c r="AB36" s="10" t="n">
        <v>518488.995173403</v>
      </c>
      <c r="AC36" s="10" t="n">
        <v>929543.958808105</v>
      </c>
      <c r="AD36" s="10" t="n">
        <v>927957.506778316</v>
      </c>
      <c r="AE36" s="10" t="n">
        <v>2669996.05788016</v>
      </c>
      <c r="AF36" s="10" t="n">
        <v>724440.368684357</v>
      </c>
      <c r="AG36" s="10" t="n">
        <v>337738.612820722</v>
      </c>
      <c r="AH36" s="10" t="n">
        <v>814135.780554568</v>
      </c>
      <c r="AI36" s="10" t="n">
        <v>211888.161784843</v>
      </c>
      <c r="AJ36" s="10" t="n">
        <v>482134.894321179</v>
      </c>
      <c r="AK36" s="10" t="n">
        <v>3526738.82687804</v>
      </c>
      <c r="AL36" s="10" t="n">
        <v>4491225.10563482</v>
      </c>
      <c r="AM36" s="10" t="n">
        <v>755348.733845869</v>
      </c>
      <c r="AN36" s="10" t="n">
        <v>1888596.92426649</v>
      </c>
      <c r="AO36" s="10" t="n">
        <v>256310.215551602</v>
      </c>
      <c r="AP36" s="10" t="n">
        <v>353403.508358441</v>
      </c>
      <c r="AQ36" s="10" t="n">
        <v>636462.283460057</v>
      </c>
      <c r="AR36" s="10" t="n">
        <v>885799.972765422</v>
      </c>
      <c r="AS36" s="10" t="n">
        <v>313585.806970761</v>
      </c>
      <c r="AT36" s="10" t="n">
        <v>180456.846896754</v>
      </c>
      <c r="AU36" s="10" t="n">
        <v>431063.519271237</v>
      </c>
      <c r="AV36" s="10" t="n">
        <v>684289.711389828</v>
      </c>
      <c r="AW36" s="10" t="n">
        <v>487349.811955282</v>
      </c>
      <c r="AX36" s="10" t="n">
        <v>506780.894349569</v>
      </c>
      <c r="AY36" s="10" t="n">
        <v>183486.654396674</v>
      </c>
      <c r="AZ36" s="10" t="n">
        <v>518888.463023175</v>
      </c>
      <c r="BA36" s="10" t="n">
        <v>695586.043105814</v>
      </c>
      <c r="BB36" s="10" t="n">
        <v>527590.25191492</v>
      </c>
      <c r="BC36" s="10" t="n">
        <v>2363976.51250177</v>
      </c>
      <c r="BD36" s="10" t="n">
        <v>3907375.13593478</v>
      </c>
      <c r="BE36" s="10" t="n">
        <v>1187322.04856122</v>
      </c>
      <c r="BF36" s="10" t="n">
        <v>328325.143857334</v>
      </c>
      <c r="BG36" s="10" t="n">
        <v>616403.878302629</v>
      </c>
      <c r="BH36" s="10" t="n">
        <v>399705.265108087</v>
      </c>
      <c r="BI36" s="10" t="n">
        <v>1969919.24017084</v>
      </c>
      <c r="BJ36" s="10" t="n">
        <v>2178768.98939361</v>
      </c>
      <c r="BK36" s="10" t="n">
        <v>11488971.8360726</v>
      </c>
      <c r="BL36" s="10" t="n">
        <v>1623018.78825282</v>
      </c>
      <c r="BM36" s="10" t="n">
        <v>28258635.5508938</v>
      </c>
      <c r="BN36" s="10" t="n">
        <v>2369595.35188517</v>
      </c>
      <c r="BO36" s="10" t="n">
        <v>1202011.2162972</v>
      </c>
      <c r="BP36" s="10" t="n">
        <v>6199751.01001</v>
      </c>
      <c r="BQ36" s="10" t="n">
        <v>1721251.14867092</v>
      </c>
      <c r="BR36" s="10" t="n">
        <v>458135.699640469</v>
      </c>
      <c r="BS36" s="10" t="n">
        <v>143761.219923196</v>
      </c>
      <c r="BT36" s="10" t="n">
        <v>5429743.01318988</v>
      </c>
      <c r="BU36" s="10" t="n">
        <v>0</v>
      </c>
      <c r="BV36" s="10" t="n">
        <v>109512.664663275</v>
      </c>
      <c r="BW36" s="10" t="n">
        <v>38094234.7775642</v>
      </c>
      <c r="BX36" s="10" t="n">
        <v>4849001.07528479</v>
      </c>
      <c r="BY36" s="10" t="n">
        <v>2676636.75843878</v>
      </c>
      <c r="BZ36" s="10" t="n">
        <v>5243878.93433584</v>
      </c>
      <c r="CA36" s="10" t="n">
        <v>8590712.90338671</v>
      </c>
      <c r="CB36" s="10" t="n">
        <v>317682.563113605</v>
      </c>
      <c r="CC36" s="10" t="n">
        <v>576123.05460959</v>
      </c>
      <c r="CD36" s="10" t="n">
        <v>88732.6146344233</v>
      </c>
      <c r="CE36" s="10" t="n">
        <v>691487.608278594</v>
      </c>
      <c r="CF36" s="10" t="n">
        <v>5368.77149833439</v>
      </c>
      <c r="CG36" s="10" t="n">
        <v>33879.6902609734</v>
      </c>
      <c r="CH36" s="10" t="n">
        <v>375175.072388856</v>
      </c>
      <c r="CI36" s="10" t="n">
        <v>581210.338694329</v>
      </c>
      <c r="CJ36" s="10" t="n">
        <v>1361905.98678754</v>
      </c>
      <c r="CK36" s="10" t="n">
        <v>1004597.75046065</v>
      </c>
      <c r="CL36" s="10" t="n">
        <v>1903694.00388454</v>
      </c>
      <c r="CM36" s="10" t="n">
        <v>612995.181095116</v>
      </c>
      <c r="CN36" s="10" t="n">
        <v>405604.679725249</v>
      </c>
      <c r="CO36" s="10" t="n">
        <v>111826.373468457</v>
      </c>
      <c r="CP36" s="10" t="n">
        <v>36160.7203542816</v>
      </c>
      <c r="CQ36" s="10" t="n">
        <v>967449.873685432</v>
      </c>
      <c r="CR36" s="10" t="n">
        <v>444560.747513377</v>
      </c>
      <c r="CS36" s="10" t="n">
        <v>421604.285126079</v>
      </c>
      <c r="CT36" s="10" t="n">
        <v>512765.345779313</v>
      </c>
      <c r="CU36" s="10" t="n">
        <v>586753.659943833</v>
      </c>
      <c r="CV36" s="10" t="n">
        <v>451063.310267656</v>
      </c>
      <c r="CW36" s="10" t="n">
        <v>371440.05669048</v>
      </c>
      <c r="CX36" s="10" t="n">
        <v>8129.42575547302</v>
      </c>
      <c r="CY36" s="10" t="n">
        <v>256031.903315895</v>
      </c>
      <c r="CZ36" s="10" t="n">
        <v>70032651.3933775</v>
      </c>
      <c r="DA36" s="10" t="n">
        <v>269805.80500191</v>
      </c>
      <c r="DB36" s="10" t="n">
        <v>77621.8718148753</v>
      </c>
      <c r="DC36" s="10" t="n">
        <v>9203.89621108335</v>
      </c>
      <c r="DD36" s="10" t="n">
        <v>178652.149072609</v>
      </c>
      <c r="DE36" s="10" t="n">
        <f aca="false">SUM(B36:DD36)</f>
        <v>303332032.246841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8667291.4730996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8667291.4730996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37903606.4128477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37903606.4128477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5142063.2158449</v>
      </c>
      <c r="CB39" s="10" t="n">
        <v>483196.077168457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405534.76634643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7030794.0593598</v>
      </c>
    </row>
    <row r="40" customFormat="false" ht="13.5" hidden="false" customHeight="false" outlineLevel="0" collapsed="false">
      <c r="A40" s="8" t="n">
        <v>38</v>
      </c>
      <c r="B40" s="11" t="n">
        <v>0.0268400676781592</v>
      </c>
      <c r="C40" s="11" t="n">
        <v>5070.95015851828</v>
      </c>
      <c r="D40" s="11" t="n">
        <v>2468.50008495641</v>
      </c>
      <c r="E40" s="11" t="n">
        <v>4801.98942229009</v>
      </c>
      <c r="F40" s="11" t="n">
        <v>3116.38562470497</v>
      </c>
      <c r="G40" s="11" t="n">
        <v>6403.05072624862</v>
      </c>
      <c r="H40" s="11" t="n">
        <v>7557.53775000178</v>
      </c>
      <c r="I40" s="11" t="n">
        <v>22233.2453036884</v>
      </c>
      <c r="J40" s="11" t="n">
        <v>25849.177766909</v>
      </c>
      <c r="K40" s="11" t="n">
        <v>12849.5848222431</v>
      </c>
      <c r="L40" s="11" t="n">
        <v>76359.9861592761</v>
      </c>
      <c r="M40" s="11" t="n">
        <v>5207.3554542214</v>
      </c>
      <c r="N40" s="11" t="n">
        <v>68986.2157983282</v>
      </c>
      <c r="O40" s="11" t="n">
        <v>11545.6485558472</v>
      </c>
      <c r="P40" s="11" t="n">
        <v>64800.4802574725</v>
      </c>
      <c r="Q40" s="11" t="n">
        <v>17934.0552368039</v>
      </c>
      <c r="R40" s="11" t="n">
        <v>33132.5166987204</v>
      </c>
      <c r="S40" s="11" t="n">
        <v>46428.1161324601</v>
      </c>
      <c r="T40" s="11" t="n">
        <v>34494.1642175392</v>
      </c>
      <c r="U40" s="11" t="n">
        <v>48721.5992072617</v>
      </c>
      <c r="V40" s="11" t="n">
        <v>8797.91438821703</v>
      </c>
      <c r="W40" s="11" t="n">
        <v>32116.7278722241</v>
      </c>
      <c r="X40" s="11" t="n">
        <v>6671.70730997643</v>
      </c>
      <c r="Y40" s="11" t="n">
        <v>17139.2559710557</v>
      </c>
      <c r="Z40" s="11" t="n">
        <v>18902.6810511298</v>
      </c>
      <c r="AA40" s="11" t="n">
        <v>83804.1618492121</v>
      </c>
      <c r="AB40" s="11" t="n">
        <v>7017.94117938245</v>
      </c>
      <c r="AC40" s="11" t="n">
        <v>68148.885870691</v>
      </c>
      <c r="AD40" s="11" t="n">
        <v>155336.835085532</v>
      </c>
      <c r="AE40" s="11" t="n">
        <v>22094.7078532573</v>
      </c>
      <c r="AF40" s="11" t="n">
        <v>10920.2808811758</v>
      </c>
      <c r="AG40" s="11" t="n">
        <v>17535.8920009506</v>
      </c>
      <c r="AH40" s="11" t="n">
        <v>37157.5474359279</v>
      </c>
      <c r="AI40" s="11" t="n">
        <v>10271.3685356245</v>
      </c>
      <c r="AJ40" s="11" t="n">
        <v>18037.1130767591</v>
      </c>
      <c r="AK40" s="11" t="n">
        <v>57395.7913065937</v>
      </c>
      <c r="AL40" s="11" t="n">
        <v>100124.90991059</v>
      </c>
      <c r="AM40" s="11" t="n">
        <v>16010.4301228416</v>
      </c>
      <c r="AN40" s="11" t="n">
        <v>53993.2259512194</v>
      </c>
      <c r="AO40" s="11" t="n">
        <v>65345.4439461978</v>
      </c>
      <c r="AP40" s="11" t="n">
        <v>115281.813480559</v>
      </c>
      <c r="AQ40" s="11" t="n">
        <v>107958.308690479</v>
      </c>
      <c r="AR40" s="11" t="n">
        <v>186319.968100413</v>
      </c>
      <c r="AS40" s="11" t="n">
        <v>50330.1458924508</v>
      </c>
      <c r="AT40" s="11" t="n">
        <v>43822.224591946</v>
      </c>
      <c r="AU40" s="11" t="n">
        <v>96430.4840600103</v>
      </c>
      <c r="AV40" s="11" t="n">
        <v>127374.616132087</v>
      </c>
      <c r="AW40" s="11" t="n">
        <v>357908.618015563</v>
      </c>
      <c r="AX40" s="11" t="n">
        <v>115680.162828262</v>
      </c>
      <c r="AY40" s="11" t="n">
        <v>125997.053278901</v>
      </c>
      <c r="AZ40" s="11" t="n">
        <v>69333.2287189417</v>
      </c>
      <c r="BA40" s="11" t="n">
        <v>127739.290939995</v>
      </c>
      <c r="BB40" s="11" t="n">
        <v>144133.026094431</v>
      </c>
      <c r="BC40" s="11" t="n">
        <v>63020.6706161385</v>
      </c>
      <c r="BD40" s="11" t="n">
        <v>101569.68011445</v>
      </c>
      <c r="BE40" s="11" t="n">
        <v>45518.9605656148</v>
      </c>
      <c r="BF40" s="11" t="n">
        <v>45006.7768600531</v>
      </c>
      <c r="BG40" s="11" t="n">
        <v>54682.4808090242</v>
      </c>
      <c r="BH40" s="11" t="n">
        <v>62548.6282585272</v>
      </c>
      <c r="BI40" s="11" t="n">
        <v>285397.160253505</v>
      </c>
      <c r="BJ40" s="11" t="n">
        <v>313505.635739629</v>
      </c>
      <c r="BK40" s="11" t="n">
        <v>367844.425917029</v>
      </c>
      <c r="BL40" s="11" t="n">
        <v>82760.5693258312</v>
      </c>
      <c r="BM40" s="11" t="n">
        <v>73285.0554793862</v>
      </c>
      <c r="BN40" s="11" t="n">
        <v>3180.7849083254</v>
      </c>
      <c r="BO40" s="11" t="n">
        <v>14343.5450749164</v>
      </c>
      <c r="BP40" s="11" t="n">
        <v>1138388.730978</v>
      </c>
      <c r="BQ40" s="11" t="n">
        <v>1401487.07838698</v>
      </c>
      <c r="BR40" s="11" t="n">
        <v>952930.186245501</v>
      </c>
      <c r="BS40" s="11" t="n">
        <v>417326.087016703</v>
      </c>
      <c r="BT40" s="11" t="n">
        <v>65651.8765930362</v>
      </c>
      <c r="BU40" s="11" t="n">
        <v>0</v>
      </c>
      <c r="BV40" s="11" t="n">
        <v>17471.8031084156</v>
      </c>
      <c r="BW40" s="11" t="n">
        <v>293964.338071673</v>
      </c>
      <c r="BX40" s="11" t="n">
        <v>47830.800791863</v>
      </c>
      <c r="BY40" s="11" t="n">
        <v>49731.1889851702</v>
      </c>
      <c r="BZ40" s="11" t="n">
        <v>189251.236277955</v>
      </c>
      <c r="CA40" s="11" t="n">
        <v>231165.200345605</v>
      </c>
      <c r="CB40" s="11" t="n">
        <v>18654.9570889413</v>
      </c>
      <c r="CC40" s="11" t="n">
        <v>73137.7914828822</v>
      </c>
      <c r="CD40" s="11" t="n">
        <v>8926.27081126124</v>
      </c>
      <c r="CE40" s="11" t="n">
        <v>191901.719699676</v>
      </c>
      <c r="CF40" s="11" t="n">
        <v>8212.6813659176</v>
      </c>
      <c r="CG40" s="11" t="n">
        <v>65637.2926620064</v>
      </c>
      <c r="CH40" s="11" t="n">
        <v>107650.972484918</v>
      </c>
      <c r="CI40" s="11" t="n">
        <v>151451.523590114</v>
      </c>
      <c r="CJ40" s="11" t="n">
        <v>40404.7248625877</v>
      </c>
      <c r="CK40" s="11" t="n">
        <v>729223.784005852</v>
      </c>
      <c r="CL40" s="11" t="n">
        <v>654604.97234879</v>
      </c>
      <c r="CM40" s="11" t="n">
        <v>40271.350378852</v>
      </c>
      <c r="CN40" s="11" t="n">
        <v>577693.620294628</v>
      </c>
      <c r="CO40" s="11" t="n">
        <v>96640.3284165456</v>
      </c>
      <c r="CP40" s="11" t="n">
        <v>9889.76679096352</v>
      </c>
      <c r="CQ40" s="11" t="n">
        <v>72808.1134788385</v>
      </c>
      <c r="CR40" s="11" t="n">
        <v>45738.4099920911</v>
      </c>
      <c r="CS40" s="11" t="n">
        <v>46.4780737324198</v>
      </c>
      <c r="CT40" s="11" t="n">
        <v>62896.2213992551</v>
      </c>
      <c r="CU40" s="11" t="n">
        <v>58375.9127335268</v>
      </c>
      <c r="CV40" s="11" t="n">
        <v>19068.9506578636</v>
      </c>
      <c r="CW40" s="11" t="n">
        <v>56134.2214817631</v>
      </c>
      <c r="CX40" s="11" t="n">
        <v>4640.7936324564</v>
      </c>
      <c r="CY40" s="11" t="n">
        <v>48061.4056182224</v>
      </c>
      <c r="CZ40" s="11" t="n">
        <v>878442.907480084</v>
      </c>
      <c r="DA40" s="11" t="n">
        <v>58602.3578884766</v>
      </c>
      <c r="DB40" s="11" t="n">
        <v>49661.8145280548</v>
      </c>
      <c r="DC40" s="11" t="n">
        <v>441.659630198913</v>
      </c>
      <c r="DD40" s="11" t="n">
        <v>81328.0564323631</v>
      </c>
      <c r="DE40" s="10" t="n">
        <f aca="false">SUM(B40:DD40)</f>
        <v>13501504.3086744</v>
      </c>
    </row>
    <row r="41" customFormat="false" ht="13.5" hidden="false" customHeight="false" outlineLevel="0" collapsed="false">
      <c r="A41" s="8" t="n">
        <v>39</v>
      </c>
      <c r="B41" s="11" t="n">
        <v>246.333107423178</v>
      </c>
      <c r="C41" s="11" t="n">
        <v>2842.09857563911</v>
      </c>
      <c r="D41" s="11" t="n">
        <v>7594.69195162777</v>
      </c>
      <c r="E41" s="11" t="n">
        <v>4615.88796074505</v>
      </c>
      <c r="F41" s="11" t="n">
        <v>397.742728829637</v>
      </c>
      <c r="G41" s="11" t="n">
        <v>23649.7365382284</v>
      </c>
      <c r="H41" s="11" t="n">
        <v>72620.8645129604</v>
      </c>
      <c r="I41" s="11" t="n">
        <v>184080.889923241</v>
      </c>
      <c r="J41" s="11" t="n">
        <v>70333.7308482233</v>
      </c>
      <c r="K41" s="11" t="n">
        <v>22604.2633379458</v>
      </c>
      <c r="L41" s="11" t="n">
        <v>368703.557217235</v>
      </c>
      <c r="M41" s="11" t="n">
        <v>29864.0234742968</v>
      </c>
      <c r="N41" s="11" t="n">
        <v>96780.5585110978</v>
      </c>
      <c r="O41" s="11" t="n">
        <v>68107.0987308021</v>
      </c>
      <c r="P41" s="11" t="n">
        <v>392308.440052075</v>
      </c>
      <c r="Q41" s="11" t="n">
        <v>76245.9276854196</v>
      </c>
      <c r="R41" s="11" t="n">
        <v>136543.941891426</v>
      </c>
      <c r="S41" s="11" t="n">
        <v>124957.346319024</v>
      </c>
      <c r="T41" s="11" t="n">
        <v>153917.298194902</v>
      </c>
      <c r="U41" s="11" t="n">
        <v>391128.819226361</v>
      </c>
      <c r="V41" s="11" t="n">
        <v>19085.779092707</v>
      </c>
      <c r="W41" s="11" t="n">
        <v>72525.8544992415</v>
      </c>
      <c r="X41" s="11" t="n">
        <v>22475.9035606633</v>
      </c>
      <c r="Y41" s="11" t="n">
        <v>80477.9518540492</v>
      </c>
      <c r="Z41" s="11" t="n">
        <v>37313.2191072587</v>
      </c>
      <c r="AA41" s="11" t="n">
        <v>193716.506856837</v>
      </c>
      <c r="AB41" s="11" t="n">
        <v>36617.662859411</v>
      </c>
      <c r="AC41" s="11" t="n">
        <v>180721.404365267</v>
      </c>
      <c r="AD41" s="11" t="n">
        <v>303584.756949198</v>
      </c>
      <c r="AE41" s="11" t="n">
        <v>64714.5130850923</v>
      </c>
      <c r="AF41" s="11" t="n">
        <v>20080.1802232424</v>
      </c>
      <c r="AG41" s="11" t="n">
        <v>74919.4044154763</v>
      </c>
      <c r="AH41" s="11" t="n">
        <v>80139.4375756305</v>
      </c>
      <c r="AI41" s="11" t="n">
        <v>12616.768160253</v>
      </c>
      <c r="AJ41" s="11" t="n">
        <v>44101.2387863993</v>
      </c>
      <c r="AK41" s="11" t="n">
        <v>66136.5373303328</v>
      </c>
      <c r="AL41" s="11" t="n">
        <v>122342.695684551</v>
      </c>
      <c r="AM41" s="11" t="n">
        <v>26474.3443529484</v>
      </c>
      <c r="AN41" s="11" t="n">
        <v>82087.5198263578</v>
      </c>
      <c r="AO41" s="11" t="n">
        <v>200556.297093659</v>
      </c>
      <c r="AP41" s="11" t="n">
        <v>157329.205466033</v>
      </c>
      <c r="AQ41" s="11" t="n">
        <v>555928.864658766</v>
      </c>
      <c r="AR41" s="11" t="n">
        <v>611533.8673588</v>
      </c>
      <c r="AS41" s="11" t="n">
        <v>115859.498481599</v>
      </c>
      <c r="AT41" s="11" t="n">
        <v>162152.90792527</v>
      </c>
      <c r="AU41" s="11" t="n">
        <v>201165.832173957</v>
      </c>
      <c r="AV41" s="11" t="n">
        <v>313306.082787269</v>
      </c>
      <c r="AW41" s="11" t="n">
        <v>256978.358285444</v>
      </c>
      <c r="AX41" s="11" t="n">
        <v>213843.151802929</v>
      </c>
      <c r="AY41" s="11" t="n">
        <v>117860.115639447</v>
      </c>
      <c r="AZ41" s="11" t="n">
        <v>102626.530091804</v>
      </c>
      <c r="BA41" s="11" t="n">
        <v>158318.151677622</v>
      </c>
      <c r="BB41" s="11" t="n">
        <v>159599.317154507</v>
      </c>
      <c r="BC41" s="11" t="n">
        <v>426559.063854486</v>
      </c>
      <c r="BD41" s="11" t="n">
        <v>524795.123220468</v>
      </c>
      <c r="BE41" s="11" t="n">
        <v>77839.3068902066</v>
      </c>
      <c r="BF41" s="11" t="n">
        <v>73465.0732906147</v>
      </c>
      <c r="BG41" s="11" t="n">
        <v>251603.577501837</v>
      </c>
      <c r="BH41" s="11" t="n">
        <v>135185.939478427</v>
      </c>
      <c r="BI41" s="11" t="n">
        <v>6260174.00685004</v>
      </c>
      <c r="BJ41" s="11" t="n">
        <v>4059933.86723026</v>
      </c>
      <c r="BK41" s="11" t="n">
        <v>507296.547596671</v>
      </c>
      <c r="BL41" s="11" t="n">
        <v>259954.72316125</v>
      </c>
      <c r="BM41" s="11" t="n">
        <v>114473.437591409</v>
      </c>
      <c r="BN41" s="11" t="n">
        <v>3193.59053617783</v>
      </c>
      <c r="BO41" s="11" t="n">
        <v>68561.6876494075</v>
      </c>
      <c r="BP41" s="11" t="n">
        <v>3251520.66341549</v>
      </c>
      <c r="BQ41" s="11" t="n">
        <v>3302496.58666411</v>
      </c>
      <c r="BR41" s="11" t="n">
        <v>2818638.56420871</v>
      </c>
      <c r="BS41" s="11" t="n">
        <v>1639215.77330379</v>
      </c>
      <c r="BT41" s="11" t="n">
        <v>991541.84664177</v>
      </c>
      <c r="BU41" s="11" t="n">
        <v>0</v>
      </c>
      <c r="BV41" s="11" t="n">
        <v>311412.875851509</v>
      </c>
      <c r="BW41" s="11" t="n">
        <v>855964.258643979</v>
      </c>
      <c r="BX41" s="11" t="n">
        <v>63462.8235061021</v>
      </c>
      <c r="BY41" s="11" t="n">
        <v>114813.964481208</v>
      </c>
      <c r="BZ41" s="11" t="n">
        <v>371525.105771844</v>
      </c>
      <c r="CA41" s="11" t="n">
        <v>844632.220015808</v>
      </c>
      <c r="CB41" s="11" t="n">
        <v>28572.9857428329</v>
      </c>
      <c r="CC41" s="11" t="n">
        <v>304666.022886925</v>
      </c>
      <c r="CD41" s="11" t="n">
        <v>19144.1580243062</v>
      </c>
      <c r="CE41" s="11" t="n">
        <v>1118202.13976242</v>
      </c>
      <c r="CF41" s="11" t="n">
        <v>31778.5174002514</v>
      </c>
      <c r="CG41" s="11" t="n">
        <v>156066.46727404</v>
      </c>
      <c r="CH41" s="11" t="n">
        <v>509112.774055999</v>
      </c>
      <c r="CI41" s="11" t="n">
        <v>622433.386001708</v>
      </c>
      <c r="CJ41" s="11" t="n">
        <v>299401.677435773</v>
      </c>
      <c r="CK41" s="11" t="n">
        <v>3675440.27135179</v>
      </c>
      <c r="CL41" s="11" t="n">
        <v>563893.210847014</v>
      </c>
      <c r="CM41" s="11" t="n">
        <v>729423.694795469</v>
      </c>
      <c r="CN41" s="11" t="n">
        <v>1635296.72670822</v>
      </c>
      <c r="CO41" s="11" t="n">
        <v>655315.561384202</v>
      </c>
      <c r="CP41" s="11" t="n">
        <v>39742.3829779915</v>
      </c>
      <c r="CQ41" s="11" t="n">
        <v>537068.925044952</v>
      </c>
      <c r="CR41" s="11" t="n">
        <v>146286.421563757</v>
      </c>
      <c r="CS41" s="11" t="n">
        <v>189681.886017561</v>
      </c>
      <c r="CT41" s="11" t="n">
        <v>181590.331959103</v>
      </c>
      <c r="CU41" s="11" t="n">
        <v>603444.002865871</v>
      </c>
      <c r="CV41" s="11" t="n">
        <v>100752.423979695</v>
      </c>
      <c r="CW41" s="11" t="n">
        <v>283385.041918088</v>
      </c>
      <c r="CX41" s="11" t="n">
        <v>15806.842094284</v>
      </c>
      <c r="CY41" s="11" t="n">
        <v>156899.936104683</v>
      </c>
      <c r="CZ41" s="11" t="n">
        <v>2176891.25053258</v>
      </c>
      <c r="DA41" s="11" t="n">
        <v>287732.700110221</v>
      </c>
      <c r="DB41" s="11" t="n">
        <v>159255.93630149</v>
      </c>
      <c r="DC41" s="11" t="n">
        <v>275.041949008953</v>
      </c>
      <c r="DD41" s="11" t="n">
        <v>287132.769213855</v>
      </c>
      <c r="DE41" s="10" t="n">
        <f aca="false">SUM(B41:DD41)</f>
        <v>49937687.2236292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7200900.7360238</v>
      </c>
      <c r="C42" s="11" t="n">
        <f aca="false">SUM(C3:C41)</f>
        <v>17032279.2913667</v>
      </c>
      <c r="D42" s="11" t="n">
        <f aca="false">SUM(D3:D41)</f>
        <v>6613161.0405744</v>
      </c>
      <c r="E42" s="11" t="n">
        <f aca="false">SUM(E3:E41)</f>
        <v>1854167.70854944</v>
      </c>
      <c r="F42" s="11" t="n">
        <f aca="false">SUM(F3:F41)</f>
        <v>7236750.91777466</v>
      </c>
      <c r="G42" s="11" t="n">
        <f aca="false">SUM(G3:G41)</f>
        <v>7263929.66131233</v>
      </c>
      <c r="H42" s="11" t="n">
        <f aca="false">SUM(H3:H41)</f>
        <v>1895371.50526529</v>
      </c>
      <c r="I42" s="11" t="n">
        <f aca="false">SUM(I3:I41)</f>
        <v>2028074.99577095</v>
      </c>
      <c r="J42" s="11" t="n">
        <f aca="false">SUM(J3:J41)</f>
        <v>1359255.91573361</v>
      </c>
      <c r="K42" s="11" t="n">
        <f aca="false">SUM(K3:K41)</f>
        <v>453262.731736699</v>
      </c>
      <c r="L42" s="11" t="n">
        <f aca="false">SUM(L3:L41)</f>
        <v>7371543.23824113</v>
      </c>
      <c r="M42" s="11" t="n">
        <f aca="false">SUM(M3:M41)</f>
        <v>764508.521749611</v>
      </c>
      <c r="N42" s="11" t="n">
        <f aca="false">SUM(N3:N41)</f>
        <v>5085642.68452045</v>
      </c>
      <c r="O42" s="11" t="n">
        <f aca="false">SUM(O3:O41)</f>
        <v>995182.397081909</v>
      </c>
      <c r="P42" s="11" t="n">
        <f aca="false">SUM(P3:P41)</f>
        <v>8066847.04876774</v>
      </c>
      <c r="Q42" s="11" t="n">
        <f aca="false">SUM(Q3:Q41)</f>
        <v>1953947.98813184</v>
      </c>
      <c r="R42" s="11" t="n">
        <f aca="false">SUM(R3:R41)</f>
        <v>1638532.97504609</v>
      </c>
      <c r="S42" s="11" t="n">
        <f aca="false">SUM(S3:S41)</f>
        <v>4668882.98184123</v>
      </c>
      <c r="T42" s="11" t="n">
        <f aca="false">SUM(T3:T41)</f>
        <v>2373865.39523121</v>
      </c>
      <c r="U42" s="11" t="n">
        <f aca="false">SUM(U3:U41)</f>
        <v>5615225.87059588</v>
      </c>
      <c r="V42" s="11" t="n">
        <f aca="false">SUM(V3:V41)</f>
        <v>389001.365768288</v>
      </c>
      <c r="W42" s="11" t="n">
        <f aca="false">SUM(W3:W41)</f>
        <v>2026045.38423549</v>
      </c>
      <c r="X42" s="11" t="n">
        <f aca="false">SUM(X3:X41)</f>
        <v>634524.618623275</v>
      </c>
      <c r="Y42" s="11" t="n">
        <f aca="false">SUM(Y3:Y41)</f>
        <v>2620041.9993784</v>
      </c>
      <c r="Z42" s="11" t="n">
        <f aca="false">SUM(Z3:Z41)</f>
        <v>852763.038496303</v>
      </c>
      <c r="AA42" s="11" t="n">
        <f aca="false">SUM(AA3:AA41)</f>
        <v>6828860.93883036</v>
      </c>
      <c r="AB42" s="11" t="n">
        <f aca="false">SUM(AB3:AB41)</f>
        <v>1563857.30008786</v>
      </c>
      <c r="AC42" s="11" t="n">
        <f aca="false">SUM(AC3:AC41)</f>
        <v>3543142.12967558</v>
      </c>
      <c r="AD42" s="11" t="n">
        <f aca="false">SUM(AD3:AD41)</f>
        <v>4647552.67935146</v>
      </c>
      <c r="AE42" s="11" t="n">
        <f aca="false">SUM(AE3:AE41)</f>
        <v>6226918.67898613</v>
      </c>
      <c r="AF42" s="11" t="n">
        <f aca="false">SUM(AF3:AF41)</f>
        <v>1142220.07475585</v>
      </c>
      <c r="AG42" s="11" t="n">
        <f aca="false">SUM(AG3:AG41)</f>
        <v>1577934.83360692</v>
      </c>
      <c r="AH42" s="11" t="n">
        <f aca="false">SUM(AH3:AH41)</f>
        <v>2637603.89995201</v>
      </c>
      <c r="AI42" s="11" t="n">
        <f aca="false">SUM(AI3:AI41)</f>
        <v>626940.730306464</v>
      </c>
      <c r="AJ42" s="11" t="n">
        <f aca="false">SUM(AJ3:AJ41)</f>
        <v>1530829.5701022</v>
      </c>
      <c r="AK42" s="11" t="n">
        <f aca="false">SUM(AK3:AK41)</f>
        <v>5625476.37640357</v>
      </c>
      <c r="AL42" s="11" t="n">
        <f aca="false">SUM(AL3:AL41)</f>
        <v>15567308.7492381</v>
      </c>
      <c r="AM42" s="11" t="n">
        <f aca="false">SUM(AM3:AM41)</f>
        <v>1828582.73259254</v>
      </c>
      <c r="AN42" s="11" t="n">
        <f aca="false">SUM(AN3:AN41)</f>
        <v>4216996.32514584</v>
      </c>
      <c r="AO42" s="11" t="n">
        <f aca="false">SUM(AO3:AO41)</f>
        <v>2896330.09610032</v>
      </c>
      <c r="AP42" s="11" t="n">
        <f aca="false">SUM(AP3:AP41)</f>
        <v>4784495.24766004</v>
      </c>
      <c r="AQ42" s="11" t="n">
        <f aca="false">SUM(AQ3:AQ41)</f>
        <v>7620345.2718898</v>
      </c>
      <c r="AR42" s="11" t="n">
        <f aca="false">SUM(AR3:AR41)</f>
        <v>8704419.3148727</v>
      </c>
      <c r="AS42" s="11" t="n">
        <f aca="false">SUM(AS3:AS41)</f>
        <v>3642868.07272676</v>
      </c>
      <c r="AT42" s="11" t="n">
        <f aca="false">SUM(AT3:AT41)</f>
        <v>1850097.61847853</v>
      </c>
      <c r="AU42" s="11" t="n">
        <f aca="false">SUM(AU3:AU41)</f>
        <v>6879051.63230601</v>
      </c>
      <c r="AV42" s="11" t="n">
        <f aca="false">SUM(AV3:AV41)</f>
        <v>8631085.76640605</v>
      </c>
      <c r="AW42" s="11" t="n">
        <f aca="false">SUM(AW3:AW41)</f>
        <v>3486060.54714946</v>
      </c>
      <c r="AX42" s="11" t="n">
        <f aca="false">SUM(AX3:AX41)</f>
        <v>2591839.8727434</v>
      </c>
      <c r="AY42" s="11" t="n">
        <f aca="false">SUM(AY3:AY41)</f>
        <v>1298564.42554528</v>
      </c>
      <c r="AZ42" s="11" t="n">
        <f aca="false">SUM(AZ3:AZ41)</f>
        <v>6459981.76050015</v>
      </c>
      <c r="BA42" s="11" t="n">
        <f aca="false">SUM(BA3:BA41)</f>
        <v>4599277.28099622</v>
      </c>
      <c r="BB42" s="11" t="n">
        <f aca="false">SUM(BB3:BB41)</f>
        <v>4018330.30749817</v>
      </c>
      <c r="BC42" s="11" t="n">
        <f aca="false">SUM(BC3:BC41)</f>
        <v>9368505.51879153</v>
      </c>
      <c r="BD42" s="11" t="n">
        <f aca="false">SUM(BD3:BD41)</f>
        <v>19174316.9146254</v>
      </c>
      <c r="BE42" s="11" t="n">
        <f aca="false">SUM(BE3:BE41)</f>
        <v>4664002.26440351</v>
      </c>
      <c r="BF42" s="11" t="n">
        <f aca="false">SUM(BF3:BF41)</f>
        <v>3708111.68679664</v>
      </c>
      <c r="BG42" s="11" t="n">
        <f aca="false">SUM(BG3:BG41)</f>
        <v>7533655.69553044</v>
      </c>
      <c r="BH42" s="11" t="n">
        <f aca="false">SUM(BH3:BH41)</f>
        <v>3980994.10708183</v>
      </c>
      <c r="BI42" s="11" t="n">
        <f aca="false">SUM(BI3:BI41)</f>
        <v>15103697.7804217</v>
      </c>
      <c r="BJ42" s="11" t="n">
        <f aca="false">SUM(BJ3:BJ41)</f>
        <v>12024220.7204285</v>
      </c>
      <c r="BK42" s="11" t="n">
        <f aca="false">SUM(BK3:BK41)</f>
        <v>81513480.7008143</v>
      </c>
      <c r="BL42" s="11" t="n">
        <f aca="false">SUM(BL3:BL41)</f>
        <v>4969617.61669347</v>
      </c>
      <c r="BM42" s="11" t="n">
        <f aca="false">SUM(BM3:BM41)</f>
        <v>30568770.9160187</v>
      </c>
      <c r="BN42" s="11" t="n">
        <f aca="false">SUM(BN3:BN41)</f>
        <v>2526493.99117188</v>
      </c>
      <c r="BO42" s="11" t="n">
        <f aca="false">SUM(BO3:BO41)</f>
        <v>1669309.47144736</v>
      </c>
      <c r="BP42" s="11" t="n">
        <f aca="false">SUM(BP3:BP41)</f>
        <v>32677477.2883905</v>
      </c>
      <c r="BQ42" s="11" t="n">
        <f aca="false">SUM(BQ3:BQ41)</f>
        <v>29272301.5187522</v>
      </c>
      <c r="BR42" s="11" t="n">
        <f aca="false">SUM(BR3:BR41)</f>
        <v>11779774.9273658</v>
      </c>
      <c r="BS42" s="11" t="n">
        <f aca="false">SUM(BS3:BS41)</f>
        <v>5257672.71711197</v>
      </c>
      <c r="BT42" s="11" t="n">
        <f aca="false">SUM(BT3:BT41)</f>
        <v>120424031.116386</v>
      </c>
      <c r="BU42" s="11" t="n">
        <f aca="false">SUM(BU3:BU41)</f>
        <v>277506072.71092</v>
      </c>
      <c r="BV42" s="11" t="n">
        <f aca="false">SUM(BV3:BV41)</f>
        <v>49134487.6114011</v>
      </c>
      <c r="BW42" s="11" t="n">
        <f aca="false">SUM(BW3:BW41)</f>
        <v>53732402.9775215</v>
      </c>
      <c r="BX42" s="11" t="n">
        <f aca="false">SUM(BX3:BX41)</f>
        <v>11025283.2589842</v>
      </c>
      <c r="BY42" s="11" t="n">
        <f aca="false">SUM(BY3:BY41)</f>
        <v>6555000.2984079</v>
      </c>
      <c r="BZ42" s="11" t="n">
        <f aca="false">SUM(BZ3:BZ41)</f>
        <v>8197086.09895496</v>
      </c>
      <c r="CA42" s="11" t="n">
        <f aca="false">SUM(CA3:CA41)</f>
        <v>40171328.9927911</v>
      </c>
      <c r="CB42" s="11" t="n">
        <f aca="false">SUM(CB3:CB41)</f>
        <v>1394200.43341839</v>
      </c>
      <c r="CC42" s="11" t="n">
        <f aca="false">SUM(CC3:CC41)</f>
        <v>14369032.667686</v>
      </c>
      <c r="CD42" s="11" t="n">
        <f aca="false">SUM(CD3:CD41)</f>
        <v>2205530.29350209</v>
      </c>
      <c r="CE42" s="11" t="n">
        <f aca="false">SUM(CE3:CE41)</f>
        <v>18519252.6260817</v>
      </c>
      <c r="CF42" s="11" t="n">
        <f aca="false">SUM(CF3:CF41)</f>
        <v>161453.417361915</v>
      </c>
      <c r="CG42" s="11" t="n">
        <f aca="false">SUM(CG3:CG41)</f>
        <v>837044.804671339</v>
      </c>
      <c r="CH42" s="11" t="n">
        <f aca="false">SUM(CH3:CH41)</f>
        <v>3015571.35079907</v>
      </c>
      <c r="CI42" s="11" t="n">
        <f aca="false">SUM(CI3:CI41)</f>
        <v>42431577.0079434</v>
      </c>
      <c r="CJ42" s="11" t="n">
        <f aca="false">SUM(CJ3:CJ41)</f>
        <v>4886938.88348206</v>
      </c>
      <c r="CK42" s="11" t="n">
        <f aca="false">SUM(CK3:CK41)</f>
        <v>11217500.8741772</v>
      </c>
      <c r="CL42" s="11" t="n">
        <f aca="false">SUM(CL3:CL41)</f>
        <v>20663433.7474583</v>
      </c>
      <c r="CM42" s="11" t="n">
        <f aca="false">SUM(CM3:CM41)</f>
        <v>4889218.62689828</v>
      </c>
      <c r="CN42" s="11" t="n">
        <f aca="false">SUM(CN3:CN41)</f>
        <v>5405803.56955472</v>
      </c>
      <c r="CO42" s="11" t="n">
        <f aca="false">SUM(CO3:CO41)</f>
        <v>2882954.9347868</v>
      </c>
      <c r="CP42" s="11" t="n">
        <f aca="false">SUM(CP3:CP41)</f>
        <v>364283.02456945</v>
      </c>
      <c r="CQ42" s="11" t="n">
        <f aca="false">SUM(CQ3:CQ41)</f>
        <v>9563156.02902531</v>
      </c>
      <c r="CR42" s="11" t="n">
        <f aca="false">SUM(CR3:CR41)</f>
        <v>14902970.6004104</v>
      </c>
      <c r="CS42" s="11" t="n">
        <f aca="false">SUM(CS3:CS41)</f>
        <v>2544182.31441317</v>
      </c>
      <c r="CT42" s="11" t="n">
        <f aca="false">SUM(CT3:CT41)</f>
        <v>4626197.26633938</v>
      </c>
      <c r="CU42" s="11" t="n">
        <f aca="false">SUM(CU3:CU41)</f>
        <v>14961779.4856274</v>
      </c>
      <c r="CV42" s="11" t="n">
        <f aca="false">SUM(CV3:CV41)</f>
        <v>4607232.09431799</v>
      </c>
      <c r="CW42" s="11" t="n">
        <f aca="false">SUM(CW3:CW41)</f>
        <v>8891221.54850116</v>
      </c>
      <c r="CX42" s="11" t="n">
        <f aca="false">SUM(CX3:CX41)</f>
        <v>186512.506638574</v>
      </c>
      <c r="CY42" s="11" t="n">
        <f aca="false">SUM(CY3:CY41)</f>
        <v>1248128.15127538</v>
      </c>
      <c r="CZ42" s="11" t="n">
        <f aca="false">SUM(CZ3:CZ41)</f>
        <v>110053333.535416</v>
      </c>
      <c r="DA42" s="11" t="n">
        <f aca="false">SUM(DA3:DA41)</f>
        <v>7422037.21395531</v>
      </c>
      <c r="DB42" s="11" t="n">
        <f aca="false">SUM(DB3:DB41)</f>
        <v>1900518.81737261</v>
      </c>
      <c r="DC42" s="11" t="n">
        <f aca="false">SUM(DC3:DC41)</f>
        <v>221625.413671163</v>
      </c>
      <c r="DD42" s="11" t="n">
        <f aca="false">SUM(DD3:DD41)</f>
        <v>3329964.33883589</v>
      </c>
      <c r="DE42" s="11" t="n">
        <f aca="false">SUM(DE3:DE41)</f>
        <v>1413261434.72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J3" activePane="bottomRight" state="frozen"/>
      <selection pane="topLeft" activeCell="A1" activeCellId="0" sqref="A1"/>
      <selection pane="topRight" activeCell="CJ1" activeCellId="0" sqref="CJ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1" min="31" style="0" width="9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2" min="52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5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4" min="74" style="0" width="9.99"/>
    <col collapsed="false" customWidth="true" hidden="false" outlineLevel="0" max="75" min="75" style="0" width="10.99"/>
    <col collapsed="false" customWidth="true" hidden="false" outlineLevel="0" max="79" min="76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89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101" min="99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5" min="105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9" t="s">
        <v>178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89178.49887851</v>
      </c>
      <c r="C3" s="10" t="n">
        <v>683131.125504255</v>
      </c>
      <c r="D3" s="10" t="n">
        <v>2989454.10877955</v>
      </c>
      <c r="E3" s="10" t="n">
        <v>55349.8852850575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476450.051650671</v>
      </c>
      <c r="CM3" s="10" t="n">
        <v>0</v>
      </c>
      <c r="CN3" s="10" t="n">
        <v>0</v>
      </c>
      <c r="CO3" s="10" t="n">
        <v>0</v>
      </c>
      <c r="CP3" s="10" t="n">
        <v>7596.60152949306</v>
      </c>
      <c r="CQ3" s="10" t="n">
        <v>0</v>
      </c>
      <c r="CR3" s="10" t="n">
        <v>0</v>
      </c>
      <c r="CS3" s="10" t="n">
        <v>57028.4909730475</v>
      </c>
      <c r="CT3" s="10" t="n">
        <v>682935.495058566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6341124.25765915</v>
      </c>
    </row>
    <row r="4" customFormat="false" ht="13.5" hidden="false" customHeight="false" outlineLevel="0" collapsed="false">
      <c r="A4" s="8" t="n">
        <v>2</v>
      </c>
      <c r="B4" s="10" t="n">
        <v>5250.27000970598</v>
      </c>
      <c r="C4" s="10" t="n">
        <v>2256.72509881904</v>
      </c>
      <c r="D4" s="10" t="n">
        <v>24015.9333299952</v>
      </c>
      <c r="E4" s="10" t="n">
        <v>36979.686592807</v>
      </c>
      <c r="F4" s="10" t="n">
        <v>8840.69324212996</v>
      </c>
      <c r="G4" s="10" t="n">
        <v>573679.05873274</v>
      </c>
      <c r="H4" s="10" t="n">
        <v>14554.3422295635</v>
      </c>
      <c r="I4" s="10" t="n">
        <v>39850.6246004032</v>
      </c>
      <c r="J4" s="10" t="n">
        <v>24707.008994511</v>
      </c>
      <c r="K4" s="10" t="n">
        <v>8722.06402975885</v>
      </c>
      <c r="L4" s="10" t="n">
        <v>148843.787766331</v>
      </c>
      <c r="M4" s="10" t="n">
        <v>6577.80460404372</v>
      </c>
      <c r="N4" s="10" t="n">
        <v>48385.2868349951</v>
      </c>
      <c r="O4" s="10" t="n">
        <v>4940.0878336219</v>
      </c>
      <c r="P4" s="10" t="n">
        <v>401356.049217968</v>
      </c>
      <c r="Q4" s="10" t="n">
        <v>90334.9430637717</v>
      </c>
      <c r="R4" s="10" t="n">
        <v>141164.880193257</v>
      </c>
      <c r="S4" s="10" t="n">
        <v>17028.0632394962</v>
      </c>
      <c r="T4" s="10" t="n">
        <v>24723.7113459484</v>
      </c>
      <c r="U4" s="10" t="n">
        <v>152951.294585479</v>
      </c>
      <c r="V4" s="10" t="n">
        <v>40813.6414807397</v>
      </c>
      <c r="W4" s="10" t="n">
        <v>33386.9495607866</v>
      </c>
      <c r="X4" s="10" t="n">
        <v>3281.23127632519</v>
      </c>
      <c r="Y4" s="10" t="n">
        <v>7585.0629114159</v>
      </c>
      <c r="Z4" s="10" t="n">
        <v>1642.67590425391</v>
      </c>
      <c r="AA4" s="10" t="n">
        <v>12334.4138533825</v>
      </c>
      <c r="AB4" s="10" t="n">
        <v>2291.75119808036</v>
      </c>
      <c r="AC4" s="10" t="n">
        <v>12174.7474220348</v>
      </c>
      <c r="AD4" s="10" t="n">
        <v>17043.0109420716</v>
      </c>
      <c r="AE4" s="10" t="n">
        <v>7015.67343586592</v>
      </c>
      <c r="AF4" s="10" t="n">
        <v>3659.03448736927</v>
      </c>
      <c r="AG4" s="10" t="n">
        <v>10382.8553963924</v>
      </c>
      <c r="AH4" s="10" t="n">
        <v>37742.3180773368</v>
      </c>
      <c r="AI4" s="10" t="n">
        <v>23203.155721189</v>
      </c>
      <c r="AJ4" s="10" t="n">
        <v>47428.7884643735</v>
      </c>
      <c r="AK4" s="10" t="n">
        <v>4237.62961710252</v>
      </c>
      <c r="AL4" s="10" t="n">
        <v>72526.2922473302</v>
      </c>
      <c r="AM4" s="10" t="n">
        <v>8669.65150285491</v>
      </c>
      <c r="AN4" s="10" t="n">
        <v>135174.33383231</v>
      </c>
      <c r="AO4" s="10" t="n">
        <v>152983.505808468</v>
      </c>
      <c r="AP4" s="10" t="n">
        <v>210838.189739236</v>
      </c>
      <c r="AQ4" s="10" t="n">
        <v>79717.8794647987</v>
      </c>
      <c r="AR4" s="10" t="n">
        <v>86830.1967559903</v>
      </c>
      <c r="AS4" s="10" t="n">
        <v>77929.5984798064</v>
      </c>
      <c r="AT4" s="10" t="n">
        <v>52808.6329760629</v>
      </c>
      <c r="AU4" s="10" t="n">
        <v>55571.2374989809</v>
      </c>
      <c r="AV4" s="10" t="n">
        <v>30433.454161289</v>
      </c>
      <c r="AW4" s="10" t="n">
        <v>52328.9805022011</v>
      </c>
      <c r="AX4" s="10" t="n">
        <v>30936.1952349689</v>
      </c>
      <c r="AY4" s="10" t="n">
        <v>18481.5158962406</v>
      </c>
      <c r="AZ4" s="10" t="n">
        <v>32163.7127447181</v>
      </c>
      <c r="BA4" s="10" t="n">
        <v>74238.1027306194</v>
      </c>
      <c r="BB4" s="10" t="n">
        <v>21651.9568263015</v>
      </c>
      <c r="BC4" s="10" t="n">
        <v>33627.4894512484</v>
      </c>
      <c r="BD4" s="10" t="n">
        <v>67872.9918730081</v>
      </c>
      <c r="BE4" s="10" t="n">
        <v>27228.8746443641</v>
      </c>
      <c r="BF4" s="10" t="n">
        <v>52422.127663361</v>
      </c>
      <c r="BG4" s="10" t="n">
        <v>104099.651282215</v>
      </c>
      <c r="BH4" s="10" t="n">
        <v>143661.750973264</v>
      </c>
      <c r="BI4" s="10" t="n">
        <v>219774.375744299</v>
      </c>
      <c r="BJ4" s="10" t="n">
        <v>104511.526000677</v>
      </c>
      <c r="BK4" s="10" t="n">
        <v>31301.2250966178</v>
      </c>
      <c r="BL4" s="10" t="n">
        <v>8206.99937884613</v>
      </c>
      <c r="BM4" s="10" t="n">
        <v>7300.62449202967</v>
      </c>
      <c r="BN4" s="10" t="n">
        <v>531.083324820876</v>
      </c>
      <c r="BO4" s="10" t="n">
        <v>6016.28925257388</v>
      </c>
      <c r="BP4" s="10" t="n">
        <v>749294.794820351</v>
      </c>
      <c r="BQ4" s="10" t="n">
        <v>1189701.55065256</v>
      </c>
      <c r="BR4" s="10" t="n">
        <v>510990.852665161</v>
      </c>
      <c r="BS4" s="10" t="n">
        <v>215010.395588344</v>
      </c>
      <c r="BT4" s="10" t="n">
        <v>638127.82336342</v>
      </c>
      <c r="BU4" s="10" t="n">
        <v>0</v>
      </c>
      <c r="BV4" s="10" t="n">
        <v>37633.8909165015</v>
      </c>
      <c r="BW4" s="10" t="n">
        <v>391748.454768275</v>
      </c>
      <c r="BX4" s="10" t="n">
        <v>39859.1618652106</v>
      </c>
      <c r="BY4" s="10" t="n">
        <v>18102.7123177714</v>
      </c>
      <c r="BZ4" s="10" t="n">
        <v>44364.3268882192</v>
      </c>
      <c r="CA4" s="10" t="n">
        <v>132075.007266859</v>
      </c>
      <c r="CB4" s="10" t="n">
        <v>4326.0010193759</v>
      </c>
      <c r="CC4" s="10" t="n">
        <v>303809.845582664</v>
      </c>
      <c r="CD4" s="10" t="n">
        <v>11346.959266033</v>
      </c>
      <c r="CE4" s="10" t="n">
        <v>364713.766535925</v>
      </c>
      <c r="CF4" s="10" t="n">
        <v>3175.57338678977</v>
      </c>
      <c r="CG4" s="10" t="n">
        <v>13468.7559325529</v>
      </c>
      <c r="CH4" s="10" t="n">
        <v>95263.7923492069</v>
      </c>
      <c r="CI4" s="10" t="n">
        <v>2319561.31795144</v>
      </c>
      <c r="CJ4" s="10" t="n">
        <v>193420.902133753</v>
      </c>
      <c r="CK4" s="10" t="n">
        <v>463385.654067235</v>
      </c>
      <c r="CL4" s="10" t="n">
        <v>230004.462854608</v>
      </c>
      <c r="CM4" s="10" t="n">
        <v>14535.9303301235</v>
      </c>
      <c r="CN4" s="10" t="n">
        <v>122621.659377192</v>
      </c>
      <c r="CO4" s="10" t="n">
        <v>63412.9248067922</v>
      </c>
      <c r="CP4" s="10" t="n">
        <v>3698.21450224478</v>
      </c>
      <c r="CQ4" s="10" t="n">
        <v>281337.788496866</v>
      </c>
      <c r="CR4" s="10" t="n">
        <v>429698.247605554</v>
      </c>
      <c r="CS4" s="10" t="n">
        <v>59733.6275371199</v>
      </c>
      <c r="CT4" s="10" t="n">
        <v>114610.225540581</v>
      </c>
      <c r="CU4" s="10" t="n">
        <v>309043.360399914</v>
      </c>
      <c r="CV4" s="10" t="n">
        <v>22424.467567057</v>
      </c>
      <c r="CW4" s="10" t="n">
        <v>183296.601823258</v>
      </c>
      <c r="CX4" s="10" t="n">
        <v>4193.86320373521</v>
      </c>
      <c r="CY4" s="10" t="n">
        <v>32808.937460559</v>
      </c>
      <c r="CZ4" s="10" t="n">
        <v>768168.163193632</v>
      </c>
      <c r="DA4" s="10" t="n">
        <v>150073.885994111</v>
      </c>
      <c r="DB4" s="10" t="n">
        <v>70335.8795899284</v>
      </c>
      <c r="DC4" s="10" t="n">
        <v>2759.13179089075</v>
      </c>
      <c r="DD4" s="10" t="n">
        <v>30240.8651576829</v>
      </c>
      <c r="DE4" s="10" t="n">
        <f aca="false">SUM(B4:DD4)</f>
        <v>14671603.4774431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711821.356352173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711821.356352173</v>
      </c>
    </row>
    <row r="6" customFormat="false" ht="13.5" hidden="false" customHeight="false" outlineLevel="0" collapsed="false">
      <c r="A6" s="8" t="n">
        <v>4</v>
      </c>
      <c r="B6" s="10" t="n">
        <v>30273.7726486026</v>
      </c>
      <c r="C6" s="10" t="n">
        <v>16713.0905577733</v>
      </c>
      <c r="D6" s="10" t="n">
        <v>12738.1316168288</v>
      </c>
      <c r="E6" s="10" t="n">
        <v>17927.3702797974</v>
      </c>
      <c r="F6" s="10" t="n">
        <v>1071.83830321283</v>
      </c>
      <c r="G6" s="10" t="n">
        <v>11067.005301998</v>
      </c>
      <c r="H6" s="10" t="n">
        <v>345.422136166345</v>
      </c>
      <c r="I6" s="10" t="n">
        <v>33083.8286580949</v>
      </c>
      <c r="J6" s="10" t="n">
        <v>19560.0251065117</v>
      </c>
      <c r="K6" s="10" t="n">
        <v>7120.91010868681</v>
      </c>
      <c r="L6" s="10" t="n">
        <v>119825.386090507</v>
      </c>
      <c r="M6" s="10" t="n">
        <v>774.745914884199</v>
      </c>
      <c r="N6" s="10" t="n">
        <v>77004.9750292982</v>
      </c>
      <c r="O6" s="10" t="n">
        <v>569.751343637817</v>
      </c>
      <c r="P6" s="10" t="n">
        <v>10648.1507187628</v>
      </c>
      <c r="Q6" s="10" t="n">
        <v>825.219544165304</v>
      </c>
      <c r="R6" s="10" t="n">
        <v>1555.04404281495</v>
      </c>
      <c r="S6" s="10" t="n">
        <v>1567.55353484749</v>
      </c>
      <c r="T6" s="10" t="n">
        <v>446.15114332782</v>
      </c>
      <c r="U6" s="10" t="n">
        <v>4864.85435073564</v>
      </c>
      <c r="V6" s="10" t="n">
        <v>77.333397202085</v>
      </c>
      <c r="W6" s="10" t="n">
        <v>1511.5276105633</v>
      </c>
      <c r="X6" s="10" t="n">
        <v>1612.18245080179</v>
      </c>
      <c r="Y6" s="10" t="n">
        <v>8388.70735003535</v>
      </c>
      <c r="Z6" s="10" t="n">
        <v>1117.29671142022</v>
      </c>
      <c r="AA6" s="10" t="n">
        <v>7637.05166890271</v>
      </c>
      <c r="AB6" s="10" t="n">
        <v>4578.194708572</v>
      </c>
      <c r="AC6" s="10" t="n">
        <v>18605.3239559453</v>
      </c>
      <c r="AD6" s="10" t="n">
        <v>8754.64176000732</v>
      </c>
      <c r="AE6" s="10" t="n">
        <v>4782.31495771897</v>
      </c>
      <c r="AF6" s="10" t="n">
        <v>37.0428908346241</v>
      </c>
      <c r="AG6" s="10" t="n">
        <v>4593.39932662694</v>
      </c>
      <c r="AH6" s="10" t="n">
        <v>448.771325733345</v>
      </c>
      <c r="AI6" s="10" t="n">
        <v>1311.04776642746</v>
      </c>
      <c r="AJ6" s="10" t="n">
        <v>402.475703071402</v>
      </c>
      <c r="AK6" s="10" t="n">
        <v>801.300830639824</v>
      </c>
      <c r="AL6" s="10" t="n">
        <v>5334.49292107269</v>
      </c>
      <c r="AM6" s="10" t="n">
        <v>7093.45403604129</v>
      </c>
      <c r="AN6" s="10" t="n">
        <v>8120.62462496437</v>
      </c>
      <c r="AO6" s="10" t="n">
        <v>5065.17620799655</v>
      </c>
      <c r="AP6" s="10" t="n">
        <v>199156.331029408</v>
      </c>
      <c r="AQ6" s="10" t="n">
        <v>51423.6483163436</v>
      </c>
      <c r="AR6" s="10" t="n">
        <v>54782.2778462582</v>
      </c>
      <c r="AS6" s="10" t="n">
        <v>17089.7191203849</v>
      </c>
      <c r="AT6" s="10" t="n">
        <v>19861.2451975147</v>
      </c>
      <c r="AU6" s="10" t="n">
        <v>12969.1585271034</v>
      </c>
      <c r="AV6" s="10" t="n">
        <v>61666.8860607985</v>
      </c>
      <c r="AW6" s="10" t="n">
        <v>33809.45297634</v>
      </c>
      <c r="AX6" s="10" t="n">
        <v>19680.3001895665</v>
      </c>
      <c r="AY6" s="10" t="n">
        <v>11789.9502460621</v>
      </c>
      <c r="AZ6" s="10" t="n">
        <v>38827.8682575849</v>
      </c>
      <c r="BA6" s="10" t="n">
        <v>52047.0114998318</v>
      </c>
      <c r="BB6" s="10" t="n">
        <v>4654.5843609244</v>
      </c>
      <c r="BC6" s="10" t="n">
        <v>13034.6287561076</v>
      </c>
      <c r="BD6" s="10" t="n">
        <v>26414.5911137216</v>
      </c>
      <c r="BE6" s="10" t="n">
        <v>56129.8036034808</v>
      </c>
      <c r="BF6" s="10" t="n">
        <v>5456.51243842592</v>
      </c>
      <c r="BG6" s="10" t="n">
        <v>6464.01522792643</v>
      </c>
      <c r="BH6" s="10" t="n">
        <v>14523.888804429</v>
      </c>
      <c r="BI6" s="10" t="n">
        <v>14427.2953284225</v>
      </c>
      <c r="BJ6" s="10" t="n">
        <v>15760.8586685075</v>
      </c>
      <c r="BK6" s="10" t="n">
        <v>30545.9311998884</v>
      </c>
      <c r="BL6" s="10" t="n">
        <v>99660.4703321384</v>
      </c>
      <c r="BM6" s="10" t="n">
        <v>3824.78229241048</v>
      </c>
      <c r="BN6" s="10" t="n">
        <v>215.398225396288</v>
      </c>
      <c r="BO6" s="10" t="n">
        <v>816.575951005348</v>
      </c>
      <c r="BP6" s="10" t="n">
        <v>624447.841758041</v>
      </c>
      <c r="BQ6" s="10" t="n">
        <v>824537.201137137</v>
      </c>
      <c r="BR6" s="10" t="n">
        <v>112025.302329373</v>
      </c>
      <c r="BS6" s="10" t="n">
        <v>45485.3013597091</v>
      </c>
      <c r="BT6" s="10" t="n">
        <v>39378.3056437378</v>
      </c>
      <c r="BU6" s="10" t="n">
        <v>0</v>
      </c>
      <c r="BV6" s="10" t="n">
        <v>23003.51284602</v>
      </c>
      <c r="BW6" s="10" t="n">
        <v>43343.8351472251</v>
      </c>
      <c r="BX6" s="10" t="n">
        <v>1458.81042024705</v>
      </c>
      <c r="BY6" s="10" t="n">
        <v>572.364048606806</v>
      </c>
      <c r="BZ6" s="10" t="n">
        <v>181783.318984296</v>
      </c>
      <c r="CA6" s="10" t="n">
        <v>62569.9543036687</v>
      </c>
      <c r="CB6" s="10" t="n">
        <v>2297.62707211856</v>
      </c>
      <c r="CC6" s="10" t="n">
        <v>33658.9962157014</v>
      </c>
      <c r="CD6" s="10" t="n">
        <v>9476.44184758212</v>
      </c>
      <c r="CE6" s="10" t="n">
        <v>36600.4698553404</v>
      </c>
      <c r="CF6" s="10" t="n">
        <v>137.226620324156</v>
      </c>
      <c r="CG6" s="10" t="n">
        <v>7155.45200369918</v>
      </c>
      <c r="CH6" s="10" t="n">
        <v>3825.74051808752</v>
      </c>
      <c r="CI6" s="10" t="n">
        <v>37953.8426028817</v>
      </c>
      <c r="CJ6" s="10" t="n">
        <v>11896.1591542226</v>
      </c>
      <c r="CK6" s="10" t="n">
        <v>18086.470922183</v>
      </c>
      <c r="CL6" s="10" t="n">
        <v>161864.19162236</v>
      </c>
      <c r="CM6" s="10" t="n">
        <v>668.30472641448</v>
      </c>
      <c r="CN6" s="10" t="n">
        <v>6465.54267685552</v>
      </c>
      <c r="CO6" s="10" t="n">
        <v>1985.76672989635</v>
      </c>
      <c r="CP6" s="10" t="n">
        <v>2649.32713771709</v>
      </c>
      <c r="CQ6" s="10" t="n">
        <v>544553.425277171</v>
      </c>
      <c r="CR6" s="10" t="n">
        <v>293786.37294229</v>
      </c>
      <c r="CS6" s="10" t="n">
        <v>16092.2369473157</v>
      </c>
      <c r="CT6" s="10" t="n">
        <v>34273.906466466</v>
      </c>
      <c r="CU6" s="10" t="n">
        <v>28001.5719721284</v>
      </c>
      <c r="CV6" s="10" t="n">
        <v>19773.286925639</v>
      </c>
      <c r="CW6" s="10" t="n">
        <v>16729.5573077237</v>
      </c>
      <c r="CX6" s="10" t="n">
        <v>208.962970159326</v>
      </c>
      <c r="CY6" s="10" t="n">
        <v>175.442454202351</v>
      </c>
      <c r="CZ6" s="10" t="n">
        <v>133155.237719418</v>
      </c>
      <c r="DA6" s="10" t="n">
        <v>15997.8584549372</v>
      </c>
      <c r="DB6" s="10" t="n">
        <v>507.653024941677</v>
      </c>
      <c r="DC6" s="10" t="n">
        <v>781.292367040263</v>
      </c>
      <c r="DD6" s="10" t="n">
        <v>32573.4300170085</v>
      </c>
      <c r="DE6" s="10" t="n">
        <f aca="false">SUM(B6:DD6)</f>
        <v>4753226.3147351</v>
      </c>
    </row>
    <row r="7" customFormat="false" ht="13.5" hidden="false" customHeight="false" outlineLevel="0" collapsed="false">
      <c r="A7" s="8" t="n">
        <v>5</v>
      </c>
      <c r="B7" s="10" t="n">
        <v>1259.98864059044</v>
      </c>
      <c r="C7" s="10" t="n">
        <v>706.283794827827</v>
      </c>
      <c r="D7" s="10" t="n">
        <v>5713.29369039424</v>
      </c>
      <c r="E7" s="10" t="n">
        <v>17828.8429823759</v>
      </c>
      <c r="F7" s="10" t="n">
        <v>3522.17837939559</v>
      </c>
      <c r="G7" s="10" t="n">
        <v>4559.74081712909</v>
      </c>
      <c r="H7" s="10" t="n">
        <v>19026.7351904855</v>
      </c>
      <c r="I7" s="10" t="n">
        <v>20684.299288809</v>
      </c>
      <c r="J7" s="10" t="n">
        <v>13195.8212639486</v>
      </c>
      <c r="K7" s="10" t="n">
        <v>4657.11656064812</v>
      </c>
      <c r="L7" s="10" t="n">
        <v>76378.4936672641</v>
      </c>
      <c r="M7" s="10" t="n">
        <v>3912.49802303396</v>
      </c>
      <c r="N7" s="10" t="n">
        <v>19028.2321594271</v>
      </c>
      <c r="O7" s="10" t="n">
        <v>4184.29287141333</v>
      </c>
      <c r="P7" s="10" t="n">
        <v>189612.095120281</v>
      </c>
      <c r="Q7" s="10" t="n">
        <v>43998.9922708924</v>
      </c>
      <c r="R7" s="10" t="n">
        <v>61388.7327420134</v>
      </c>
      <c r="S7" s="10" t="n">
        <v>5300.99871393891</v>
      </c>
      <c r="T7" s="10" t="n">
        <v>11446.2311098917</v>
      </c>
      <c r="U7" s="10" t="n">
        <v>70851.3338839177</v>
      </c>
      <c r="V7" s="10" t="n">
        <v>19668.3155616801</v>
      </c>
      <c r="W7" s="10" t="n">
        <v>14841.411180195</v>
      </c>
      <c r="X7" s="10" t="n">
        <v>4607.05470795778</v>
      </c>
      <c r="Y7" s="10" t="n">
        <v>12312.4737467897</v>
      </c>
      <c r="Z7" s="10" t="n">
        <v>4099.89215077425</v>
      </c>
      <c r="AA7" s="10" t="n">
        <v>28376.4004835068</v>
      </c>
      <c r="AB7" s="10" t="n">
        <v>11382.8831428324</v>
      </c>
      <c r="AC7" s="10" t="n">
        <v>14259.2207989943</v>
      </c>
      <c r="AD7" s="10" t="n">
        <v>11085.1658918672</v>
      </c>
      <c r="AE7" s="10" t="n">
        <v>53110.150132314</v>
      </c>
      <c r="AF7" s="10" t="n">
        <v>14548.4394982058</v>
      </c>
      <c r="AG7" s="10" t="n">
        <v>4355.11380036344</v>
      </c>
      <c r="AH7" s="10" t="n">
        <v>17891.6640133678</v>
      </c>
      <c r="AI7" s="10" t="n">
        <v>11290.1836873526</v>
      </c>
      <c r="AJ7" s="10" t="n">
        <v>23657.6403558798</v>
      </c>
      <c r="AK7" s="10" t="n">
        <v>4149.946677536</v>
      </c>
      <c r="AL7" s="10" t="n">
        <v>13156.3407691941</v>
      </c>
      <c r="AM7" s="10" t="n">
        <v>1552.17774681999</v>
      </c>
      <c r="AN7" s="10" t="n">
        <v>8550.61242452209</v>
      </c>
      <c r="AO7" s="10" t="n">
        <v>59198.6421665315</v>
      </c>
      <c r="AP7" s="10" t="n">
        <v>84375.1730523889</v>
      </c>
      <c r="AQ7" s="10" t="n">
        <v>35755.4973115366</v>
      </c>
      <c r="AR7" s="10" t="n">
        <v>38616.7076098169</v>
      </c>
      <c r="AS7" s="10" t="n">
        <v>37688.0093580217</v>
      </c>
      <c r="AT7" s="10" t="n">
        <v>8876.28205504141</v>
      </c>
      <c r="AU7" s="10" t="n">
        <v>27285.0222455478</v>
      </c>
      <c r="AV7" s="10" t="n">
        <v>11042.2769287782</v>
      </c>
      <c r="AW7" s="10" t="n">
        <v>13480.353244692</v>
      </c>
      <c r="AX7" s="10" t="n">
        <v>12064.1139726948</v>
      </c>
      <c r="AY7" s="10" t="n">
        <v>4755.29800690171</v>
      </c>
      <c r="AZ7" s="10" t="n">
        <v>3499.55063355099</v>
      </c>
      <c r="BA7" s="10" t="n">
        <v>19024.1642498985</v>
      </c>
      <c r="BB7" s="10" t="n">
        <v>8974.51724237913</v>
      </c>
      <c r="BC7" s="10" t="n">
        <v>13120.8363524949</v>
      </c>
      <c r="BD7" s="10" t="n">
        <v>25979.9201561759</v>
      </c>
      <c r="BE7" s="10" t="n">
        <v>11861.6919388527</v>
      </c>
      <c r="BF7" s="10" t="n">
        <v>22521.2594510348</v>
      </c>
      <c r="BG7" s="10" t="n">
        <v>49496.9100442373</v>
      </c>
      <c r="BH7" s="10" t="n">
        <v>66293.5329400079</v>
      </c>
      <c r="BI7" s="10" t="n">
        <v>103050.255120666</v>
      </c>
      <c r="BJ7" s="10" t="n">
        <v>50291.1981274317</v>
      </c>
      <c r="BK7" s="10" t="n">
        <v>27493.414380201</v>
      </c>
      <c r="BL7" s="10" t="n">
        <v>1447.75916089613</v>
      </c>
      <c r="BM7" s="10" t="n">
        <v>7527.62625115826</v>
      </c>
      <c r="BN7" s="10" t="n">
        <v>613.417655065799</v>
      </c>
      <c r="BO7" s="10" t="n">
        <v>2418.9473021981</v>
      </c>
      <c r="BP7" s="10" t="n">
        <v>101443.899121024</v>
      </c>
      <c r="BQ7" s="10" t="n">
        <v>264156.515421205</v>
      </c>
      <c r="BR7" s="10" t="n">
        <v>169316.812509019</v>
      </c>
      <c r="BS7" s="10" t="n">
        <v>71624.8231014611</v>
      </c>
      <c r="BT7" s="10" t="n">
        <v>150281.695761521</v>
      </c>
      <c r="BU7" s="10" t="n">
        <v>0</v>
      </c>
      <c r="BV7" s="10" t="n">
        <v>261294.886451109</v>
      </c>
      <c r="BW7" s="10" t="n">
        <v>227451.113055324</v>
      </c>
      <c r="BX7" s="10" t="n">
        <v>62340.785594507</v>
      </c>
      <c r="BY7" s="10" t="n">
        <v>19321.4286166957</v>
      </c>
      <c r="BZ7" s="10" t="n">
        <v>18789.5102976508</v>
      </c>
      <c r="CA7" s="10" t="n">
        <v>44858.4209974052</v>
      </c>
      <c r="CB7" s="10" t="n">
        <v>1376.88688471423</v>
      </c>
      <c r="CC7" s="10" t="n">
        <v>25404.8885279645</v>
      </c>
      <c r="CD7" s="10" t="n">
        <v>909.857109511089</v>
      </c>
      <c r="CE7" s="10" t="n">
        <v>68897.0586391355</v>
      </c>
      <c r="CF7" s="10" t="n">
        <v>941.379408625397</v>
      </c>
      <c r="CG7" s="10" t="n">
        <v>4708.03198996889</v>
      </c>
      <c r="CH7" s="10" t="n">
        <v>33841.1433913597</v>
      </c>
      <c r="CI7" s="10" t="n">
        <v>314573.839623157</v>
      </c>
      <c r="CJ7" s="10" t="n">
        <v>89540.2802867745</v>
      </c>
      <c r="CK7" s="10" t="n">
        <v>211332.479398311</v>
      </c>
      <c r="CL7" s="10" t="n">
        <v>109060.396911114</v>
      </c>
      <c r="CM7" s="10" t="n">
        <v>3483.02710580427</v>
      </c>
      <c r="CN7" s="10" t="n">
        <v>27352.9057682319</v>
      </c>
      <c r="CO7" s="10" t="n">
        <v>29577.2032814487</v>
      </c>
      <c r="CP7" s="10" t="n">
        <v>2024.92130267473</v>
      </c>
      <c r="CQ7" s="10" t="n">
        <v>290625.743589609</v>
      </c>
      <c r="CR7" s="10" t="n">
        <v>159702.480265498</v>
      </c>
      <c r="CS7" s="10" t="n">
        <v>16849.5913986555</v>
      </c>
      <c r="CT7" s="10" t="n">
        <v>33637.07137422</v>
      </c>
      <c r="CU7" s="10" t="n">
        <v>37965.7369341037</v>
      </c>
      <c r="CV7" s="10" t="n">
        <v>1659.11209721142</v>
      </c>
      <c r="CW7" s="10" t="n">
        <v>33003.1296732814</v>
      </c>
      <c r="CX7" s="10" t="n">
        <v>1136.96414534111</v>
      </c>
      <c r="CY7" s="10" t="n">
        <v>11271.2389640412</v>
      </c>
      <c r="CZ7" s="10" t="n">
        <v>104701.2211532</v>
      </c>
      <c r="DA7" s="10" t="n">
        <v>28549.8462198822</v>
      </c>
      <c r="DB7" s="10" t="n">
        <v>24812.2023419792</v>
      </c>
      <c r="DC7" s="10" t="n">
        <v>346.380290566161</v>
      </c>
      <c r="DD7" s="10" t="n">
        <v>4897.3844861307</v>
      </c>
      <c r="DE7" s="10" t="n">
        <f aca="false">SUM(B7:DD7)</f>
        <v>4659965.95838847</v>
      </c>
    </row>
    <row r="8" customFormat="false" ht="13.5" hidden="false" customHeight="false" outlineLevel="0" collapsed="false">
      <c r="A8" s="8" t="n">
        <v>6</v>
      </c>
      <c r="B8" s="10" t="n">
        <v>51214.3585099711</v>
      </c>
      <c r="C8" s="10" t="n">
        <v>30597.2217086864</v>
      </c>
      <c r="D8" s="10" t="n">
        <v>24902.4094729601</v>
      </c>
      <c r="E8" s="10" t="n">
        <v>12158.8214394695</v>
      </c>
      <c r="F8" s="10" t="n">
        <v>404.500099994765</v>
      </c>
      <c r="G8" s="10" t="n">
        <v>13675.7647447886</v>
      </c>
      <c r="H8" s="10" t="n">
        <v>1774.73346474335</v>
      </c>
      <c r="I8" s="10" t="n">
        <v>15488.9339571416</v>
      </c>
      <c r="J8" s="10" t="n">
        <v>10808.2564516354</v>
      </c>
      <c r="K8" s="10" t="n">
        <v>3604.32481108311</v>
      </c>
      <c r="L8" s="10" t="n">
        <v>60255.7001726175</v>
      </c>
      <c r="M8" s="10" t="n">
        <v>2499.95696421545</v>
      </c>
      <c r="N8" s="10" t="n">
        <v>13048.1812894814</v>
      </c>
      <c r="O8" s="10" t="n">
        <v>1536.79643467288</v>
      </c>
      <c r="P8" s="10" t="n">
        <v>60215.5951876841</v>
      </c>
      <c r="Q8" s="10" t="n">
        <v>1014.42441254248</v>
      </c>
      <c r="R8" s="10" t="n">
        <v>303.309279954638</v>
      </c>
      <c r="S8" s="10" t="n">
        <v>229882.363998681</v>
      </c>
      <c r="T8" s="10" t="n">
        <v>53604.5104909962</v>
      </c>
      <c r="U8" s="10" t="n">
        <v>6101.65505716242</v>
      </c>
      <c r="V8" s="10" t="n">
        <v>215.119135980686</v>
      </c>
      <c r="W8" s="10" t="n">
        <v>4532.90223978708</v>
      </c>
      <c r="X8" s="10" t="n">
        <v>8782.17898814545</v>
      </c>
      <c r="Y8" s="10" t="n">
        <v>48558.9082565861</v>
      </c>
      <c r="Z8" s="10" t="n">
        <v>7641.75502622751</v>
      </c>
      <c r="AA8" s="10" t="n">
        <v>61651.067693517</v>
      </c>
      <c r="AB8" s="10" t="n">
        <v>10047.5537232856</v>
      </c>
      <c r="AC8" s="10" t="n">
        <v>143677.236560216</v>
      </c>
      <c r="AD8" s="10" t="n">
        <v>9767.43482383242</v>
      </c>
      <c r="AE8" s="10" t="n">
        <v>24981.9076482674</v>
      </c>
      <c r="AF8" s="10" t="n">
        <v>5408.87434856666</v>
      </c>
      <c r="AG8" s="10" t="n">
        <v>7041.21049164589</v>
      </c>
      <c r="AH8" s="10" t="n">
        <v>123560.374255905</v>
      </c>
      <c r="AI8" s="10" t="n">
        <v>1053.00045323122</v>
      </c>
      <c r="AJ8" s="10" t="n">
        <v>27750.8831682921</v>
      </c>
      <c r="AK8" s="10" t="n">
        <v>8317.84026391298</v>
      </c>
      <c r="AL8" s="10" t="n">
        <v>131610.963799597</v>
      </c>
      <c r="AM8" s="10" t="n">
        <v>16723.5952987413</v>
      </c>
      <c r="AN8" s="10" t="n">
        <v>1269.09307898866</v>
      </c>
      <c r="AO8" s="10" t="n">
        <v>2362.6846745129</v>
      </c>
      <c r="AP8" s="10" t="n">
        <v>2771.58818864521</v>
      </c>
      <c r="AQ8" s="10" t="n">
        <v>24036.081681758</v>
      </c>
      <c r="AR8" s="10" t="n">
        <v>33898.8173839637</v>
      </c>
      <c r="AS8" s="10" t="n">
        <v>13441.7286592401</v>
      </c>
      <c r="AT8" s="10" t="n">
        <v>6267.98644711302</v>
      </c>
      <c r="AU8" s="10" t="n">
        <v>7529.76773035649</v>
      </c>
      <c r="AV8" s="10" t="n">
        <v>4904.73385497033</v>
      </c>
      <c r="AW8" s="10" t="n">
        <v>1777.28524137499</v>
      </c>
      <c r="AX8" s="10" t="n">
        <v>3121.03538416609</v>
      </c>
      <c r="AY8" s="10" t="n">
        <v>695.249292329598</v>
      </c>
      <c r="AZ8" s="10" t="n">
        <v>3330.17883837936</v>
      </c>
      <c r="BA8" s="10" t="n">
        <v>1131.10640099492</v>
      </c>
      <c r="BB8" s="10" t="n">
        <v>1385.63343043947</v>
      </c>
      <c r="BC8" s="10" t="n">
        <v>14444.4017713653</v>
      </c>
      <c r="BD8" s="10" t="n">
        <v>17339.7324116365</v>
      </c>
      <c r="BE8" s="10" t="n">
        <v>8381.86225840187</v>
      </c>
      <c r="BF8" s="10" t="n">
        <v>1905.78596317196</v>
      </c>
      <c r="BG8" s="10" t="n">
        <v>2305.37015358574</v>
      </c>
      <c r="BH8" s="10" t="n">
        <v>2298.42907710677</v>
      </c>
      <c r="BI8" s="10" t="n">
        <v>7149.20336882489</v>
      </c>
      <c r="BJ8" s="10" t="n">
        <v>12779.4533265154</v>
      </c>
      <c r="BK8" s="10" t="n">
        <v>5721852.16121906</v>
      </c>
      <c r="BL8" s="10" t="n">
        <v>6946.60381586165</v>
      </c>
      <c r="BM8" s="10" t="n">
        <v>2855.19285671889</v>
      </c>
      <c r="BN8" s="10" t="n">
        <v>230.205908527171</v>
      </c>
      <c r="BO8" s="10" t="n">
        <v>359.846948432008</v>
      </c>
      <c r="BP8" s="10" t="n">
        <v>2161.8755933633</v>
      </c>
      <c r="BQ8" s="10" t="n">
        <v>1277.94048531604</v>
      </c>
      <c r="BR8" s="10" t="n">
        <v>1612.56398979342</v>
      </c>
      <c r="BS8" s="10" t="n">
        <v>457.29442389012</v>
      </c>
      <c r="BT8" s="10" t="n">
        <v>2507.6378705382</v>
      </c>
      <c r="BU8" s="10" t="n">
        <v>0</v>
      </c>
      <c r="BV8" s="10" t="n">
        <v>1821.98059879563</v>
      </c>
      <c r="BW8" s="10" t="n">
        <v>4705.76001489601</v>
      </c>
      <c r="BX8" s="10" t="n">
        <v>60523.0100157597</v>
      </c>
      <c r="BY8" s="10" t="n">
        <v>17577.8277862671</v>
      </c>
      <c r="BZ8" s="10" t="n">
        <v>1131.84472631798</v>
      </c>
      <c r="CA8" s="10" t="n">
        <v>17445.7704166807</v>
      </c>
      <c r="CB8" s="10" t="n">
        <v>474.463223558435</v>
      </c>
      <c r="CC8" s="10" t="n">
        <v>4989.72906132154</v>
      </c>
      <c r="CD8" s="10" t="n">
        <v>1389.9166597594</v>
      </c>
      <c r="CE8" s="10" t="n">
        <v>7607.20652466907</v>
      </c>
      <c r="CF8" s="10" t="n">
        <v>30.9707844966317</v>
      </c>
      <c r="CG8" s="10" t="n">
        <v>1684.68778973415</v>
      </c>
      <c r="CH8" s="10" t="n">
        <v>3.44206872259197</v>
      </c>
      <c r="CI8" s="10" t="n">
        <v>2275.85216239481</v>
      </c>
      <c r="CJ8" s="10" t="n">
        <v>8823.18897447902</v>
      </c>
      <c r="CK8" s="10" t="n">
        <v>16555.7679521029</v>
      </c>
      <c r="CL8" s="10" t="n">
        <v>4837.3058438333</v>
      </c>
      <c r="CM8" s="10" t="n">
        <v>6.87818298485019</v>
      </c>
      <c r="CN8" s="10" t="n">
        <v>149.081193144276</v>
      </c>
      <c r="CO8" s="10" t="n">
        <v>2177.52631198304</v>
      </c>
      <c r="CP8" s="10" t="n">
        <v>89.3003961105811</v>
      </c>
      <c r="CQ8" s="10" t="n">
        <v>16.7348500842382</v>
      </c>
      <c r="CR8" s="10" t="n">
        <v>8063.73525276259</v>
      </c>
      <c r="CS8" s="10" t="n">
        <v>13741.0567378296</v>
      </c>
      <c r="CT8" s="10" t="n">
        <v>26843.5608468619</v>
      </c>
      <c r="CU8" s="10" t="n">
        <v>8138.92723590289</v>
      </c>
      <c r="CV8" s="10" t="n">
        <v>1485.002227363</v>
      </c>
      <c r="CW8" s="10" t="n">
        <v>5383.68294941689</v>
      </c>
      <c r="CX8" s="10" t="n">
        <v>94.9450364458322</v>
      </c>
      <c r="CY8" s="10" t="n">
        <v>240.465825041133</v>
      </c>
      <c r="CZ8" s="10" t="n">
        <v>118853.323413156</v>
      </c>
      <c r="DA8" s="10" t="n">
        <v>2499.6806733194</v>
      </c>
      <c r="DB8" s="10" t="n">
        <v>331.06984330388</v>
      </c>
      <c r="DC8" s="10" t="n">
        <v>157.307128452683</v>
      </c>
      <c r="DD8" s="10" t="n">
        <v>10507.147431684</v>
      </c>
      <c r="DE8" s="10" t="n">
        <f aca="false">SUM(B8:DD8)</f>
        <v>7499861.30599319</v>
      </c>
    </row>
    <row r="9" customFormat="false" ht="13.5" hidden="false" customHeight="false" outlineLevel="0" collapsed="false">
      <c r="A9" s="8" t="n">
        <v>7</v>
      </c>
      <c r="B9" s="10" t="n">
        <v>66386.5327552231</v>
      </c>
      <c r="C9" s="10" t="n">
        <v>40447.1121940669</v>
      </c>
      <c r="D9" s="10" t="n">
        <v>35186.6657395941</v>
      </c>
      <c r="E9" s="10" t="n">
        <v>61846.6858801072</v>
      </c>
      <c r="F9" s="10" t="n">
        <v>2409.98087511367</v>
      </c>
      <c r="G9" s="10" t="n">
        <v>34497.6275269304</v>
      </c>
      <c r="H9" s="10" t="n">
        <v>79136.3238073908</v>
      </c>
      <c r="I9" s="10" t="n">
        <v>463406.430377531</v>
      </c>
      <c r="J9" s="10" t="n">
        <v>284250.316484267</v>
      </c>
      <c r="K9" s="10" t="n">
        <v>102489.44418657</v>
      </c>
      <c r="L9" s="10" t="n">
        <v>1715193.36681936</v>
      </c>
      <c r="M9" s="10" t="n">
        <v>476086.315772497</v>
      </c>
      <c r="N9" s="10" t="n">
        <v>1247161.09269146</v>
      </c>
      <c r="O9" s="10" t="n">
        <v>85826.9427042724</v>
      </c>
      <c r="P9" s="10" t="n">
        <v>166908.417461743</v>
      </c>
      <c r="Q9" s="10" t="n">
        <v>19344.1469728899</v>
      </c>
      <c r="R9" s="10" t="n">
        <v>10234.9543328044</v>
      </c>
      <c r="S9" s="10" t="n">
        <v>241487.401937286</v>
      </c>
      <c r="T9" s="10" t="n">
        <v>167221.682449308</v>
      </c>
      <c r="U9" s="10" t="n">
        <v>132401.344364403</v>
      </c>
      <c r="V9" s="10" t="n">
        <v>3046.2936953279</v>
      </c>
      <c r="W9" s="10" t="n">
        <v>45782.0262959292</v>
      </c>
      <c r="X9" s="10" t="n">
        <v>17115.4638244072</v>
      </c>
      <c r="Y9" s="10" t="n">
        <v>78676.5362064813</v>
      </c>
      <c r="Z9" s="10" t="n">
        <v>47856.7808396643</v>
      </c>
      <c r="AA9" s="10" t="n">
        <v>286287.93620965</v>
      </c>
      <c r="AB9" s="10" t="n">
        <v>75865.1070771908</v>
      </c>
      <c r="AC9" s="10" t="n">
        <v>415597.927311024</v>
      </c>
      <c r="AD9" s="10" t="n">
        <v>758992.393397905</v>
      </c>
      <c r="AE9" s="10" t="n">
        <v>327708.783669915</v>
      </c>
      <c r="AF9" s="10" t="n">
        <v>56292.0648969841</v>
      </c>
      <c r="AG9" s="10" t="n">
        <v>57616.2619627257</v>
      </c>
      <c r="AH9" s="10" t="n">
        <v>104117.651681754</v>
      </c>
      <c r="AI9" s="10" t="n">
        <v>56719.5013609554</v>
      </c>
      <c r="AJ9" s="10" t="n">
        <v>74446.8731779589</v>
      </c>
      <c r="AK9" s="10" t="n">
        <v>314785.719150589</v>
      </c>
      <c r="AL9" s="10" t="n">
        <v>615197.033231306</v>
      </c>
      <c r="AM9" s="10" t="n">
        <v>71382.5728842744</v>
      </c>
      <c r="AN9" s="10" t="n">
        <v>157328.697518381</v>
      </c>
      <c r="AO9" s="10" t="n">
        <v>108779.292523237</v>
      </c>
      <c r="AP9" s="10" t="n">
        <v>269685.417361232</v>
      </c>
      <c r="AQ9" s="10" t="n">
        <v>1007700.317027</v>
      </c>
      <c r="AR9" s="10" t="n">
        <v>1145325.34377715</v>
      </c>
      <c r="AS9" s="10" t="n">
        <v>408278.948432833</v>
      </c>
      <c r="AT9" s="10" t="n">
        <v>80186.9730307551</v>
      </c>
      <c r="AU9" s="10" t="n">
        <v>449358.007117883</v>
      </c>
      <c r="AV9" s="10" t="n">
        <v>778547.949430481</v>
      </c>
      <c r="AW9" s="10" t="n">
        <v>189359.731234345</v>
      </c>
      <c r="AX9" s="10" t="n">
        <v>124605.385603093</v>
      </c>
      <c r="AY9" s="10" t="n">
        <v>66054.6177382461</v>
      </c>
      <c r="AZ9" s="10" t="n">
        <v>232596.694796249</v>
      </c>
      <c r="BA9" s="10" t="n">
        <v>256570.908829251</v>
      </c>
      <c r="BB9" s="10" t="n">
        <v>104817.261220335</v>
      </c>
      <c r="BC9" s="10" t="n">
        <v>844030.071270514</v>
      </c>
      <c r="BD9" s="10" t="n">
        <v>1713113.52711007</v>
      </c>
      <c r="BE9" s="10" t="n">
        <v>811386.909415486</v>
      </c>
      <c r="BF9" s="10" t="n">
        <v>394470.592600578</v>
      </c>
      <c r="BG9" s="10" t="n">
        <v>152108.994546963</v>
      </c>
      <c r="BH9" s="10" t="n">
        <v>256684.334071957</v>
      </c>
      <c r="BI9" s="10" t="n">
        <v>457678.030059768</v>
      </c>
      <c r="BJ9" s="10" t="n">
        <v>608846.180116784</v>
      </c>
      <c r="BK9" s="10" t="n">
        <v>963743.291500098</v>
      </c>
      <c r="BL9" s="10" t="n">
        <v>117384.348950918</v>
      </c>
      <c r="BM9" s="10" t="n">
        <v>359280.017613329</v>
      </c>
      <c r="BN9" s="10" t="n">
        <v>28019.7495625605</v>
      </c>
      <c r="BO9" s="10" t="n">
        <v>36062.9386931935</v>
      </c>
      <c r="BP9" s="10" t="n">
        <v>832249.053928495</v>
      </c>
      <c r="BQ9" s="10" t="n">
        <v>734992.478379172</v>
      </c>
      <c r="BR9" s="10" t="n">
        <v>234596.647292293</v>
      </c>
      <c r="BS9" s="10" t="n">
        <v>98817.3659765147</v>
      </c>
      <c r="BT9" s="10" t="n">
        <v>177412.034591206</v>
      </c>
      <c r="BU9" s="10" t="n">
        <v>0</v>
      </c>
      <c r="BV9" s="10" t="n">
        <v>92859.446470577</v>
      </c>
      <c r="BW9" s="10" t="n">
        <v>270976.441366728</v>
      </c>
      <c r="BX9" s="10" t="n">
        <v>352779.839933666</v>
      </c>
      <c r="BY9" s="10" t="n">
        <v>26787.0154354222</v>
      </c>
      <c r="BZ9" s="10" t="n">
        <v>527975.557765659</v>
      </c>
      <c r="CA9" s="10" t="n">
        <v>49373.8258463175</v>
      </c>
      <c r="CB9" s="10" t="n">
        <v>1743.86358184859</v>
      </c>
      <c r="CC9" s="10" t="n">
        <v>38383.0980269061</v>
      </c>
      <c r="CD9" s="10" t="n">
        <v>6250.40696080244</v>
      </c>
      <c r="CE9" s="10" t="n">
        <v>60264.4311039309</v>
      </c>
      <c r="CF9" s="10" t="n">
        <v>260.682741470266</v>
      </c>
      <c r="CG9" s="10" t="n">
        <v>1430.33744072849</v>
      </c>
      <c r="CH9" s="10" t="n">
        <v>4994.45142274741</v>
      </c>
      <c r="CI9" s="10" t="n">
        <v>3074365.92278535</v>
      </c>
      <c r="CJ9" s="10" t="n">
        <v>100989.64016231</v>
      </c>
      <c r="CK9" s="10" t="n">
        <v>28860.3579429304</v>
      </c>
      <c r="CL9" s="10" t="n">
        <v>211705.988115433</v>
      </c>
      <c r="CM9" s="10" t="n">
        <v>2784.2922440902</v>
      </c>
      <c r="CN9" s="10" t="n">
        <v>8551.00450509524</v>
      </c>
      <c r="CO9" s="10" t="n">
        <v>54943.5103609974</v>
      </c>
      <c r="CP9" s="10" t="n">
        <v>3443.34010691724</v>
      </c>
      <c r="CQ9" s="10" t="n">
        <v>60106.5830894829</v>
      </c>
      <c r="CR9" s="10" t="n">
        <v>93575.061705794</v>
      </c>
      <c r="CS9" s="10" t="n">
        <v>8569.26505465772</v>
      </c>
      <c r="CT9" s="10" t="n">
        <v>17065.5463166244</v>
      </c>
      <c r="CU9" s="10" t="n">
        <v>34363.361423688</v>
      </c>
      <c r="CV9" s="10" t="n">
        <v>11341.5544044021</v>
      </c>
      <c r="CW9" s="10" t="n">
        <v>31902.6024569299</v>
      </c>
      <c r="CX9" s="10" t="n">
        <v>479.647561407393</v>
      </c>
      <c r="CY9" s="10" t="n">
        <v>1175.83404708832</v>
      </c>
      <c r="CZ9" s="10" t="n">
        <v>2952514.39741452</v>
      </c>
      <c r="DA9" s="10" t="n">
        <v>22171.7545526446</v>
      </c>
      <c r="DB9" s="10" t="n">
        <v>1270.62169017027</v>
      </c>
      <c r="DC9" s="10" t="n">
        <v>192.015534970127</v>
      </c>
      <c r="DD9" s="10" t="n">
        <v>7386.5425031727</v>
      </c>
      <c r="DE9" s="10" t="n">
        <f aca="false">SUM(B9:DD9)</f>
        <v>31201320.0656027</v>
      </c>
    </row>
    <row r="10" customFormat="false" ht="13.5" hidden="false" customHeight="false" outlineLevel="0" collapsed="false">
      <c r="A10" s="8" t="n">
        <v>8</v>
      </c>
      <c r="B10" s="10" t="n">
        <v>2350.87639025377</v>
      </c>
      <c r="C10" s="10" t="n">
        <v>981.175577063115</v>
      </c>
      <c r="D10" s="10" t="n">
        <v>4878.16523678416</v>
      </c>
      <c r="E10" s="10" t="n">
        <v>13370.1438709173</v>
      </c>
      <c r="F10" s="10" t="n">
        <v>5410.11733428011</v>
      </c>
      <c r="G10" s="10" t="n">
        <v>3632.21387956392</v>
      </c>
      <c r="H10" s="10" t="n">
        <v>5308.29142073237</v>
      </c>
      <c r="I10" s="10" t="n">
        <v>23632.3518621969</v>
      </c>
      <c r="J10" s="10" t="n">
        <v>14446.4439012829</v>
      </c>
      <c r="K10" s="10" t="n">
        <v>5095.60227163288</v>
      </c>
      <c r="L10" s="10" t="n">
        <v>88275.125895555</v>
      </c>
      <c r="M10" s="10" t="n">
        <v>2016.07377170422</v>
      </c>
      <c r="N10" s="10" t="n">
        <v>9682.59071522532</v>
      </c>
      <c r="O10" s="10" t="n">
        <v>489.686931426636</v>
      </c>
      <c r="P10" s="10" t="n">
        <v>371034.087972258</v>
      </c>
      <c r="Q10" s="10" t="n">
        <v>38573.8154717124</v>
      </c>
      <c r="R10" s="10" t="n">
        <v>75209.3013619202</v>
      </c>
      <c r="S10" s="10" t="n">
        <v>4161.26207531174</v>
      </c>
      <c r="T10" s="10" t="n">
        <v>8812.05251217061</v>
      </c>
      <c r="U10" s="10" t="n">
        <v>51521.7212615859</v>
      </c>
      <c r="V10" s="10" t="n">
        <v>14156.3894721391</v>
      </c>
      <c r="W10" s="10" t="n">
        <v>204810.904130037</v>
      </c>
      <c r="X10" s="10" t="n">
        <v>390.757932751702</v>
      </c>
      <c r="Y10" s="10" t="n">
        <v>1789.93519176482</v>
      </c>
      <c r="Z10" s="10" t="n">
        <v>2972.28652326311</v>
      </c>
      <c r="AA10" s="10" t="n">
        <v>14692.5851131779</v>
      </c>
      <c r="AB10" s="10" t="n">
        <v>573.942072537937</v>
      </c>
      <c r="AC10" s="10" t="n">
        <v>3449.52117172546</v>
      </c>
      <c r="AD10" s="10" t="n">
        <v>3090.0667992836</v>
      </c>
      <c r="AE10" s="10" t="n">
        <v>2737.78761388195</v>
      </c>
      <c r="AF10" s="10" t="n">
        <v>1627.75937468616</v>
      </c>
      <c r="AG10" s="10" t="n">
        <v>245231.061404358</v>
      </c>
      <c r="AH10" s="10" t="n">
        <v>13542.1287894776</v>
      </c>
      <c r="AI10" s="10" t="n">
        <v>9004.29639135088</v>
      </c>
      <c r="AJ10" s="10" t="n">
        <v>18139.2226553754</v>
      </c>
      <c r="AK10" s="10" t="n">
        <v>4617.01127080175</v>
      </c>
      <c r="AL10" s="10" t="n">
        <v>251387.916598265</v>
      </c>
      <c r="AM10" s="10" t="n">
        <v>2600.31213531521</v>
      </c>
      <c r="AN10" s="10" t="n">
        <v>241673.529687769</v>
      </c>
      <c r="AO10" s="10" t="n">
        <v>105564.005080486</v>
      </c>
      <c r="AP10" s="10" t="n">
        <v>161430.446711755</v>
      </c>
      <c r="AQ10" s="10" t="n">
        <v>233545.052593177</v>
      </c>
      <c r="AR10" s="10" t="n">
        <v>265234.93262681</v>
      </c>
      <c r="AS10" s="10" t="n">
        <v>107706.189844012</v>
      </c>
      <c r="AT10" s="10" t="n">
        <v>197357.390005397</v>
      </c>
      <c r="AU10" s="10" t="n">
        <v>66761.047802586</v>
      </c>
      <c r="AV10" s="10" t="n">
        <v>1158029.4148768</v>
      </c>
      <c r="AW10" s="10" t="n">
        <v>67128.6535343922</v>
      </c>
      <c r="AX10" s="10" t="n">
        <v>45935.2448741532</v>
      </c>
      <c r="AY10" s="10" t="n">
        <v>24322.7021955743</v>
      </c>
      <c r="AZ10" s="10" t="n">
        <v>138999.813402264</v>
      </c>
      <c r="BA10" s="10" t="n">
        <v>112242.398982118</v>
      </c>
      <c r="BB10" s="10" t="n">
        <v>126428.783313812</v>
      </c>
      <c r="BC10" s="10" t="n">
        <v>1579393.46380164</v>
      </c>
      <c r="BD10" s="10" t="n">
        <v>4569247.03052469</v>
      </c>
      <c r="BE10" s="10" t="n">
        <v>349135.280420678</v>
      </c>
      <c r="BF10" s="10" t="n">
        <v>242380.688905448</v>
      </c>
      <c r="BG10" s="10" t="n">
        <v>2571876.69284421</v>
      </c>
      <c r="BH10" s="10" t="n">
        <v>102015.86591053</v>
      </c>
      <c r="BI10" s="10" t="n">
        <v>398801.344484951</v>
      </c>
      <c r="BJ10" s="10" t="n">
        <v>198789.918415583</v>
      </c>
      <c r="BK10" s="10" t="n">
        <v>14955.7805460941</v>
      </c>
      <c r="BL10" s="10" t="n">
        <v>3027.74638520818</v>
      </c>
      <c r="BM10" s="10" t="n">
        <v>4518.30557234977</v>
      </c>
      <c r="BN10" s="10" t="n">
        <v>452.799236081826</v>
      </c>
      <c r="BO10" s="10" t="n">
        <v>3845.58449930573</v>
      </c>
      <c r="BP10" s="10" t="n">
        <v>52736.1854687898</v>
      </c>
      <c r="BQ10" s="10" t="n">
        <v>68250.270319771</v>
      </c>
      <c r="BR10" s="10" t="n">
        <v>43039.731303156</v>
      </c>
      <c r="BS10" s="10" t="n">
        <v>18591.8050631037</v>
      </c>
      <c r="BT10" s="10" t="n">
        <v>7520.10083336562</v>
      </c>
      <c r="BU10" s="10" t="n">
        <v>0</v>
      </c>
      <c r="BV10" s="10" t="n">
        <v>6379.95238704366</v>
      </c>
      <c r="BW10" s="10" t="n">
        <v>133640.833756674</v>
      </c>
      <c r="BX10" s="10" t="n">
        <v>6780.58746434089</v>
      </c>
      <c r="BY10" s="10" t="n">
        <v>2339.16081273163</v>
      </c>
      <c r="BZ10" s="10" t="n">
        <v>16377.6502314258</v>
      </c>
      <c r="CA10" s="10" t="n">
        <v>12493.5460622586</v>
      </c>
      <c r="CB10" s="10" t="n">
        <v>462.400369484251</v>
      </c>
      <c r="CC10" s="10" t="n">
        <v>26689.4241086787</v>
      </c>
      <c r="CD10" s="10" t="n">
        <v>1014.93348225873</v>
      </c>
      <c r="CE10" s="10" t="n">
        <v>46387.4892996502</v>
      </c>
      <c r="CF10" s="10" t="n">
        <v>643.065011529638</v>
      </c>
      <c r="CG10" s="10" t="n">
        <v>590.759581561515</v>
      </c>
      <c r="CH10" s="10" t="n">
        <v>21075.4467884669</v>
      </c>
      <c r="CI10" s="10" t="n">
        <v>467943.433288562</v>
      </c>
      <c r="CJ10" s="10" t="n">
        <v>206128.281248897</v>
      </c>
      <c r="CK10" s="10" t="n">
        <v>147562.267180362</v>
      </c>
      <c r="CL10" s="10" t="n">
        <v>59245.2106392223</v>
      </c>
      <c r="CM10" s="10" t="n">
        <v>2590.32385973524</v>
      </c>
      <c r="CN10" s="10" t="n">
        <v>22529.8583849807</v>
      </c>
      <c r="CO10" s="10" t="n">
        <v>21354.2051863899</v>
      </c>
      <c r="CP10" s="10" t="n">
        <v>950.559369458083</v>
      </c>
      <c r="CQ10" s="10" t="n">
        <v>71573.4985139552</v>
      </c>
      <c r="CR10" s="10" t="n">
        <v>82065.3820419152</v>
      </c>
      <c r="CS10" s="10" t="n">
        <v>12418.2376895812</v>
      </c>
      <c r="CT10" s="10" t="n">
        <v>25289.0271844247</v>
      </c>
      <c r="CU10" s="10" t="n">
        <v>22312.3715038602</v>
      </c>
      <c r="CV10" s="10" t="n">
        <v>2091.58518941433</v>
      </c>
      <c r="CW10" s="10" t="n">
        <v>21021.4034563191</v>
      </c>
      <c r="CX10" s="10" t="n">
        <v>736.850157855108</v>
      </c>
      <c r="CY10" s="10" t="n">
        <v>7793.84976556051</v>
      </c>
      <c r="CZ10" s="10" t="n">
        <v>205012.917188113</v>
      </c>
      <c r="DA10" s="10" t="n">
        <v>19549.7300706777</v>
      </c>
      <c r="DB10" s="10" t="n">
        <v>17618.2063661619</v>
      </c>
      <c r="DC10" s="10" t="n">
        <v>112.937934853165</v>
      </c>
      <c r="DD10" s="10" t="n">
        <v>3189.23201456981</v>
      </c>
      <c r="DE10" s="10" t="n">
        <f aca="false">SUM(B10:DD10)</f>
        <v>16498597.8020108</v>
      </c>
    </row>
    <row r="11" customFormat="false" ht="13.5" hidden="false" customHeight="false" outlineLevel="0" collapsed="false">
      <c r="A11" s="8" t="n">
        <v>9</v>
      </c>
      <c r="B11" s="10" t="n">
        <v>566202.579256694</v>
      </c>
      <c r="C11" s="10" t="n">
        <v>346665.484677978</v>
      </c>
      <c r="D11" s="10" t="n">
        <v>217159.703572917</v>
      </c>
      <c r="E11" s="10" t="n">
        <v>86641.7460561353</v>
      </c>
      <c r="F11" s="10" t="n">
        <v>38582.0092776126</v>
      </c>
      <c r="G11" s="10" t="n">
        <v>151.006995408377</v>
      </c>
      <c r="H11" s="10" t="n">
        <v>275405.792553535</v>
      </c>
      <c r="I11" s="10" t="n">
        <v>730.05950394416</v>
      </c>
      <c r="J11" s="10" t="n">
        <v>429.375698188789</v>
      </c>
      <c r="K11" s="10" t="n">
        <v>157.313133429691</v>
      </c>
      <c r="L11" s="10" t="n">
        <v>2680.31186721766</v>
      </c>
      <c r="M11" s="10" t="n">
        <v>3820.25607498501</v>
      </c>
      <c r="N11" s="10" t="n">
        <v>441.383405776038</v>
      </c>
      <c r="O11" s="10" t="n">
        <v>2.44188060989486</v>
      </c>
      <c r="P11" s="10" t="n">
        <v>6453.84870312948</v>
      </c>
      <c r="Q11" s="10" t="n">
        <v>2884.86494150226</v>
      </c>
      <c r="R11" s="10" t="n">
        <v>2174.50036032833</v>
      </c>
      <c r="S11" s="10" t="n">
        <v>1125.90651897566</v>
      </c>
      <c r="T11" s="10" t="n">
        <v>704.430990051881</v>
      </c>
      <c r="U11" s="10" t="n">
        <v>2592.00909204358</v>
      </c>
      <c r="V11" s="10" t="n">
        <v>689.945067724023</v>
      </c>
      <c r="W11" s="10" t="n">
        <v>524.387261966829</v>
      </c>
      <c r="X11" s="10" t="n">
        <v>434.56463995955</v>
      </c>
      <c r="Y11" s="10" t="n">
        <v>2402.17559094493</v>
      </c>
      <c r="Z11" s="10" t="n">
        <v>59.3954753846378</v>
      </c>
      <c r="AA11" s="10" t="n">
        <v>438.188483894507</v>
      </c>
      <c r="AB11" s="10" t="n">
        <v>96.7618241156887</v>
      </c>
      <c r="AC11" s="10" t="n">
        <v>1016.67324028112</v>
      </c>
      <c r="AD11" s="10" t="n">
        <v>205.577748011999</v>
      </c>
      <c r="AE11" s="10" t="n">
        <v>1469.09211273468</v>
      </c>
      <c r="AF11" s="10" t="n">
        <v>744.916005279037</v>
      </c>
      <c r="AG11" s="10" t="n">
        <v>2582.381935149</v>
      </c>
      <c r="AH11" s="10" t="n">
        <v>181180.132757054</v>
      </c>
      <c r="AI11" s="10" t="n">
        <v>978.396509237802</v>
      </c>
      <c r="AJ11" s="10" t="n">
        <v>29343.54004197</v>
      </c>
      <c r="AK11" s="10" t="n">
        <v>3502.77502729314</v>
      </c>
      <c r="AL11" s="10" t="n">
        <v>6399.03654291557</v>
      </c>
      <c r="AM11" s="10" t="n">
        <v>5317.18837379741</v>
      </c>
      <c r="AN11" s="10" t="n">
        <v>543.74008913345</v>
      </c>
      <c r="AO11" s="10" t="n">
        <v>2905.77618079057</v>
      </c>
      <c r="AP11" s="10" t="n">
        <v>2927.00001406128</v>
      </c>
      <c r="AQ11" s="10" t="n">
        <v>29731.6591273518</v>
      </c>
      <c r="AR11" s="10" t="n">
        <v>39249.5281718637</v>
      </c>
      <c r="AS11" s="10" t="n">
        <v>3182.29518699326</v>
      </c>
      <c r="AT11" s="10" t="n">
        <v>488.455628812928</v>
      </c>
      <c r="AU11" s="10" t="n">
        <v>823.612420749967</v>
      </c>
      <c r="AV11" s="10" t="n">
        <v>4815.56085230784</v>
      </c>
      <c r="AW11" s="10" t="n">
        <v>384.438932589724</v>
      </c>
      <c r="AX11" s="10" t="n">
        <v>233.477107425677</v>
      </c>
      <c r="AY11" s="10" t="n">
        <v>137.653720975694</v>
      </c>
      <c r="AZ11" s="10" t="n">
        <v>91.5041314039013</v>
      </c>
      <c r="BA11" s="10" t="n">
        <v>651.456247113043</v>
      </c>
      <c r="BB11" s="10" t="n">
        <v>1674.49436022116</v>
      </c>
      <c r="BC11" s="10" t="n">
        <v>4783.94705238605</v>
      </c>
      <c r="BD11" s="10" t="n">
        <v>10604.2167477492</v>
      </c>
      <c r="BE11" s="10" t="n">
        <v>1742.02731506287</v>
      </c>
      <c r="BF11" s="10" t="n">
        <v>1700.04627118297</v>
      </c>
      <c r="BG11" s="10" t="n">
        <v>1764.48110038315</v>
      </c>
      <c r="BH11" s="10" t="n">
        <v>13603.6630619297</v>
      </c>
      <c r="BI11" s="10" t="n">
        <v>152830.894347126</v>
      </c>
      <c r="BJ11" s="10" t="n">
        <v>188379.052822633</v>
      </c>
      <c r="BK11" s="10" t="n">
        <v>4803.67092490674</v>
      </c>
      <c r="BL11" s="10" t="n">
        <v>1277.41011440885</v>
      </c>
      <c r="BM11" s="10" t="n">
        <v>2998.24962142631</v>
      </c>
      <c r="BN11" s="10" t="n">
        <v>187.591251829216</v>
      </c>
      <c r="BO11" s="10" t="n">
        <v>7018.5167615425</v>
      </c>
      <c r="BP11" s="10" t="n">
        <v>4753.6883004911</v>
      </c>
      <c r="BQ11" s="10" t="n">
        <v>2752.29775731118</v>
      </c>
      <c r="BR11" s="10" t="n">
        <v>3677.2851482739</v>
      </c>
      <c r="BS11" s="10" t="n">
        <v>1518.58974857263</v>
      </c>
      <c r="BT11" s="10" t="n">
        <v>25284.9819581556</v>
      </c>
      <c r="BU11" s="10" t="n">
        <v>0</v>
      </c>
      <c r="BV11" s="10" t="n">
        <v>6741.76749409644</v>
      </c>
      <c r="BW11" s="10" t="n">
        <v>24120.3783219735</v>
      </c>
      <c r="BX11" s="10" t="n">
        <v>8963.89120133384</v>
      </c>
      <c r="BY11" s="10" t="n">
        <v>136.858618636954</v>
      </c>
      <c r="BZ11" s="10" t="n">
        <v>7573.96347500489</v>
      </c>
      <c r="CA11" s="10" t="n">
        <v>743.175485615737</v>
      </c>
      <c r="CB11" s="10" t="n">
        <v>24.173636023278</v>
      </c>
      <c r="CC11" s="10" t="n">
        <v>2615.24853914509</v>
      </c>
      <c r="CD11" s="10" t="n">
        <v>125.780759101455</v>
      </c>
      <c r="CE11" s="10" t="n">
        <v>2152.13989461995</v>
      </c>
      <c r="CF11" s="10" t="n">
        <v>31.5767970278582</v>
      </c>
      <c r="CG11" s="10" t="n">
        <v>27.8171503189386</v>
      </c>
      <c r="CH11" s="10" t="n">
        <v>1029.38743743166</v>
      </c>
      <c r="CI11" s="10" t="n">
        <v>6329085.86313581</v>
      </c>
      <c r="CJ11" s="10" t="n">
        <v>8755.30656558301</v>
      </c>
      <c r="CK11" s="10" t="n">
        <v>7969.06662181787</v>
      </c>
      <c r="CL11" s="10" t="n">
        <v>52308.2273681768</v>
      </c>
      <c r="CM11" s="10" t="n">
        <v>132.521719321811</v>
      </c>
      <c r="CN11" s="10" t="n">
        <v>1009.26899676636</v>
      </c>
      <c r="CO11" s="10" t="n">
        <v>1049.47453268284</v>
      </c>
      <c r="CP11" s="10" t="n">
        <v>842.703593340901</v>
      </c>
      <c r="CQ11" s="10" t="n">
        <v>3325.31003331265</v>
      </c>
      <c r="CR11" s="10" t="n">
        <v>5405.24809720159</v>
      </c>
      <c r="CS11" s="10" t="n">
        <v>9140.80885350006</v>
      </c>
      <c r="CT11" s="10" t="n">
        <v>18042.721379323</v>
      </c>
      <c r="CU11" s="10" t="n">
        <v>2306.99940764686</v>
      </c>
      <c r="CV11" s="10" t="n">
        <v>139.10216595925</v>
      </c>
      <c r="CW11" s="10" t="n">
        <v>972.113099563022</v>
      </c>
      <c r="CX11" s="10" t="n">
        <v>34.6647179533656</v>
      </c>
      <c r="CY11" s="10" t="n">
        <v>428.233226909007</v>
      </c>
      <c r="CZ11" s="10" t="n">
        <v>176963.406516561</v>
      </c>
      <c r="DA11" s="10" t="n">
        <v>952.961585638489</v>
      </c>
      <c r="DB11" s="10" t="n">
        <v>861.839491982248</v>
      </c>
      <c r="DC11" s="10" t="n">
        <v>6.85597651295311</v>
      </c>
      <c r="DD11" s="10" t="n">
        <v>133.837018779003</v>
      </c>
      <c r="DE11" s="10" t="n">
        <f aca="false">SUM(B11:DD11)</f>
        <v>8984064.10859001</v>
      </c>
    </row>
    <row r="12" customFormat="false" ht="13.5" hidden="false" customHeight="false" outlineLevel="0" collapsed="false">
      <c r="A12" s="8" t="n">
        <v>10</v>
      </c>
      <c r="B12" s="10" t="n">
        <v>216.223477993078</v>
      </c>
      <c r="C12" s="10" t="n">
        <v>123.85108419629</v>
      </c>
      <c r="D12" s="10" t="n">
        <v>3536.12749561267</v>
      </c>
      <c r="E12" s="10" t="n">
        <v>1071.66426497176</v>
      </c>
      <c r="F12" s="10" t="n">
        <v>131.498216881696</v>
      </c>
      <c r="G12" s="10" t="n">
        <v>1066.57346581703</v>
      </c>
      <c r="H12" s="10" t="n">
        <v>9479.15282095521</v>
      </c>
      <c r="I12" s="10" t="n">
        <v>23553.4390556892</v>
      </c>
      <c r="J12" s="10" t="n">
        <v>15536.1935324928</v>
      </c>
      <c r="K12" s="10" t="n">
        <v>5418.55784687205</v>
      </c>
      <c r="L12" s="10" t="n">
        <v>87357.3197412812</v>
      </c>
      <c r="M12" s="10" t="n">
        <v>20028.0430735145</v>
      </c>
      <c r="N12" s="10" t="n">
        <v>71203.5434301257</v>
      </c>
      <c r="O12" s="10" t="n">
        <v>7141.07400549413</v>
      </c>
      <c r="P12" s="10" t="n">
        <v>104860.222998799</v>
      </c>
      <c r="Q12" s="10" t="n">
        <v>1956.74935644768</v>
      </c>
      <c r="R12" s="10" t="n">
        <v>139.97841163766</v>
      </c>
      <c r="S12" s="10" t="n">
        <v>155563.943483287</v>
      </c>
      <c r="T12" s="10" t="n">
        <v>61156.7620138091</v>
      </c>
      <c r="U12" s="10" t="n">
        <v>42512.1618344535</v>
      </c>
      <c r="V12" s="10" t="n">
        <v>35142.7824518711</v>
      </c>
      <c r="W12" s="10" t="n">
        <v>82227.0260636212</v>
      </c>
      <c r="X12" s="10" t="n">
        <v>87740.930635999</v>
      </c>
      <c r="Y12" s="10" t="n">
        <v>429518.412995289</v>
      </c>
      <c r="Z12" s="10" t="n">
        <v>152054.021565512</v>
      </c>
      <c r="AA12" s="10" t="n">
        <v>1216153.93090517</v>
      </c>
      <c r="AB12" s="10" t="n">
        <v>153258.244991108</v>
      </c>
      <c r="AC12" s="10" t="n">
        <v>186164.674621527</v>
      </c>
      <c r="AD12" s="10" t="n">
        <v>362763.869336852</v>
      </c>
      <c r="AE12" s="10" t="n">
        <v>1190133.30837579</v>
      </c>
      <c r="AF12" s="10" t="n">
        <v>51437.9833708237</v>
      </c>
      <c r="AG12" s="10" t="n">
        <v>12428.7888151055</v>
      </c>
      <c r="AH12" s="10" t="n">
        <v>30696.4126471001</v>
      </c>
      <c r="AI12" s="10" t="n">
        <v>5060.86310454379</v>
      </c>
      <c r="AJ12" s="10" t="n">
        <v>57806.8126092719</v>
      </c>
      <c r="AK12" s="10" t="n">
        <v>46631.4218268795</v>
      </c>
      <c r="AL12" s="10" t="n">
        <v>222361.338566362</v>
      </c>
      <c r="AM12" s="10" t="n">
        <v>32919.3847575336</v>
      </c>
      <c r="AN12" s="10" t="n">
        <v>70746.4596012413</v>
      </c>
      <c r="AO12" s="10" t="n">
        <v>3368.9450161399</v>
      </c>
      <c r="AP12" s="10" t="n">
        <v>26366.5536603503</v>
      </c>
      <c r="AQ12" s="10" t="n">
        <v>136817.468997482</v>
      </c>
      <c r="AR12" s="10" t="n">
        <v>148248.095127419</v>
      </c>
      <c r="AS12" s="10" t="n">
        <v>65725.5952490835</v>
      </c>
      <c r="AT12" s="10" t="n">
        <v>8577.21259890071</v>
      </c>
      <c r="AU12" s="10" t="n">
        <v>92138.8318295757</v>
      </c>
      <c r="AV12" s="10" t="n">
        <v>44125.2578755005</v>
      </c>
      <c r="AW12" s="10" t="n">
        <v>11812.5317840489</v>
      </c>
      <c r="AX12" s="10" t="n">
        <v>7754.40502049598</v>
      </c>
      <c r="AY12" s="10" t="n">
        <v>4416.02032694728</v>
      </c>
      <c r="AZ12" s="10" t="n">
        <v>48993.7402018709</v>
      </c>
      <c r="BA12" s="10" t="n">
        <v>18112.2538867755</v>
      </c>
      <c r="BB12" s="10" t="n">
        <v>7269.09947877118</v>
      </c>
      <c r="BC12" s="10" t="n">
        <v>58861.7587785753</v>
      </c>
      <c r="BD12" s="10" t="n">
        <v>82270.282037103</v>
      </c>
      <c r="BE12" s="10" t="n">
        <v>138371.238472969</v>
      </c>
      <c r="BF12" s="10" t="n">
        <v>76999.118262748</v>
      </c>
      <c r="BG12" s="10" t="n">
        <v>134872.753147135</v>
      </c>
      <c r="BH12" s="10" t="n">
        <v>65451.3761661463</v>
      </c>
      <c r="BI12" s="10" t="n">
        <v>36224.2354806701</v>
      </c>
      <c r="BJ12" s="10" t="n">
        <v>9142.23477599452</v>
      </c>
      <c r="BK12" s="10" t="n">
        <v>775179.642828633</v>
      </c>
      <c r="BL12" s="10" t="n">
        <v>430614.500427922</v>
      </c>
      <c r="BM12" s="10" t="n">
        <v>183693.501905501</v>
      </c>
      <c r="BN12" s="10" t="n">
        <v>11640.7799880914</v>
      </c>
      <c r="BO12" s="10" t="n">
        <v>105219.002739269</v>
      </c>
      <c r="BP12" s="10" t="n">
        <v>54735.4535206868</v>
      </c>
      <c r="BQ12" s="10" t="n">
        <v>9818.20834109291</v>
      </c>
      <c r="BR12" s="10" t="n">
        <v>0</v>
      </c>
      <c r="BS12" s="10" t="n">
        <v>0</v>
      </c>
      <c r="BT12" s="10" t="n">
        <v>3297.66793693149</v>
      </c>
      <c r="BU12" s="10" t="n">
        <v>0</v>
      </c>
      <c r="BV12" s="10" t="n">
        <v>13382.6583560965</v>
      </c>
      <c r="BW12" s="10" t="n">
        <v>2145.81114862751</v>
      </c>
      <c r="BX12" s="10" t="n">
        <v>89907.948225718</v>
      </c>
      <c r="BY12" s="10" t="n">
        <v>634.741260375462</v>
      </c>
      <c r="BZ12" s="10" t="n">
        <v>135289.23147984</v>
      </c>
      <c r="CA12" s="10" t="n">
        <v>963.936190469973</v>
      </c>
      <c r="CB12" s="10" t="n">
        <v>32.1803319704967</v>
      </c>
      <c r="CC12" s="10" t="n">
        <v>3117.84575710428</v>
      </c>
      <c r="CD12" s="10" t="n">
        <v>31486.6394725998</v>
      </c>
      <c r="CE12" s="10" t="n">
        <v>9085.89631871094</v>
      </c>
      <c r="CF12" s="10" t="n">
        <v>35.9490024135609</v>
      </c>
      <c r="CG12" s="10" t="n">
        <v>0</v>
      </c>
      <c r="CH12" s="10" t="n">
        <v>20.8610554436767</v>
      </c>
      <c r="CI12" s="10" t="n">
        <v>1898.00718096729</v>
      </c>
      <c r="CJ12" s="10" t="n">
        <v>33831.3925169072</v>
      </c>
      <c r="CK12" s="10" t="n">
        <v>21130.5750886047</v>
      </c>
      <c r="CL12" s="10" t="n">
        <v>1219.2288065161</v>
      </c>
      <c r="CM12" s="10" t="n">
        <v>0</v>
      </c>
      <c r="CN12" s="10" t="n">
        <v>39.0927465772212</v>
      </c>
      <c r="CO12" s="10" t="n">
        <v>17075.5013478319</v>
      </c>
      <c r="CP12" s="10" t="n">
        <v>20.579901614947</v>
      </c>
      <c r="CQ12" s="10" t="n">
        <v>0</v>
      </c>
      <c r="CR12" s="10" t="n">
        <v>563.495251220232</v>
      </c>
      <c r="CS12" s="10" t="n">
        <v>1166.28009967562</v>
      </c>
      <c r="CT12" s="10" t="n">
        <v>2400.58013183984</v>
      </c>
      <c r="CU12" s="10" t="n">
        <v>2980.65452365406</v>
      </c>
      <c r="CV12" s="10" t="n">
        <v>54624.4175829748</v>
      </c>
      <c r="CW12" s="10" t="n">
        <v>5634.88205598366</v>
      </c>
      <c r="CX12" s="10" t="n">
        <v>85.5837511935067</v>
      </c>
      <c r="CY12" s="10" t="n">
        <v>767.113987249618</v>
      </c>
      <c r="CZ12" s="10" t="n">
        <v>1706820.17128327</v>
      </c>
      <c r="DA12" s="10" t="n">
        <v>2854.80954157854</v>
      </c>
      <c r="DB12" s="10" t="n">
        <v>337.236433150281</v>
      </c>
      <c r="DC12" s="10" t="n">
        <v>1098.68793923164</v>
      </c>
      <c r="DD12" s="10" t="n">
        <v>0</v>
      </c>
      <c r="DE12" s="10" t="n">
        <f aca="false">SUM(B12:DD12)</f>
        <v>9978069.50148417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6374.29163932936</v>
      </c>
      <c r="I13" s="10" t="n">
        <v>71.0346778308742</v>
      </c>
      <c r="J13" s="10" t="n">
        <v>56.8182267696875</v>
      </c>
      <c r="K13" s="10" t="n">
        <v>18.1311905093163</v>
      </c>
      <c r="L13" s="10" t="n">
        <v>268.707396680659</v>
      </c>
      <c r="M13" s="10" t="n">
        <v>24.6173865219013</v>
      </c>
      <c r="N13" s="10" t="n">
        <v>117.468082706429</v>
      </c>
      <c r="O13" s="10" t="n">
        <v>49.5425985344407</v>
      </c>
      <c r="P13" s="10" t="n">
        <v>232.138552372845</v>
      </c>
      <c r="Q13" s="10" t="n">
        <v>0.235765242952918</v>
      </c>
      <c r="R13" s="10" t="n">
        <v>33813.9462879115</v>
      </c>
      <c r="S13" s="10" t="n">
        <v>450.46071026379</v>
      </c>
      <c r="T13" s="10" t="n">
        <v>412.144033478426</v>
      </c>
      <c r="U13" s="10" t="n">
        <v>626.457541049054</v>
      </c>
      <c r="V13" s="10" t="n">
        <v>83.3633788963989</v>
      </c>
      <c r="W13" s="10" t="n">
        <v>1837.74109895894</v>
      </c>
      <c r="X13" s="10" t="n">
        <v>50.4057076143343</v>
      </c>
      <c r="Y13" s="10" t="n">
        <v>126.549996876483</v>
      </c>
      <c r="Z13" s="10" t="n">
        <v>43.7861845141865</v>
      </c>
      <c r="AA13" s="10" t="n">
        <v>275.320654132379</v>
      </c>
      <c r="AB13" s="10" t="n">
        <v>118.157260487417</v>
      </c>
      <c r="AC13" s="10" t="n">
        <v>412.26097746409</v>
      </c>
      <c r="AD13" s="10" t="n">
        <v>315.453050760089</v>
      </c>
      <c r="AE13" s="10" t="n">
        <v>437.089099680404</v>
      </c>
      <c r="AF13" s="10" t="n">
        <v>90.9895957802095</v>
      </c>
      <c r="AG13" s="10" t="n">
        <v>531.198791627548</v>
      </c>
      <c r="AH13" s="10" t="n">
        <v>17303.4702146335</v>
      </c>
      <c r="AI13" s="10" t="n">
        <v>1401.28203610262</v>
      </c>
      <c r="AJ13" s="10" t="n">
        <v>68468.8440930241</v>
      </c>
      <c r="AK13" s="10" t="n">
        <v>146396.746494771</v>
      </c>
      <c r="AL13" s="10" t="n">
        <v>2355604.88280811</v>
      </c>
      <c r="AM13" s="10" t="n">
        <v>32272.9295302719</v>
      </c>
      <c r="AN13" s="10" t="n">
        <v>229659.996361452</v>
      </c>
      <c r="AO13" s="10" t="n">
        <v>387939.505993022</v>
      </c>
      <c r="AP13" s="10" t="n">
        <v>968520.09089652</v>
      </c>
      <c r="AQ13" s="10" t="n">
        <v>1726250.54437858</v>
      </c>
      <c r="AR13" s="10" t="n">
        <v>1935697.264513</v>
      </c>
      <c r="AS13" s="10" t="n">
        <v>1042708.8478818</v>
      </c>
      <c r="AT13" s="10" t="n">
        <v>141813.838625882</v>
      </c>
      <c r="AU13" s="10" t="n">
        <v>207332.899650823</v>
      </c>
      <c r="AV13" s="10" t="n">
        <v>514830.691393071</v>
      </c>
      <c r="AW13" s="10" t="n">
        <v>65236.443647733</v>
      </c>
      <c r="AX13" s="10" t="n">
        <v>52440.4846692451</v>
      </c>
      <c r="AY13" s="10" t="n">
        <v>25206.7660638715</v>
      </c>
      <c r="AZ13" s="10" t="n">
        <v>118767.199250359</v>
      </c>
      <c r="BA13" s="10" t="n">
        <v>114621.495961826</v>
      </c>
      <c r="BB13" s="10" t="n">
        <v>274949.944742115</v>
      </c>
      <c r="BC13" s="10" t="n">
        <v>1394381.45008202</v>
      </c>
      <c r="BD13" s="10" t="n">
        <v>2851808.42929988</v>
      </c>
      <c r="BE13" s="10" t="n">
        <v>342186.833518743</v>
      </c>
      <c r="BF13" s="10" t="n">
        <v>562467.866899528</v>
      </c>
      <c r="BG13" s="10" t="n">
        <v>36858.8155124306</v>
      </c>
      <c r="BH13" s="10" t="n">
        <v>274489.988986279</v>
      </c>
      <c r="BI13" s="10" t="n">
        <v>7424.69084026976</v>
      </c>
      <c r="BJ13" s="10" t="n">
        <v>2716.11832478231</v>
      </c>
      <c r="BK13" s="10" t="n">
        <v>364.906697361423</v>
      </c>
      <c r="BL13" s="10" t="n">
        <v>2772.60756803015</v>
      </c>
      <c r="BM13" s="10" t="n">
        <v>235.070972868422</v>
      </c>
      <c r="BN13" s="10" t="n">
        <v>12.5996660792536</v>
      </c>
      <c r="BO13" s="10" t="n">
        <v>700.000076023147</v>
      </c>
      <c r="BP13" s="10" t="n">
        <v>6066.56074585673</v>
      </c>
      <c r="BQ13" s="10" t="n">
        <v>2306.34156683626</v>
      </c>
      <c r="BR13" s="10" t="n">
        <v>0</v>
      </c>
      <c r="BS13" s="10" t="n">
        <v>0</v>
      </c>
      <c r="BT13" s="10" t="n">
        <v>144.040264926221</v>
      </c>
      <c r="BU13" s="10" t="n">
        <v>0</v>
      </c>
      <c r="BV13" s="10" t="n">
        <v>3254.6368651012</v>
      </c>
      <c r="BW13" s="10" t="n">
        <v>667.187238093713</v>
      </c>
      <c r="BX13" s="10" t="n">
        <v>6661.69151127728</v>
      </c>
      <c r="BY13" s="10" t="n">
        <v>689.563146200489</v>
      </c>
      <c r="BZ13" s="10" t="n">
        <v>724.987685749118</v>
      </c>
      <c r="CA13" s="10" t="n">
        <v>8025.91451054801</v>
      </c>
      <c r="CB13" s="10" t="n">
        <v>217.769987886572</v>
      </c>
      <c r="CC13" s="10" t="n">
        <v>55135.7662237079</v>
      </c>
      <c r="CD13" s="10" t="n">
        <v>4312.98309393743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233993.760313785</v>
      </c>
      <c r="CJ13" s="10" t="n">
        <v>83063.4674071588</v>
      </c>
      <c r="CK13" s="10" t="n">
        <v>2124.9596424429</v>
      </c>
      <c r="CL13" s="10" t="n">
        <v>0</v>
      </c>
      <c r="CM13" s="10" t="n">
        <v>0</v>
      </c>
      <c r="CN13" s="10" t="n">
        <v>0</v>
      </c>
      <c r="CO13" s="10" t="n">
        <v>209.319781624035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53757.345036824</v>
      </c>
      <c r="CV13" s="10" t="n">
        <v>2759.98544076678</v>
      </c>
      <c r="CW13" s="10" t="n">
        <v>0</v>
      </c>
      <c r="CX13" s="10" t="n">
        <v>0</v>
      </c>
      <c r="CY13" s="10" t="n">
        <v>1302.19218875546</v>
      </c>
      <c r="CZ13" s="10" t="n">
        <v>78757.0872444632</v>
      </c>
      <c r="DA13" s="10" t="n">
        <v>0</v>
      </c>
      <c r="DB13" s="10" t="n">
        <v>0</v>
      </c>
      <c r="DC13" s="10" t="n">
        <v>248.576800944663</v>
      </c>
      <c r="DD13" s="10" t="n">
        <v>0</v>
      </c>
      <c r="DE13" s="10" t="n">
        <f aca="false">SUM(B13:DD13)</f>
        <v>16495105.9942334</v>
      </c>
    </row>
    <row r="14" customFormat="false" ht="13.5" hidden="false" customHeight="false" outlineLevel="0" collapsed="false">
      <c r="A14" s="8" t="n">
        <v>12</v>
      </c>
      <c r="B14" s="10" t="n">
        <v>3372522.48945188</v>
      </c>
      <c r="C14" s="10" t="n">
        <v>1735879.27410529</v>
      </c>
      <c r="D14" s="10" t="n">
        <v>1041688.8765078</v>
      </c>
      <c r="E14" s="10" t="n">
        <v>505803.211042607</v>
      </c>
      <c r="F14" s="10" t="n">
        <v>8136.0193940919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727.062600805984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0.525280470385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5658.28046183719</v>
      </c>
      <c r="AR14" s="10" t="n">
        <v>8219.6580368791</v>
      </c>
      <c r="AS14" s="10" t="n">
        <v>3570.54653315515</v>
      </c>
      <c r="AT14" s="10" t="n">
        <v>1730.28691893829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209.356668776483</v>
      </c>
      <c r="BF14" s="10" t="n">
        <v>0</v>
      </c>
      <c r="BG14" s="10" t="n">
        <v>80.7188017141928</v>
      </c>
      <c r="BH14" s="10" t="n">
        <v>29.6555722641833</v>
      </c>
      <c r="BI14" s="10" t="n">
        <v>11226.3420366238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1060.01840400436</v>
      </c>
      <c r="CD14" s="10" t="n">
        <v>2661.32196050042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258432.720902912</v>
      </c>
      <c r="CM14" s="10" t="n">
        <v>0</v>
      </c>
      <c r="CN14" s="10" t="n">
        <v>0</v>
      </c>
      <c r="CO14" s="10" t="n">
        <v>0</v>
      </c>
      <c r="CP14" s="10" t="n">
        <v>4141.29594651492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2927.99872584518</v>
      </c>
      <c r="CV14" s="10" t="n">
        <v>661.7286095988</v>
      </c>
      <c r="CW14" s="10" t="n">
        <v>0</v>
      </c>
      <c r="CX14" s="10" t="n">
        <v>0</v>
      </c>
      <c r="CY14" s="10" t="n">
        <v>397.105865954203</v>
      </c>
      <c r="CZ14" s="10" t="n">
        <v>15704.99340374</v>
      </c>
      <c r="DA14" s="10" t="n">
        <v>0</v>
      </c>
      <c r="DB14" s="10" t="n">
        <v>0</v>
      </c>
      <c r="DC14" s="10" t="n">
        <v>44.2696281059564</v>
      </c>
      <c r="DD14" s="10" t="n">
        <v>0</v>
      </c>
      <c r="DE14" s="10" t="n">
        <f aca="false">SUM(B14:DD14)</f>
        <v>6981523.7568603</v>
      </c>
    </row>
    <row r="15" customFormat="false" ht="13.5" hidden="false" customHeight="false" outlineLevel="0" collapsed="false">
      <c r="A15" s="8" t="n">
        <v>13</v>
      </c>
      <c r="B15" s="10" t="n">
        <v>9069.50298488267</v>
      </c>
      <c r="C15" s="10" t="n">
        <v>5459.71721559432</v>
      </c>
      <c r="D15" s="10" t="n">
        <v>4217.43310230439</v>
      </c>
      <c r="E15" s="10" t="n">
        <v>216139.046220369</v>
      </c>
      <c r="F15" s="10" t="n">
        <v>3197.48289074217</v>
      </c>
      <c r="G15" s="10" t="n">
        <v>28370.3808468875</v>
      </c>
      <c r="H15" s="10" t="n">
        <v>1386.46307577957</v>
      </c>
      <c r="I15" s="10" t="n">
        <v>283647.854991703</v>
      </c>
      <c r="J15" s="10" t="n">
        <v>187462.349009652</v>
      </c>
      <c r="K15" s="10" t="n">
        <v>64483.5489455606</v>
      </c>
      <c r="L15" s="10" t="n">
        <v>1061483.45936446</v>
      </c>
      <c r="M15" s="10" t="n">
        <v>11109.9213620015</v>
      </c>
      <c r="N15" s="10" t="n">
        <v>661242.598358544</v>
      </c>
      <c r="O15" s="10" t="n">
        <v>181139.392558083</v>
      </c>
      <c r="P15" s="10" t="n">
        <v>1890536.0391674</v>
      </c>
      <c r="Q15" s="10" t="n">
        <v>410136.017683967</v>
      </c>
      <c r="R15" s="10" t="n">
        <v>220160.361761911</v>
      </c>
      <c r="S15" s="10" t="n">
        <v>810898.109706275</v>
      </c>
      <c r="T15" s="10" t="n">
        <v>527799.400721266</v>
      </c>
      <c r="U15" s="10" t="n">
        <v>2802001.92938424</v>
      </c>
      <c r="V15" s="10" t="n">
        <v>98300.9060487726</v>
      </c>
      <c r="W15" s="10" t="n">
        <v>490840.514332726</v>
      </c>
      <c r="X15" s="10" t="n">
        <v>28099.4584636388</v>
      </c>
      <c r="Y15" s="10" t="n">
        <v>174007.946254399</v>
      </c>
      <c r="Z15" s="10" t="n">
        <v>62951.4251871347</v>
      </c>
      <c r="AA15" s="10" t="n">
        <v>573501.212724517</v>
      </c>
      <c r="AB15" s="10" t="n">
        <v>183071.082134543</v>
      </c>
      <c r="AC15" s="10" t="n">
        <v>206399.002387381</v>
      </c>
      <c r="AD15" s="10" t="n">
        <v>649145.791306168</v>
      </c>
      <c r="AE15" s="10" t="n">
        <v>145.229497157942</v>
      </c>
      <c r="AF15" s="10" t="n">
        <v>30.4152681550634</v>
      </c>
      <c r="AG15" s="10" t="n">
        <v>292046.566184513</v>
      </c>
      <c r="AH15" s="10" t="n">
        <v>97700.028046284</v>
      </c>
      <c r="AI15" s="10" t="n">
        <v>66320.2200180441</v>
      </c>
      <c r="AJ15" s="10" t="n">
        <v>137776.510460211</v>
      </c>
      <c r="AK15" s="10" t="n">
        <v>47304.6956795355</v>
      </c>
      <c r="AL15" s="10" t="n">
        <v>206985.174075976</v>
      </c>
      <c r="AM15" s="10" t="n">
        <v>13325.1244004942</v>
      </c>
      <c r="AN15" s="10" t="n">
        <v>170334.270404971</v>
      </c>
      <c r="AO15" s="10" t="n">
        <v>39110.2052102033</v>
      </c>
      <c r="AP15" s="10" t="n">
        <v>96631.0069910102</v>
      </c>
      <c r="AQ15" s="10" t="n">
        <v>152352.89875362</v>
      </c>
      <c r="AR15" s="10" t="n">
        <v>176807.882717193</v>
      </c>
      <c r="AS15" s="10" t="n">
        <v>72330.7132521295</v>
      </c>
      <c r="AT15" s="10" t="n">
        <v>21158.6664476531</v>
      </c>
      <c r="AU15" s="10" t="n">
        <v>13194.6038553699</v>
      </c>
      <c r="AV15" s="10" t="n">
        <v>166198.191598485</v>
      </c>
      <c r="AW15" s="10" t="n">
        <v>87121.1598076006</v>
      </c>
      <c r="AX15" s="10" t="n">
        <v>47613.8986042088</v>
      </c>
      <c r="AY15" s="10" t="n">
        <v>29057.3848750566</v>
      </c>
      <c r="AZ15" s="10" t="n">
        <v>3044870.3760897</v>
      </c>
      <c r="BA15" s="10" t="n">
        <v>157562.406405028</v>
      </c>
      <c r="BB15" s="10" t="n">
        <v>320158.739796725</v>
      </c>
      <c r="BC15" s="10" t="n">
        <v>212545.526237011</v>
      </c>
      <c r="BD15" s="10" t="n">
        <v>437825.360249635</v>
      </c>
      <c r="BE15" s="10" t="n">
        <v>23533.1763682246</v>
      </c>
      <c r="BF15" s="10" t="n">
        <v>77860.5232379333</v>
      </c>
      <c r="BG15" s="10" t="n">
        <v>1274235.81896334</v>
      </c>
      <c r="BH15" s="10" t="n">
        <v>533263.243953384</v>
      </c>
      <c r="BI15" s="10" t="n">
        <v>204667.101538752</v>
      </c>
      <c r="BJ15" s="10" t="n">
        <v>10498.8882255076</v>
      </c>
      <c r="BK15" s="10" t="n">
        <v>1.373776242165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49817.714242315</v>
      </c>
      <c r="BQ15" s="10" t="n">
        <v>136536.019865149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7.8914565403646</v>
      </c>
      <c r="BW15" s="10" t="n">
        <v>1212.16776798611</v>
      </c>
      <c r="BX15" s="10" t="n">
        <v>634.857993155223</v>
      </c>
      <c r="BY15" s="10" t="n">
        <v>164.847936615106</v>
      </c>
      <c r="BZ15" s="10" t="n">
        <v>2017.67734081087</v>
      </c>
      <c r="CA15" s="10" t="n">
        <v>111.926567764747</v>
      </c>
      <c r="CB15" s="10" t="n">
        <v>1.45336526305854</v>
      </c>
      <c r="CC15" s="10" t="n">
        <v>13233.4860709827</v>
      </c>
      <c r="CD15" s="10" t="n">
        <v>12444.2128877608</v>
      </c>
      <c r="CE15" s="10" t="n">
        <v>998.678998959139</v>
      </c>
      <c r="CF15" s="10" t="n">
        <v>4.34506091207808</v>
      </c>
      <c r="CG15" s="10" t="n">
        <v>123.697150668483</v>
      </c>
      <c r="CH15" s="10" t="n">
        <v>10023.9472566939</v>
      </c>
      <c r="CI15" s="10" t="n">
        <v>250405.530681645</v>
      </c>
      <c r="CJ15" s="10" t="n">
        <v>20883.6836537946</v>
      </c>
      <c r="CK15" s="10" t="n">
        <v>210.131620292012</v>
      </c>
      <c r="CL15" s="10" t="n">
        <v>1141.80752282305</v>
      </c>
      <c r="CM15" s="10" t="n">
        <v>0</v>
      </c>
      <c r="CN15" s="10" t="n">
        <v>171.4299315889</v>
      </c>
      <c r="CO15" s="10" t="n">
        <v>1163792.94685988</v>
      </c>
      <c r="CP15" s="10" t="n">
        <v>71.8325547589983</v>
      </c>
      <c r="CQ15" s="10" t="n">
        <v>9469.55419672729</v>
      </c>
      <c r="CR15" s="10" t="n">
        <v>2279.91594275308</v>
      </c>
      <c r="CS15" s="10" t="n">
        <v>1417.91778844791</v>
      </c>
      <c r="CT15" s="10" t="n">
        <v>1861.966357487</v>
      </c>
      <c r="CU15" s="10" t="n">
        <v>16122.3947969482</v>
      </c>
      <c r="CV15" s="10" t="n">
        <v>19857.1698844997</v>
      </c>
      <c r="CW15" s="10" t="n">
        <v>589.16331810532</v>
      </c>
      <c r="CX15" s="10" t="n">
        <v>41.7133937108053</v>
      </c>
      <c r="CY15" s="10" t="n">
        <v>1591.73132250595</v>
      </c>
      <c r="CZ15" s="10" t="n">
        <v>53575.8519741766</v>
      </c>
      <c r="DA15" s="10" t="n">
        <v>590.168545115272</v>
      </c>
      <c r="DB15" s="10" t="n">
        <v>273.367611994078</v>
      </c>
      <c r="DC15" s="10" t="n">
        <v>814.248693793893</v>
      </c>
      <c r="DD15" s="10" t="n">
        <v>295.564511900319</v>
      </c>
      <c r="DE15" s="10" t="n">
        <f aca="false">SUM(B15:DD15)</f>
        <v>22049626.7443048</v>
      </c>
    </row>
    <row r="16" customFormat="false" ht="13.5" hidden="false" customHeight="false" outlineLevel="0" collapsed="false">
      <c r="A16" s="8" t="n">
        <v>14</v>
      </c>
      <c r="B16" s="10" t="n">
        <v>43.8030244379986</v>
      </c>
      <c r="C16" s="10" t="n">
        <v>26.7230793603284</v>
      </c>
      <c r="D16" s="10" t="n">
        <v>169.942580247738</v>
      </c>
      <c r="E16" s="10" t="n">
        <v>2742.14077553428</v>
      </c>
      <c r="F16" s="10" t="n">
        <v>869.102870765343</v>
      </c>
      <c r="G16" s="10" t="n">
        <v>0.12520999097889</v>
      </c>
      <c r="H16" s="10" t="n">
        <v>0.689821135182768</v>
      </c>
      <c r="I16" s="10" t="n">
        <v>16930.5387309898</v>
      </c>
      <c r="J16" s="10" t="n">
        <v>10121.8953010625</v>
      </c>
      <c r="K16" s="10" t="n">
        <v>3608.07217092693</v>
      </c>
      <c r="L16" s="10" t="n">
        <v>62632.5317150968</v>
      </c>
      <c r="M16" s="10" t="n">
        <v>1911.25138828338</v>
      </c>
      <c r="N16" s="10" t="n">
        <v>11756.0903369016</v>
      </c>
      <c r="O16" s="10" t="n">
        <v>2934.27553992168</v>
      </c>
      <c r="P16" s="10" t="n">
        <v>45375.5707294247</v>
      </c>
      <c r="Q16" s="10" t="n">
        <v>0.221126343954524</v>
      </c>
      <c r="R16" s="10" t="n">
        <v>20055.9735957175</v>
      </c>
      <c r="S16" s="10" t="n">
        <v>26690.4748274373</v>
      </c>
      <c r="T16" s="10" t="n">
        <v>7899.30464226574</v>
      </c>
      <c r="U16" s="10" t="n">
        <v>67503.2505375622</v>
      </c>
      <c r="V16" s="10" t="n">
        <v>1814.93249591996</v>
      </c>
      <c r="W16" s="10" t="n">
        <v>8941.24007700724</v>
      </c>
      <c r="X16" s="10" t="n">
        <v>1916.18975486222</v>
      </c>
      <c r="Y16" s="10" t="n">
        <v>11272.5867502041</v>
      </c>
      <c r="Z16" s="10" t="n">
        <v>535.25161242591</v>
      </c>
      <c r="AA16" s="10" t="n">
        <v>3926.0898537866</v>
      </c>
      <c r="AB16" s="10" t="n">
        <v>6126.1177805502</v>
      </c>
      <c r="AC16" s="10" t="n">
        <v>258.391129299345</v>
      </c>
      <c r="AD16" s="10" t="n">
        <v>5298.25094284244</v>
      </c>
      <c r="AE16" s="10" t="n">
        <v>16381.9887471675</v>
      </c>
      <c r="AF16" s="10" t="n">
        <v>31.3152296543783</v>
      </c>
      <c r="AG16" s="10" t="n">
        <v>9759.69548965836</v>
      </c>
      <c r="AH16" s="10" t="n">
        <v>6651.65778124766</v>
      </c>
      <c r="AI16" s="10" t="n">
        <v>31.8445099485726</v>
      </c>
      <c r="AJ16" s="10" t="n">
        <v>23.9988363865867</v>
      </c>
      <c r="AK16" s="10" t="n">
        <v>3085.93544872976</v>
      </c>
      <c r="AL16" s="10" t="n">
        <v>36462.4507680342</v>
      </c>
      <c r="AM16" s="10" t="n">
        <v>14569.549210231</v>
      </c>
      <c r="AN16" s="10" t="n">
        <v>871.807126733726</v>
      </c>
      <c r="AO16" s="10" t="n">
        <v>2254.51738302496</v>
      </c>
      <c r="AP16" s="10" t="n">
        <v>67546.4495188819</v>
      </c>
      <c r="AQ16" s="10" t="n">
        <v>11429.8319513214</v>
      </c>
      <c r="AR16" s="10" t="n">
        <v>12511.9325291766</v>
      </c>
      <c r="AS16" s="10" t="n">
        <v>8120.53549356311</v>
      </c>
      <c r="AT16" s="10" t="n">
        <v>18484.8031615704</v>
      </c>
      <c r="AU16" s="10" t="n">
        <v>7865.24088252448</v>
      </c>
      <c r="AV16" s="10" t="n">
        <v>57523.9573236107</v>
      </c>
      <c r="AW16" s="10" t="n">
        <v>7422.93431837305</v>
      </c>
      <c r="AX16" s="10" t="n">
        <v>4396.81789064647</v>
      </c>
      <c r="AY16" s="10" t="n">
        <v>2839.12721924351</v>
      </c>
      <c r="AZ16" s="10" t="n">
        <v>30730.6347973598</v>
      </c>
      <c r="BA16" s="10" t="n">
        <v>13138.1945644719</v>
      </c>
      <c r="BB16" s="10" t="n">
        <v>101093.031906221</v>
      </c>
      <c r="BC16" s="10" t="n">
        <v>3585.22560102675</v>
      </c>
      <c r="BD16" s="10" t="n">
        <v>7831.98853156848</v>
      </c>
      <c r="BE16" s="10" t="n">
        <v>31071.1633684226</v>
      </c>
      <c r="BF16" s="10" t="n">
        <v>42296.8662062005</v>
      </c>
      <c r="BG16" s="10" t="n">
        <v>18302.608238393</v>
      </c>
      <c r="BH16" s="10" t="n">
        <v>3563.48843307607</v>
      </c>
      <c r="BI16" s="10" t="n">
        <v>16744.8397510566</v>
      </c>
      <c r="BJ16" s="10" t="n">
        <v>11218.6165723744</v>
      </c>
      <c r="BK16" s="10" t="n">
        <v>3.08283861235223</v>
      </c>
      <c r="BL16" s="10" t="n">
        <v>0.810383212258473</v>
      </c>
      <c r="BM16" s="10" t="n">
        <v>0.224347771828273</v>
      </c>
      <c r="BN16" s="10" t="n">
        <v>0.0376291667340682</v>
      </c>
      <c r="BO16" s="10" t="n">
        <v>0</v>
      </c>
      <c r="BP16" s="10" t="n">
        <v>153489.081680248</v>
      </c>
      <c r="BQ16" s="10" t="n">
        <v>167600.863215402</v>
      </c>
      <c r="BR16" s="10" t="n">
        <v>153300.269985722</v>
      </c>
      <c r="BS16" s="10" t="n">
        <v>65292.1884581265</v>
      </c>
      <c r="BT16" s="10" t="n">
        <v>141.65327172714</v>
      </c>
      <c r="BU16" s="10" t="n">
        <v>0</v>
      </c>
      <c r="BV16" s="10" t="n">
        <v>4660.24136862921</v>
      </c>
      <c r="BW16" s="10" t="n">
        <v>28747.2497112313</v>
      </c>
      <c r="BX16" s="10" t="n">
        <v>1218.78173308632</v>
      </c>
      <c r="BY16" s="10" t="n">
        <v>695.309009234668</v>
      </c>
      <c r="BZ16" s="10" t="n">
        <v>5268.70671018488</v>
      </c>
      <c r="CA16" s="10" t="n">
        <v>78890.6080787337</v>
      </c>
      <c r="CB16" s="10" t="n">
        <v>2928.9726719904</v>
      </c>
      <c r="CC16" s="10" t="n">
        <v>9831.6785074658</v>
      </c>
      <c r="CD16" s="10" t="n">
        <v>226.029310144359</v>
      </c>
      <c r="CE16" s="10" t="n">
        <v>4292.8259387608</v>
      </c>
      <c r="CF16" s="10" t="n">
        <v>27.528644889211</v>
      </c>
      <c r="CG16" s="10" t="n">
        <v>183.593550498188</v>
      </c>
      <c r="CH16" s="10" t="n">
        <v>1543.26812669645</v>
      </c>
      <c r="CI16" s="10" t="n">
        <v>2148474.49521784</v>
      </c>
      <c r="CJ16" s="10" t="n">
        <v>2762.98510312269</v>
      </c>
      <c r="CK16" s="10" t="n">
        <v>77454.6707057817</v>
      </c>
      <c r="CL16" s="10" t="n">
        <v>20494.6336116709</v>
      </c>
      <c r="CM16" s="10" t="n">
        <v>56466.1895892419</v>
      </c>
      <c r="CN16" s="10" t="n">
        <v>1613.49541367396</v>
      </c>
      <c r="CO16" s="10" t="n">
        <v>27603.1400208722</v>
      </c>
      <c r="CP16" s="10" t="n">
        <v>331.780840092532</v>
      </c>
      <c r="CQ16" s="10" t="n">
        <v>313.033469015476</v>
      </c>
      <c r="CR16" s="10" t="n">
        <v>757.167260282359</v>
      </c>
      <c r="CS16" s="10" t="n">
        <v>755.163292183418</v>
      </c>
      <c r="CT16" s="10" t="n">
        <v>1544.58563517796</v>
      </c>
      <c r="CU16" s="10" t="n">
        <v>7865.26495662318</v>
      </c>
      <c r="CV16" s="10" t="n">
        <v>482.555269157445</v>
      </c>
      <c r="CW16" s="10" t="n">
        <v>1959.52665159332</v>
      </c>
      <c r="CX16" s="10" t="n">
        <v>31.9811761805703</v>
      </c>
      <c r="CY16" s="10" t="n">
        <v>257.683606955165</v>
      </c>
      <c r="CZ16" s="10" t="n">
        <v>131626.098151877</v>
      </c>
      <c r="DA16" s="10" t="n">
        <v>1946.55056640043</v>
      </c>
      <c r="DB16" s="10" t="n">
        <v>573.666241243172</v>
      </c>
      <c r="DC16" s="10" t="n">
        <v>23.9604710195718</v>
      </c>
      <c r="DD16" s="10" t="n">
        <v>882.826120432711</v>
      </c>
      <c r="DE16" s="10" t="n">
        <f aca="false">SUM(B16:DD16)</f>
        <v>4051768.53573218</v>
      </c>
    </row>
    <row r="17" customFormat="false" ht="13.5" hidden="false" customHeight="false" outlineLevel="0" collapsed="false">
      <c r="A17" s="8" t="n">
        <v>15</v>
      </c>
      <c r="B17" s="10" t="n">
        <v>310.613367763856</v>
      </c>
      <c r="C17" s="10" t="n">
        <v>212.666297794894</v>
      </c>
      <c r="D17" s="10" t="n">
        <v>1264.06312557957</v>
      </c>
      <c r="E17" s="10" t="n">
        <v>20052.8414479143</v>
      </c>
      <c r="F17" s="10" t="n">
        <v>861.498125081204</v>
      </c>
      <c r="G17" s="10" t="n">
        <v>355.2623275394</v>
      </c>
      <c r="H17" s="10" t="n">
        <v>378.557758590278</v>
      </c>
      <c r="I17" s="10" t="n">
        <v>1653.05860505814</v>
      </c>
      <c r="J17" s="10" t="n">
        <v>906.523982282497</v>
      </c>
      <c r="K17" s="10" t="n">
        <v>338.632817044482</v>
      </c>
      <c r="L17" s="10" t="n">
        <v>5818.64464021349</v>
      </c>
      <c r="M17" s="10" t="n">
        <v>466.075138420603</v>
      </c>
      <c r="N17" s="10" t="n">
        <v>3053.96261207702</v>
      </c>
      <c r="O17" s="10" t="n">
        <v>581.164596374599</v>
      </c>
      <c r="P17" s="10" t="n">
        <v>5653.23802068149</v>
      </c>
      <c r="Q17" s="10" t="n">
        <v>2043.20265845707</v>
      </c>
      <c r="R17" s="10" t="n">
        <v>14.0331770769328</v>
      </c>
      <c r="S17" s="10" t="n">
        <v>2338.32759912099</v>
      </c>
      <c r="T17" s="10" t="n">
        <v>2081.11903099082</v>
      </c>
      <c r="U17" s="10" t="n">
        <v>250917.676893181</v>
      </c>
      <c r="V17" s="10" t="n">
        <v>149.182399322581</v>
      </c>
      <c r="W17" s="10" t="n">
        <v>1298.77578083222</v>
      </c>
      <c r="X17" s="10" t="n">
        <v>3039.80713343315</v>
      </c>
      <c r="Y17" s="10" t="n">
        <v>17431.2835994808</v>
      </c>
      <c r="Z17" s="10" t="n">
        <v>1754.9483270433</v>
      </c>
      <c r="AA17" s="10" t="n">
        <v>10879.4952743894</v>
      </c>
      <c r="AB17" s="10" t="n">
        <v>1661.10378808322</v>
      </c>
      <c r="AC17" s="10" t="n">
        <v>908.212558467839</v>
      </c>
      <c r="AD17" s="10" t="n">
        <v>8878.90149453895</v>
      </c>
      <c r="AE17" s="10" t="n">
        <v>9577.98335827373</v>
      </c>
      <c r="AF17" s="10" t="n">
        <v>0.00088271322574582</v>
      </c>
      <c r="AG17" s="10" t="n">
        <v>914.959655868512</v>
      </c>
      <c r="AH17" s="10" t="n">
        <v>2105.32665463013</v>
      </c>
      <c r="AI17" s="10" t="n">
        <v>251.633818148477</v>
      </c>
      <c r="AJ17" s="10" t="n">
        <v>316.579130739411</v>
      </c>
      <c r="AK17" s="10" t="n">
        <v>453.327540351508</v>
      </c>
      <c r="AL17" s="10" t="n">
        <v>9386.3241815406</v>
      </c>
      <c r="AM17" s="10" t="n">
        <v>6234.83785826017</v>
      </c>
      <c r="AN17" s="10" t="n">
        <v>3473.44534238933</v>
      </c>
      <c r="AO17" s="10" t="n">
        <v>2884.78039227115</v>
      </c>
      <c r="AP17" s="10" t="n">
        <v>674.551687997594</v>
      </c>
      <c r="AQ17" s="10" t="n">
        <v>1043.89535245967</v>
      </c>
      <c r="AR17" s="10" t="n">
        <v>1112.25906314586</v>
      </c>
      <c r="AS17" s="10" t="n">
        <v>4421.06751575122</v>
      </c>
      <c r="AT17" s="10" t="n">
        <v>10991.9179802136</v>
      </c>
      <c r="AU17" s="10" t="n">
        <v>3021.7745883493</v>
      </c>
      <c r="AV17" s="10" t="n">
        <v>38937.1590508996</v>
      </c>
      <c r="AW17" s="10" t="n">
        <v>7018.43960839589</v>
      </c>
      <c r="AX17" s="10" t="n">
        <v>4132.30930805176</v>
      </c>
      <c r="AY17" s="10" t="n">
        <v>2570.63526323816</v>
      </c>
      <c r="AZ17" s="10" t="n">
        <v>2163.86911258226</v>
      </c>
      <c r="BA17" s="10" t="n">
        <v>11513.9426468185</v>
      </c>
      <c r="BB17" s="10" t="n">
        <v>3424.29754495907</v>
      </c>
      <c r="BC17" s="10" t="n">
        <v>10081.6028554151</v>
      </c>
      <c r="BD17" s="10" t="n">
        <v>20519.9101956147</v>
      </c>
      <c r="BE17" s="10" t="n">
        <v>5457.69757156357</v>
      </c>
      <c r="BF17" s="10" t="n">
        <v>10012.7779944967</v>
      </c>
      <c r="BG17" s="10" t="n">
        <v>2022.50885276665</v>
      </c>
      <c r="BH17" s="10" t="n">
        <v>11635.1489929562</v>
      </c>
      <c r="BI17" s="10" t="n">
        <v>15817.896956708</v>
      </c>
      <c r="BJ17" s="10" t="n">
        <v>10739.337751481</v>
      </c>
      <c r="BK17" s="10" t="n">
        <v>27577.6230951561</v>
      </c>
      <c r="BL17" s="10" t="n">
        <v>1216.07307645726</v>
      </c>
      <c r="BM17" s="10" t="n">
        <v>1.61159170661007</v>
      </c>
      <c r="BN17" s="10" t="n">
        <v>0.119158885364263</v>
      </c>
      <c r="BO17" s="10" t="n">
        <v>4779.21996150955</v>
      </c>
      <c r="BP17" s="10" t="n">
        <v>129969.710291934</v>
      </c>
      <c r="BQ17" s="10" t="n">
        <v>554176.449390532</v>
      </c>
      <c r="BR17" s="10" t="n">
        <v>33796.1451057958</v>
      </c>
      <c r="BS17" s="10" t="n">
        <v>14538.5693737336</v>
      </c>
      <c r="BT17" s="10" t="n">
        <v>2839.20882918063</v>
      </c>
      <c r="BU17" s="10" t="n">
        <v>0</v>
      </c>
      <c r="BV17" s="10" t="n">
        <v>12107.2012792215</v>
      </c>
      <c r="BW17" s="10" t="n">
        <v>21479.9985810852</v>
      </c>
      <c r="BX17" s="10" t="n">
        <v>557.210990628833</v>
      </c>
      <c r="BY17" s="10" t="n">
        <v>408.816762568091</v>
      </c>
      <c r="BZ17" s="10" t="n">
        <v>7082.27693606183</v>
      </c>
      <c r="CA17" s="10" t="n">
        <v>36657.2737384509</v>
      </c>
      <c r="CB17" s="10" t="n">
        <v>1357.40503988454</v>
      </c>
      <c r="CC17" s="10" t="n">
        <v>38131.3816472234</v>
      </c>
      <c r="CD17" s="10" t="n">
        <v>2525.20502438927</v>
      </c>
      <c r="CE17" s="10" t="n">
        <v>11748.9575049716</v>
      </c>
      <c r="CF17" s="10" t="n">
        <v>44.728329897443</v>
      </c>
      <c r="CG17" s="10" t="n">
        <v>5816.07827934844</v>
      </c>
      <c r="CH17" s="10" t="n">
        <v>73836.4820301647</v>
      </c>
      <c r="CI17" s="10" t="n">
        <v>118166.23754702</v>
      </c>
      <c r="CJ17" s="10" t="n">
        <v>13.3258677749302</v>
      </c>
      <c r="CK17" s="10" t="n">
        <v>71286.8256909775</v>
      </c>
      <c r="CL17" s="10" t="n">
        <v>1574.93713461124</v>
      </c>
      <c r="CM17" s="10" t="n">
        <v>10033.3408208203</v>
      </c>
      <c r="CN17" s="10" t="n">
        <v>44806.4816327795</v>
      </c>
      <c r="CO17" s="10" t="n">
        <v>99726.9443950351</v>
      </c>
      <c r="CP17" s="10" t="n">
        <v>26.4238454215831</v>
      </c>
      <c r="CQ17" s="10" t="n">
        <v>19066.4480808568</v>
      </c>
      <c r="CR17" s="10" t="n">
        <v>6657.88803452016</v>
      </c>
      <c r="CS17" s="10" t="n">
        <v>5616.15799782406</v>
      </c>
      <c r="CT17" s="10" t="n">
        <v>13564.479176547</v>
      </c>
      <c r="CU17" s="10" t="n">
        <v>29089.6903014761</v>
      </c>
      <c r="CV17" s="10" t="n">
        <v>5543.08193707325</v>
      </c>
      <c r="CW17" s="10" t="n">
        <v>5385.13163917889</v>
      </c>
      <c r="CX17" s="10" t="n">
        <v>58.3020931792959</v>
      </c>
      <c r="CY17" s="10" t="n">
        <v>113.623836767327</v>
      </c>
      <c r="CZ17" s="10" t="n">
        <v>184870.139501449</v>
      </c>
      <c r="DA17" s="10" t="n">
        <v>5375.36848603546</v>
      </c>
      <c r="DB17" s="10" t="n">
        <v>270.741444365564</v>
      </c>
      <c r="DC17" s="10" t="n">
        <v>222.140946253742</v>
      </c>
      <c r="DD17" s="10" t="n">
        <v>25921.0033284365</v>
      </c>
      <c r="DE17" s="10" t="n">
        <f aca="false">SUM(B17:DD17)</f>
        <v>2186251.53104307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8012.2135423057</v>
      </c>
      <c r="J18" s="10" t="n">
        <v>4710.96725476186</v>
      </c>
      <c r="K18" s="10" t="n">
        <v>1707.59987847942</v>
      </c>
      <c r="L18" s="10" t="n">
        <v>29545.2629019117</v>
      </c>
      <c r="M18" s="10" t="n">
        <v>0</v>
      </c>
      <c r="N18" s="10" t="n">
        <v>1217899.56758035</v>
      </c>
      <c r="O18" s="10" t="n">
        <v>135263.387416055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47.7607584151316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4527.2364238111</v>
      </c>
      <c r="AP18" s="10" t="n">
        <v>4369.63675607142</v>
      </c>
      <c r="AQ18" s="10" t="n">
        <v>0.215326000925983</v>
      </c>
      <c r="AR18" s="10" t="n">
        <v>0.312511695014684</v>
      </c>
      <c r="AS18" s="10" t="n">
        <v>0.133365302370221</v>
      </c>
      <c r="AT18" s="10" t="n">
        <v>0.0657893365473259</v>
      </c>
      <c r="AU18" s="10" t="n">
        <v>0.470864783528558</v>
      </c>
      <c r="AV18" s="10" t="n">
        <v>1.1474689913543</v>
      </c>
      <c r="AW18" s="10" t="n">
        <v>0.465493508465802</v>
      </c>
      <c r="AX18" s="10" t="n">
        <v>1.16952169652789</v>
      </c>
      <c r="AY18" s="10" t="n">
        <v>0.218015857825979</v>
      </c>
      <c r="AZ18" s="10" t="n">
        <v>0.606835158509477</v>
      </c>
      <c r="BA18" s="10" t="n">
        <v>0.225742837620335</v>
      </c>
      <c r="BB18" s="10" t="n">
        <v>0.477698082289925</v>
      </c>
      <c r="BC18" s="10" t="n">
        <v>1359.43933110848</v>
      </c>
      <c r="BD18" s="10" t="n">
        <v>1317.41947440162</v>
      </c>
      <c r="BE18" s="10" t="n">
        <v>771.044466604053</v>
      </c>
      <c r="BF18" s="10" t="n">
        <v>0</v>
      </c>
      <c r="BG18" s="10" t="n">
        <v>0.977329839872699</v>
      </c>
      <c r="BH18" s="10" t="n">
        <v>0.355797651266409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41439.7724576392</v>
      </c>
      <c r="BQ18" s="10" t="n">
        <v>565745.304515475</v>
      </c>
      <c r="BR18" s="10" t="n">
        <v>6574.07991614411</v>
      </c>
      <c r="BS18" s="10" t="n">
        <v>2886.67325597903</v>
      </c>
      <c r="BT18" s="10" t="n">
        <v>5719.01043268875</v>
      </c>
      <c r="BU18" s="10" t="n">
        <v>0</v>
      </c>
      <c r="BV18" s="10" t="n">
        <v>969238.491813986</v>
      </c>
      <c r="BW18" s="10" t="n">
        <v>827779.716887223</v>
      </c>
      <c r="BX18" s="10" t="n">
        <v>15380.2878741909</v>
      </c>
      <c r="BY18" s="10" t="n">
        <v>6741.17320009896</v>
      </c>
      <c r="BZ18" s="10" t="n">
        <v>33783.2718519943</v>
      </c>
      <c r="CA18" s="10" t="n">
        <v>3102.87774268186</v>
      </c>
      <c r="CB18" s="10" t="n">
        <v>117.493012140291</v>
      </c>
      <c r="CC18" s="10" t="n">
        <v>4080.07965083501</v>
      </c>
      <c r="CD18" s="10" t="n">
        <v>1114.88713931319</v>
      </c>
      <c r="CE18" s="10" t="n">
        <v>4437.89311196575</v>
      </c>
      <c r="CF18" s="10" t="n">
        <v>46.0035201306398</v>
      </c>
      <c r="CG18" s="10" t="n">
        <v>188.399565776001</v>
      </c>
      <c r="CH18" s="10" t="n">
        <v>0</v>
      </c>
      <c r="CI18" s="10" t="n">
        <v>496655.293981446</v>
      </c>
      <c r="CJ18" s="10" t="n">
        <v>353251.693928955</v>
      </c>
      <c r="CK18" s="10" t="n">
        <v>1263.36151773452</v>
      </c>
      <c r="CL18" s="10" t="n">
        <v>2409139.88535691</v>
      </c>
      <c r="CM18" s="10" t="n">
        <v>0</v>
      </c>
      <c r="CN18" s="10" t="n">
        <v>23.7345469680475</v>
      </c>
      <c r="CO18" s="10" t="n">
        <v>0</v>
      </c>
      <c r="CP18" s="10" t="n">
        <v>39544.0077084212</v>
      </c>
      <c r="CQ18" s="10" t="n">
        <v>1121574.66700734</v>
      </c>
      <c r="CR18" s="10" t="n">
        <v>794449.1204264</v>
      </c>
      <c r="CS18" s="10" t="n">
        <v>63686.3604246396</v>
      </c>
      <c r="CT18" s="10" t="n">
        <v>122269.326911647</v>
      </c>
      <c r="CU18" s="10" t="n">
        <v>3516.56818043892</v>
      </c>
      <c r="CV18" s="10" t="n">
        <v>2331.76449381031</v>
      </c>
      <c r="CW18" s="10" t="n">
        <v>2069.88319840277</v>
      </c>
      <c r="CX18" s="10" t="n">
        <v>54.7159414760332</v>
      </c>
      <c r="CY18" s="10" t="n">
        <v>464.939395971707</v>
      </c>
      <c r="CZ18" s="10" t="n">
        <v>67030.0067066886</v>
      </c>
      <c r="DA18" s="10" t="n">
        <v>1968.92687079842</v>
      </c>
      <c r="DB18" s="10" t="n">
        <v>1036.84577422345</v>
      </c>
      <c r="DC18" s="10" t="n">
        <v>92.403665385109</v>
      </c>
      <c r="DD18" s="10" t="n">
        <v>918.560888494554</v>
      </c>
      <c r="DE18" s="10" t="n">
        <f aca="false">SUM(B18:DD18)</f>
        <v>9379255.86041943</v>
      </c>
    </row>
    <row r="19" customFormat="false" ht="13.5" hidden="false" customHeight="false" outlineLevel="0" collapsed="false">
      <c r="A19" s="8" t="n">
        <v>17</v>
      </c>
      <c r="B19" s="10" t="n">
        <v>904.543463933155</v>
      </c>
      <c r="C19" s="10" t="n">
        <v>499.666680116958</v>
      </c>
      <c r="D19" s="10" t="n">
        <v>3856.27354528756</v>
      </c>
      <c r="E19" s="10" t="n">
        <v>11342.7275813814</v>
      </c>
      <c r="F19" s="10" t="n">
        <v>1886.99185121589</v>
      </c>
      <c r="G19" s="10" t="n">
        <v>2739.28500868851</v>
      </c>
      <c r="H19" s="10" t="n">
        <v>4305.89550619505</v>
      </c>
      <c r="I19" s="10" t="n">
        <v>11855.3912849266</v>
      </c>
      <c r="J19" s="10" t="n">
        <v>6826.33426293938</v>
      </c>
      <c r="K19" s="10" t="n">
        <v>2497.8213349129</v>
      </c>
      <c r="L19" s="10" t="n">
        <v>42622.7106860712</v>
      </c>
      <c r="M19" s="10" t="n">
        <v>1753.99387807642</v>
      </c>
      <c r="N19" s="10" t="n">
        <v>8480.87365246884</v>
      </c>
      <c r="O19" s="10" t="n">
        <v>266.500040130744</v>
      </c>
      <c r="P19" s="10" t="n">
        <v>123197.71341876</v>
      </c>
      <c r="Q19" s="10" t="n">
        <v>28844.5355894571</v>
      </c>
      <c r="R19" s="10" t="n">
        <v>41100.1413885523</v>
      </c>
      <c r="S19" s="10" t="n">
        <v>3400.20692857433</v>
      </c>
      <c r="T19" s="10" t="n">
        <v>9250.65433261588</v>
      </c>
      <c r="U19" s="10" t="n">
        <v>52048.6704115503</v>
      </c>
      <c r="V19" s="10" t="n">
        <v>13218.7803978523</v>
      </c>
      <c r="W19" s="10" t="n">
        <v>10249.9351385771</v>
      </c>
      <c r="X19" s="10" t="n">
        <v>281.714056649897</v>
      </c>
      <c r="Y19" s="10" t="n">
        <v>1293.94366093937</v>
      </c>
      <c r="Z19" s="10" t="n">
        <v>412.015077611114</v>
      </c>
      <c r="AA19" s="10" t="n">
        <v>2146.43822449404</v>
      </c>
      <c r="AB19" s="10" t="n">
        <v>260.302728851609</v>
      </c>
      <c r="AC19" s="10" t="n">
        <v>2522.69469991337</v>
      </c>
      <c r="AD19" s="10" t="n">
        <v>3008.97549923211</v>
      </c>
      <c r="AE19" s="10" t="n">
        <v>683.781925095763</v>
      </c>
      <c r="AF19" s="10" t="n">
        <v>1007.82197952631</v>
      </c>
      <c r="AG19" s="10" t="n">
        <v>2513.99976963788</v>
      </c>
      <c r="AH19" s="10" t="n">
        <v>10243.5168442447</v>
      </c>
      <c r="AI19" s="10" t="n">
        <v>7625.96514283742</v>
      </c>
      <c r="AJ19" s="10" t="n">
        <v>18327.2096391378</v>
      </c>
      <c r="AK19" s="10" t="n">
        <v>2565.48172375102</v>
      </c>
      <c r="AL19" s="10" t="n">
        <v>10410.0440846003</v>
      </c>
      <c r="AM19" s="10" t="n">
        <v>1192.64571262778</v>
      </c>
      <c r="AN19" s="10" t="n">
        <v>5831.80082444423</v>
      </c>
      <c r="AO19" s="10" t="n">
        <v>38863.3422390254</v>
      </c>
      <c r="AP19" s="10" t="n">
        <v>53468.2741740259</v>
      </c>
      <c r="AQ19" s="10" t="n">
        <v>23702.2257341841</v>
      </c>
      <c r="AR19" s="10" t="n">
        <v>24619.3489013249</v>
      </c>
      <c r="AS19" s="10" t="n">
        <v>26277.3368852653</v>
      </c>
      <c r="AT19" s="10" t="n">
        <v>6880.09368114062</v>
      </c>
      <c r="AU19" s="10" t="n">
        <v>15152.8304899854</v>
      </c>
      <c r="AV19" s="10" t="n">
        <v>4779.32531326394</v>
      </c>
      <c r="AW19" s="10" t="n">
        <v>7397.48469206078</v>
      </c>
      <c r="AX19" s="10" t="n">
        <v>4288.63840779716</v>
      </c>
      <c r="AY19" s="10" t="n">
        <v>2645.882040432</v>
      </c>
      <c r="AZ19" s="10" t="n">
        <v>2802.20206098656</v>
      </c>
      <c r="BA19" s="10" t="n">
        <v>11441.9868936924</v>
      </c>
      <c r="BB19" s="10" t="n">
        <v>4098.80064118113</v>
      </c>
      <c r="BC19" s="10" t="n">
        <v>7948.58658740225</v>
      </c>
      <c r="BD19" s="10" t="n">
        <v>16290.9639091535</v>
      </c>
      <c r="BE19" s="10" t="n">
        <v>7544.37072667504</v>
      </c>
      <c r="BF19" s="10" t="n">
        <v>16089.6084036078</v>
      </c>
      <c r="BG19" s="10" t="n">
        <v>29407.7746197139</v>
      </c>
      <c r="BH19" s="10" t="n">
        <v>42921.4345542091</v>
      </c>
      <c r="BI19" s="10" t="n">
        <v>61381.6464848699</v>
      </c>
      <c r="BJ19" s="10" t="n">
        <v>30167.4476557803</v>
      </c>
      <c r="BK19" s="10" t="n">
        <v>3046.0385941092</v>
      </c>
      <c r="BL19" s="10" t="n">
        <v>855.034933973861</v>
      </c>
      <c r="BM19" s="10" t="n">
        <v>1198.37523433636</v>
      </c>
      <c r="BN19" s="10" t="n">
        <v>80.6913359788541</v>
      </c>
      <c r="BO19" s="10" t="n">
        <v>1365.23444520171</v>
      </c>
      <c r="BP19" s="10" t="n">
        <v>84846.2698618452</v>
      </c>
      <c r="BQ19" s="10" t="n">
        <v>182210.475149878</v>
      </c>
      <c r="BR19" s="10" t="n">
        <v>76168.9897871089</v>
      </c>
      <c r="BS19" s="10" t="n">
        <v>33173.6640898212</v>
      </c>
      <c r="BT19" s="10" t="n">
        <v>145886.289983964</v>
      </c>
      <c r="BU19" s="10" t="n">
        <v>0</v>
      </c>
      <c r="BV19" s="10" t="n">
        <v>4258.93907877907</v>
      </c>
      <c r="BW19" s="10" t="n">
        <v>128900.689847772</v>
      </c>
      <c r="BX19" s="10" t="n">
        <v>7115.01162056559</v>
      </c>
      <c r="BY19" s="10" t="n">
        <v>2229.86483177062</v>
      </c>
      <c r="BZ19" s="10" t="n">
        <v>15978.6328921518</v>
      </c>
      <c r="CA19" s="10" t="n">
        <v>126931.350858105</v>
      </c>
      <c r="CB19" s="10" t="n">
        <v>4720.34623037052</v>
      </c>
      <c r="CC19" s="10" t="n">
        <v>24909.9587214431</v>
      </c>
      <c r="CD19" s="10" t="n">
        <v>690.747744653661</v>
      </c>
      <c r="CE19" s="10" t="n">
        <v>46585.3324825309</v>
      </c>
      <c r="CF19" s="10" t="n">
        <v>565.533150155588</v>
      </c>
      <c r="CG19" s="10" t="n">
        <v>644.031711268063</v>
      </c>
      <c r="CH19" s="10" t="n">
        <v>20166.5457337124</v>
      </c>
      <c r="CI19" s="10" t="n">
        <v>103606.147019576</v>
      </c>
      <c r="CJ19" s="10" t="n">
        <v>59865.9457496962</v>
      </c>
      <c r="CK19" s="10" t="n">
        <v>136708.472300821</v>
      </c>
      <c r="CL19" s="10" t="n">
        <v>248720.025189026</v>
      </c>
      <c r="CM19" s="10" t="n">
        <v>12698.5120912212</v>
      </c>
      <c r="CN19" s="10" t="n">
        <v>22261.874076723</v>
      </c>
      <c r="CO19" s="10" t="n">
        <v>21219.5190675478</v>
      </c>
      <c r="CP19" s="10" t="n">
        <v>4213.02927919109</v>
      </c>
      <c r="CQ19" s="10" t="n">
        <v>207568.456434254</v>
      </c>
      <c r="CR19" s="10" t="n">
        <v>115886.378962729</v>
      </c>
      <c r="CS19" s="10" t="n">
        <v>30198.8472774239</v>
      </c>
      <c r="CT19" s="10" t="n">
        <v>63696.8075539771</v>
      </c>
      <c r="CU19" s="10" t="n">
        <v>26008.7091312068</v>
      </c>
      <c r="CV19" s="10" t="n">
        <v>1236.68362467435</v>
      </c>
      <c r="CW19" s="10" t="n">
        <v>21632.885546366</v>
      </c>
      <c r="CX19" s="10" t="n">
        <v>700.288172287057</v>
      </c>
      <c r="CY19" s="10" t="n">
        <v>7618.74517655446</v>
      </c>
      <c r="CZ19" s="10" t="n">
        <v>162645.235304382</v>
      </c>
      <c r="DA19" s="10" t="n">
        <v>20134.2094836065</v>
      </c>
      <c r="DB19" s="10" t="n">
        <v>18290.0586593545</v>
      </c>
      <c r="DC19" s="10" t="n">
        <v>184.797339306401</v>
      </c>
      <c r="DD19" s="10" t="n">
        <v>4102.6437991889</v>
      </c>
      <c r="DE19" s="10" t="n">
        <f aca="false">SUM(B19:DD19)</f>
        <v>3091373.92263027</v>
      </c>
    </row>
    <row r="20" customFormat="false" ht="13.5" hidden="false" customHeight="false" outlineLevel="0" collapsed="false">
      <c r="A20" s="8" t="n">
        <v>18</v>
      </c>
      <c r="B20" s="10" t="n">
        <v>3173.9508616722</v>
      </c>
      <c r="C20" s="10" t="n">
        <v>2153.00026793839</v>
      </c>
      <c r="D20" s="10" t="n">
        <v>11309.6291480294</v>
      </c>
      <c r="E20" s="10" t="n">
        <v>86497.6045124514</v>
      </c>
      <c r="F20" s="10" t="n">
        <v>4802.70745862971</v>
      </c>
      <c r="G20" s="10" t="n">
        <v>1406.57650726168</v>
      </c>
      <c r="H20" s="10" t="n">
        <v>7215.78066599021</v>
      </c>
      <c r="I20" s="10" t="n">
        <v>24106.8246721458</v>
      </c>
      <c r="J20" s="10" t="n">
        <v>13559.7440432835</v>
      </c>
      <c r="K20" s="10" t="n">
        <v>5055.32017046773</v>
      </c>
      <c r="L20" s="10" t="n">
        <v>86173.2510554098</v>
      </c>
      <c r="M20" s="10" t="n">
        <v>3893.24864802795</v>
      </c>
      <c r="N20" s="10" t="n">
        <v>42281.37659434</v>
      </c>
      <c r="O20" s="10" t="n">
        <v>18123.0353186779</v>
      </c>
      <c r="P20" s="10" t="n">
        <v>41790.2708393341</v>
      </c>
      <c r="Q20" s="10" t="n">
        <v>2963.33893301701</v>
      </c>
      <c r="R20" s="10" t="n">
        <v>3386.04028073025</v>
      </c>
      <c r="S20" s="10" t="n">
        <v>28885.3165340153</v>
      </c>
      <c r="T20" s="10" t="n">
        <v>8612.53171582338</v>
      </c>
      <c r="U20" s="10" t="n">
        <v>121711.807440226</v>
      </c>
      <c r="V20" s="10" t="n">
        <v>884.830345030369</v>
      </c>
      <c r="W20" s="10" t="n">
        <v>10300.9238828764</v>
      </c>
      <c r="X20" s="10" t="n">
        <v>23022.5957130443</v>
      </c>
      <c r="Y20" s="10" t="n">
        <v>159362.84709683</v>
      </c>
      <c r="Z20" s="10" t="n">
        <v>4982.61324413104</v>
      </c>
      <c r="AA20" s="10" t="n">
        <v>33203.5553847773</v>
      </c>
      <c r="AB20" s="10" t="n">
        <v>15792.0902472889</v>
      </c>
      <c r="AC20" s="10" t="n">
        <v>35596.9934410453</v>
      </c>
      <c r="AD20" s="10" t="n">
        <v>103722.160963989</v>
      </c>
      <c r="AE20" s="10" t="n">
        <v>67485.3401974121</v>
      </c>
      <c r="AF20" s="10" t="n">
        <v>975.740818755049</v>
      </c>
      <c r="AG20" s="10" t="n">
        <v>17995.116174117</v>
      </c>
      <c r="AH20" s="10" t="n">
        <v>7163.40425013416</v>
      </c>
      <c r="AI20" s="10" t="n">
        <v>15134.0602045185</v>
      </c>
      <c r="AJ20" s="10" t="n">
        <v>5465.91357419299</v>
      </c>
      <c r="AK20" s="10" t="n">
        <v>6026.89340511828</v>
      </c>
      <c r="AL20" s="10" t="n">
        <v>128281.813225754</v>
      </c>
      <c r="AM20" s="10" t="n">
        <v>36418.0925804006</v>
      </c>
      <c r="AN20" s="10" t="n">
        <v>6282.14961471138</v>
      </c>
      <c r="AO20" s="10" t="n">
        <v>20621.1303380233</v>
      </c>
      <c r="AP20" s="10" t="n">
        <v>23077.7274203231</v>
      </c>
      <c r="AQ20" s="10" t="n">
        <v>81542.3055323121</v>
      </c>
      <c r="AR20" s="10" t="n">
        <v>92071.0729651499</v>
      </c>
      <c r="AS20" s="10" t="n">
        <v>13116.1465251484</v>
      </c>
      <c r="AT20" s="10" t="n">
        <v>29516.1309274922</v>
      </c>
      <c r="AU20" s="10" t="n">
        <v>224492.103899437</v>
      </c>
      <c r="AV20" s="10" t="n">
        <v>344940.877114895</v>
      </c>
      <c r="AW20" s="10" t="n">
        <v>131180.762020854</v>
      </c>
      <c r="AX20" s="10" t="n">
        <v>75577.8945096457</v>
      </c>
      <c r="AY20" s="10" t="n">
        <v>47297.1126487198</v>
      </c>
      <c r="AZ20" s="10" t="n">
        <v>47010.5324130449</v>
      </c>
      <c r="BA20" s="10" t="n">
        <v>222054.253907951</v>
      </c>
      <c r="BB20" s="10" t="n">
        <v>75269.665697903</v>
      </c>
      <c r="BC20" s="10" t="n">
        <v>100983.558257907</v>
      </c>
      <c r="BD20" s="10" t="n">
        <v>214664.03122148</v>
      </c>
      <c r="BE20" s="10" t="n">
        <v>56149.9689921405</v>
      </c>
      <c r="BF20" s="10" t="n">
        <v>114918.204129785</v>
      </c>
      <c r="BG20" s="10" t="n">
        <v>4568.34770381948</v>
      </c>
      <c r="BH20" s="10" t="n">
        <v>139117.546674031</v>
      </c>
      <c r="BI20" s="10" t="n">
        <v>185143.007505415</v>
      </c>
      <c r="BJ20" s="10" t="n">
        <v>110809.954471393</v>
      </c>
      <c r="BK20" s="10" t="n">
        <v>224316.886570326</v>
      </c>
      <c r="BL20" s="10" t="n">
        <v>14348.4711059599</v>
      </c>
      <c r="BM20" s="10" t="n">
        <v>137.455340423199</v>
      </c>
      <c r="BN20" s="10" t="n">
        <v>9.69844007349783</v>
      </c>
      <c r="BO20" s="10" t="n">
        <v>1237.17045392912</v>
      </c>
      <c r="BP20" s="10" t="n">
        <v>282618.219502031</v>
      </c>
      <c r="BQ20" s="10" t="n">
        <v>470144.841637581</v>
      </c>
      <c r="BR20" s="10" t="n">
        <v>1326082.96834217</v>
      </c>
      <c r="BS20" s="10" t="n">
        <v>542178.770367147</v>
      </c>
      <c r="BT20" s="10" t="n">
        <v>19387.2726258098</v>
      </c>
      <c r="BU20" s="10" t="n">
        <v>0</v>
      </c>
      <c r="BV20" s="10" t="n">
        <v>80500.004780755</v>
      </c>
      <c r="BW20" s="10" t="n">
        <v>153558.551339115</v>
      </c>
      <c r="BX20" s="10" t="n">
        <v>7326.92303193899</v>
      </c>
      <c r="BY20" s="10" t="n">
        <v>14279.0280796901</v>
      </c>
      <c r="BZ20" s="10" t="n">
        <v>34894.1817664885</v>
      </c>
      <c r="CA20" s="10" t="n">
        <v>961357.524059311</v>
      </c>
      <c r="CB20" s="10" t="n">
        <v>34699.850375318</v>
      </c>
      <c r="CC20" s="10" t="n">
        <v>168612.151120783</v>
      </c>
      <c r="CD20" s="10" t="n">
        <v>38995.9576945803</v>
      </c>
      <c r="CE20" s="10" t="n">
        <v>346441.610368287</v>
      </c>
      <c r="CF20" s="10" t="n">
        <v>2171.08003376079</v>
      </c>
      <c r="CG20" s="10" t="n">
        <v>7958.28452581145</v>
      </c>
      <c r="CH20" s="10" t="n">
        <v>276540.500818685</v>
      </c>
      <c r="CI20" s="10" t="n">
        <v>13350316.2936172</v>
      </c>
      <c r="CJ20" s="10" t="n">
        <v>46105.4585503113</v>
      </c>
      <c r="CK20" s="10" t="n">
        <v>450434.681486513</v>
      </c>
      <c r="CL20" s="10" t="n">
        <v>196780.523114953</v>
      </c>
      <c r="CM20" s="10" t="n">
        <v>87445.7823617751</v>
      </c>
      <c r="CN20" s="10" t="n">
        <v>600075.320990594</v>
      </c>
      <c r="CO20" s="10" t="n">
        <v>48888.1807047983</v>
      </c>
      <c r="CP20" s="10" t="n">
        <v>3343.91152506204</v>
      </c>
      <c r="CQ20" s="10" t="n">
        <v>7784.37556624111</v>
      </c>
      <c r="CR20" s="10" t="n">
        <v>11705.4395515578</v>
      </c>
      <c r="CS20" s="10" t="n">
        <v>37700.4401975399</v>
      </c>
      <c r="CT20" s="10" t="n">
        <v>84043.3313557794</v>
      </c>
      <c r="CU20" s="10" t="n">
        <v>129643.618556369</v>
      </c>
      <c r="CV20" s="10" t="n">
        <v>83620.2565919849</v>
      </c>
      <c r="CW20" s="10" t="n">
        <v>159575.724395119</v>
      </c>
      <c r="CX20" s="10" t="n">
        <v>2536.61058269271</v>
      </c>
      <c r="CY20" s="10" t="n">
        <v>25913.5718312281</v>
      </c>
      <c r="CZ20" s="10" t="n">
        <v>2348466.99512013</v>
      </c>
      <c r="DA20" s="10" t="n">
        <v>157850.447435228</v>
      </c>
      <c r="DB20" s="10" t="n">
        <v>61625.8508186521</v>
      </c>
      <c r="DC20" s="10" t="n">
        <v>3283.28654466274</v>
      </c>
      <c r="DD20" s="10" t="n">
        <v>37357.1724538037</v>
      </c>
      <c r="DE20" s="10" t="n">
        <f aca="false">SUM(B20:DD20)</f>
        <v>26491615.5006407</v>
      </c>
    </row>
    <row r="21" customFormat="false" ht="13.5" hidden="false" customHeight="false" outlineLevel="0" collapsed="false">
      <c r="A21" s="8" t="n">
        <v>19</v>
      </c>
      <c r="B21" s="10" t="n">
        <v>1226.66350880771</v>
      </c>
      <c r="C21" s="10" t="n">
        <v>605.403816740922</v>
      </c>
      <c r="D21" s="10" t="n">
        <v>2502.51699543236</v>
      </c>
      <c r="E21" s="10" t="n">
        <v>16194.4670152192</v>
      </c>
      <c r="F21" s="10" t="n">
        <v>1450.22604090323</v>
      </c>
      <c r="G21" s="10" t="n">
        <v>41392.6149176306</v>
      </c>
      <c r="H21" s="10" t="n">
        <v>7233.02519245765</v>
      </c>
      <c r="I21" s="10" t="n">
        <v>4746.38472781397</v>
      </c>
      <c r="J21" s="10" t="n">
        <v>2840.0647236901</v>
      </c>
      <c r="K21" s="10" t="n">
        <v>1017.92213026821</v>
      </c>
      <c r="L21" s="10" t="n">
        <v>17338.9485464924</v>
      </c>
      <c r="M21" s="10" t="n">
        <v>1881.23464641981</v>
      </c>
      <c r="N21" s="10" t="n">
        <v>12135.8541412572</v>
      </c>
      <c r="O21" s="10" t="n">
        <v>9850.12643724154</v>
      </c>
      <c r="P21" s="10" t="n">
        <v>10030.3228701081</v>
      </c>
      <c r="Q21" s="10" t="n">
        <v>2415.40153583039</v>
      </c>
      <c r="R21" s="10" t="n">
        <v>1498.46776771218</v>
      </c>
      <c r="S21" s="10" t="n">
        <v>74764.0520204918</v>
      </c>
      <c r="T21" s="10" t="n">
        <v>17615.658972611</v>
      </c>
      <c r="U21" s="10" t="n">
        <v>39612.5373468849</v>
      </c>
      <c r="V21" s="10" t="n">
        <v>337.905625651871</v>
      </c>
      <c r="W21" s="10" t="n">
        <v>2863.11113526972</v>
      </c>
      <c r="X21" s="10" t="n">
        <v>7561.33155856053</v>
      </c>
      <c r="Y21" s="10" t="n">
        <v>31518.4374736853</v>
      </c>
      <c r="Z21" s="10" t="n">
        <v>486.842218433193</v>
      </c>
      <c r="AA21" s="10" t="n">
        <v>4648.46850812302</v>
      </c>
      <c r="AB21" s="10" t="n">
        <v>2438.82453021507</v>
      </c>
      <c r="AC21" s="10" t="n">
        <v>1488.64126587642</v>
      </c>
      <c r="AD21" s="10" t="n">
        <v>12283.036922667</v>
      </c>
      <c r="AE21" s="10" t="n">
        <v>8561.50891920301</v>
      </c>
      <c r="AF21" s="10" t="n">
        <v>1038.40505437366</v>
      </c>
      <c r="AG21" s="10" t="n">
        <v>3950.57817054984</v>
      </c>
      <c r="AH21" s="10" t="n">
        <v>1252.32210956784</v>
      </c>
      <c r="AI21" s="10" t="n">
        <v>6111.36930554483</v>
      </c>
      <c r="AJ21" s="10" t="n">
        <v>573.823670210001</v>
      </c>
      <c r="AK21" s="10" t="n">
        <v>11338.9560730632</v>
      </c>
      <c r="AL21" s="10" t="n">
        <v>47821.4220556672</v>
      </c>
      <c r="AM21" s="10" t="n">
        <v>37904.013237277</v>
      </c>
      <c r="AN21" s="10" t="n">
        <v>4536.56978812083</v>
      </c>
      <c r="AO21" s="10" t="n">
        <v>8926.88688247687</v>
      </c>
      <c r="AP21" s="10" t="n">
        <v>7834.89055754984</v>
      </c>
      <c r="AQ21" s="10" t="n">
        <v>23140.3922998308</v>
      </c>
      <c r="AR21" s="10" t="n">
        <v>38210.9551101419</v>
      </c>
      <c r="AS21" s="10" t="n">
        <v>5126.42260095286</v>
      </c>
      <c r="AT21" s="10" t="n">
        <v>9121.29029857494</v>
      </c>
      <c r="AU21" s="10" t="n">
        <v>19294.8218265144</v>
      </c>
      <c r="AV21" s="10" t="n">
        <v>419824.715572682</v>
      </c>
      <c r="AW21" s="10" t="n">
        <v>231672.502679643</v>
      </c>
      <c r="AX21" s="10" t="n">
        <v>132242.545083995</v>
      </c>
      <c r="AY21" s="10" t="n">
        <v>81054.8208581023</v>
      </c>
      <c r="AZ21" s="10" t="n">
        <v>101472.312425812</v>
      </c>
      <c r="BA21" s="10" t="n">
        <v>361704.49404516</v>
      </c>
      <c r="BB21" s="10" t="n">
        <v>44650.4776270493</v>
      </c>
      <c r="BC21" s="10" t="n">
        <v>33831.6164584697</v>
      </c>
      <c r="BD21" s="10" t="n">
        <v>69708.2991240024</v>
      </c>
      <c r="BE21" s="10" t="n">
        <v>38578.2595763423</v>
      </c>
      <c r="BF21" s="10" t="n">
        <v>42904.844268549</v>
      </c>
      <c r="BG21" s="10" t="n">
        <v>2341.73502694504</v>
      </c>
      <c r="BH21" s="10" t="n">
        <v>41119.7826407644</v>
      </c>
      <c r="BI21" s="10" t="n">
        <v>149225.08915253</v>
      </c>
      <c r="BJ21" s="10" t="n">
        <v>133221.298946402</v>
      </c>
      <c r="BK21" s="10" t="n">
        <v>1096048.92920094</v>
      </c>
      <c r="BL21" s="10" t="n">
        <v>57618.9827883155</v>
      </c>
      <c r="BM21" s="10" t="n">
        <v>8150.54782563703</v>
      </c>
      <c r="BN21" s="10" t="n">
        <v>510.958001807539</v>
      </c>
      <c r="BO21" s="10" t="n">
        <v>1004.3073061312</v>
      </c>
      <c r="BP21" s="10" t="n">
        <v>380646.272546011</v>
      </c>
      <c r="BQ21" s="10" t="n">
        <v>383102.560511827</v>
      </c>
      <c r="BR21" s="10" t="n">
        <v>204804.480745765</v>
      </c>
      <c r="BS21" s="10" t="n">
        <v>86433.5097129225</v>
      </c>
      <c r="BT21" s="10" t="n">
        <v>11434.4849182357</v>
      </c>
      <c r="BU21" s="10" t="n">
        <v>0</v>
      </c>
      <c r="BV21" s="10" t="n">
        <v>731676.398111105</v>
      </c>
      <c r="BW21" s="10" t="n">
        <v>347451.599395404</v>
      </c>
      <c r="BX21" s="10" t="n">
        <v>79541.0673615992</v>
      </c>
      <c r="BY21" s="10" t="n">
        <v>20678.9163352584</v>
      </c>
      <c r="BZ21" s="10" t="n">
        <v>69194.4293439087</v>
      </c>
      <c r="CA21" s="10" t="n">
        <v>11325845.2433557</v>
      </c>
      <c r="CB21" s="10" t="n">
        <v>415952.883896066</v>
      </c>
      <c r="CC21" s="10" t="n">
        <v>160415.124391287</v>
      </c>
      <c r="CD21" s="10" t="n">
        <v>6982.6112876509</v>
      </c>
      <c r="CE21" s="10" t="n">
        <v>35967.5091903834</v>
      </c>
      <c r="CF21" s="10" t="n">
        <v>116.827136362317</v>
      </c>
      <c r="CG21" s="10" t="n">
        <v>5750.60374828194</v>
      </c>
      <c r="CH21" s="10" t="n">
        <v>128835.57296848</v>
      </c>
      <c r="CI21" s="10" t="n">
        <v>1708936.48306826</v>
      </c>
      <c r="CJ21" s="10" t="n">
        <v>5688.07259832493</v>
      </c>
      <c r="CK21" s="10" t="n">
        <v>163260.172571817</v>
      </c>
      <c r="CL21" s="10" t="n">
        <v>115187.864927461</v>
      </c>
      <c r="CM21" s="10" t="n">
        <v>1126136.1093089</v>
      </c>
      <c r="CN21" s="10" t="n">
        <v>113899.365447867</v>
      </c>
      <c r="CO21" s="10" t="n">
        <v>16022.5439833057</v>
      </c>
      <c r="CP21" s="10" t="n">
        <v>1856.40752145847</v>
      </c>
      <c r="CQ21" s="10" t="n">
        <v>32712.3000216817</v>
      </c>
      <c r="CR21" s="10" t="n">
        <v>26469.0902489136</v>
      </c>
      <c r="CS21" s="10" t="n">
        <v>40171.4643145039</v>
      </c>
      <c r="CT21" s="10" t="n">
        <v>83009.6796914453</v>
      </c>
      <c r="CU21" s="10" t="n">
        <v>129426.466175055</v>
      </c>
      <c r="CV21" s="10" t="n">
        <v>12198.1614324173</v>
      </c>
      <c r="CW21" s="10" t="n">
        <v>16623.9003980248</v>
      </c>
      <c r="CX21" s="10" t="n">
        <v>197.763757125739</v>
      </c>
      <c r="CY21" s="10" t="n">
        <v>715.192767492705</v>
      </c>
      <c r="CZ21" s="10" t="n">
        <v>2817818.85699256</v>
      </c>
      <c r="DA21" s="10" t="n">
        <v>15978.1658047355</v>
      </c>
      <c r="DB21" s="10" t="n">
        <v>921.346208799509</v>
      </c>
      <c r="DC21" s="10" t="n">
        <v>332.436377986253</v>
      </c>
      <c r="DD21" s="10" t="n">
        <v>28300.1548108947</v>
      </c>
      <c r="DE21" s="10" t="n">
        <f aca="false">SUM(B21:DD21)</f>
        <v>24462301.7325467</v>
      </c>
    </row>
    <row r="22" customFormat="false" ht="13.5" hidden="false" customHeight="false" outlineLevel="0" collapsed="false">
      <c r="A22" s="8" t="n">
        <v>20</v>
      </c>
      <c r="B22" s="10" t="n">
        <v>127.066834902383</v>
      </c>
      <c r="C22" s="10" t="n">
        <v>81.7539242205844</v>
      </c>
      <c r="D22" s="10" t="n">
        <v>612.466298285808</v>
      </c>
      <c r="E22" s="10" t="n">
        <v>2842.68652592977</v>
      </c>
      <c r="F22" s="10" t="n">
        <v>280.138522130619</v>
      </c>
      <c r="G22" s="10" t="n">
        <v>777.687302675143</v>
      </c>
      <c r="H22" s="10" t="n">
        <v>4672.19673076017</v>
      </c>
      <c r="I22" s="10" t="n">
        <v>2486.83248179419</v>
      </c>
      <c r="J22" s="10" t="n">
        <v>1446.35324194086</v>
      </c>
      <c r="K22" s="10" t="n">
        <v>524.495644662162</v>
      </c>
      <c r="L22" s="10" t="n">
        <v>8958.07992966449</v>
      </c>
      <c r="M22" s="10" t="n">
        <v>274.957853426976</v>
      </c>
      <c r="N22" s="10" t="n">
        <v>8173.19602622655</v>
      </c>
      <c r="O22" s="10" t="n">
        <v>831.410912019763</v>
      </c>
      <c r="P22" s="10" t="n">
        <v>19821.0535400584</v>
      </c>
      <c r="Q22" s="10" t="n">
        <v>3818.07964154383</v>
      </c>
      <c r="R22" s="10" t="n">
        <v>4925.79334395518</v>
      </c>
      <c r="S22" s="10" t="n">
        <v>2048.3665976462</v>
      </c>
      <c r="T22" s="10" t="n">
        <v>1750.04714169016</v>
      </c>
      <c r="U22" s="10" t="n">
        <v>16770.84274223</v>
      </c>
      <c r="V22" s="10" t="n">
        <v>1513.26933135608</v>
      </c>
      <c r="W22" s="10" t="n">
        <v>17914.8451169868</v>
      </c>
      <c r="X22" s="10" t="n">
        <v>556.327217126309</v>
      </c>
      <c r="Y22" s="10" t="n">
        <v>3047.07305866076</v>
      </c>
      <c r="Z22" s="10" t="n">
        <v>3255.51261662776</v>
      </c>
      <c r="AA22" s="10" t="n">
        <v>20885.7343065262</v>
      </c>
      <c r="AB22" s="10" t="n">
        <v>8353.30024186378</v>
      </c>
      <c r="AC22" s="10" t="n">
        <v>16002.1729699577</v>
      </c>
      <c r="AD22" s="10" t="n">
        <v>20425.9187937671</v>
      </c>
      <c r="AE22" s="10" t="n">
        <v>16465.1009346654</v>
      </c>
      <c r="AF22" s="10" t="n">
        <v>135.253982734404</v>
      </c>
      <c r="AG22" s="10" t="n">
        <v>4382.832077814</v>
      </c>
      <c r="AH22" s="10" t="n">
        <v>6084.57221150996</v>
      </c>
      <c r="AI22" s="10" t="n">
        <v>6222.3283594215</v>
      </c>
      <c r="AJ22" s="10" t="n">
        <v>9691.79122850388</v>
      </c>
      <c r="AK22" s="10" t="n">
        <v>12797.4123972107</v>
      </c>
      <c r="AL22" s="10" t="n">
        <v>34906.9984772563</v>
      </c>
      <c r="AM22" s="10" t="n">
        <v>32701.9665066931</v>
      </c>
      <c r="AN22" s="10" t="n">
        <v>7050.67047069198</v>
      </c>
      <c r="AO22" s="10" t="n">
        <v>4761.30133958593</v>
      </c>
      <c r="AP22" s="10" t="n">
        <v>9757.64963837292</v>
      </c>
      <c r="AQ22" s="10" t="n">
        <v>428962.542140451</v>
      </c>
      <c r="AR22" s="10" t="n">
        <v>304068.174659479</v>
      </c>
      <c r="AS22" s="10" t="n">
        <v>132147.531484153</v>
      </c>
      <c r="AT22" s="10" t="n">
        <v>70903.1211225465</v>
      </c>
      <c r="AU22" s="10" t="n">
        <v>2983.98830944729</v>
      </c>
      <c r="AV22" s="10" t="n">
        <v>200400.556636574</v>
      </c>
      <c r="AW22" s="10" t="n">
        <v>70302.3650683386</v>
      </c>
      <c r="AX22" s="10" t="n">
        <v>40430.0875777581</v>
      </c>
      <c r="AY22" s="10" t="n">
        <v>24662.6180359573</v>
      </c>
      <c r="AZ22" s="10" t="n">
        <v>83347.873246872</v>
      </c>
      <c r="BA22" s="10" t="n">
        <v>112660.669315054</v>
      </c>
      <c r="BB22" s="10" t="n">
        <v>76214.3152240706</v>
      </c>
      <c r="BC22" s="10" t="n">
        <v>15684.3021905707</v>
      </c>
      <c r="BD22" s="10" t="n">
        <v>33612.3331580432</v>
      </c>
      <c r="BE22" s="10" t="n">
        <v>332241.562059724</v>
      </c>
      <c r="BF22" s="10" t="n">
        <v>128784.27174608</v>
      </c>
      <c r="BG22" s="10" t="n">
        <v>92008.8277453206</v>
      </c>
      <c r="BH22" s="10" t="n">
        <v>29787.2722526189</v>
      </c>
      <c r="BI22" s="10" t="n">
        <v>6961.63499944243</v>
      </c>
      <c r="BJ22" s="10" t="n">
        <v>29105.4795642738</v>
      </c>
      <c r="BK22" s="10" t="n">
        <v>94426.3203852376</v>
      </c>
      <c r="BL22" s="10" t="n">
        <v>3739.87184459676</v>
      </c>
      <c r="BM22" s="10" t="n">
        <v>1749.18383639168</v>
      </c>
      <c r="BN22" s="10" t="n">
        <v>96.1175915437163</v>
      </c>
      <c r="BO22" s="10" t="n">
        <v>1281.69673708285</v>
      </c>
      <c r="BP22" s="10" t="n">
        <v>124085.593729683</v>
      </c>
      <c r="BQ22" s="10" t="n">
        <v>33215.960136272</v>
      </c>
      <c r="BR22" s="10" t="n">
        <v>36475.6049457232</v>
      </c>
      <c r="BS22" s="10" t="n">
        <v>15203.4872078557</v>
      </c>
      <c r="BT22" s="10" t="n">
        <v>18045.3028032317</v>
      </c>
      <c r="BU22" s="10" t="n">
        <v>0</v>
      </c>
      <c r="BV22" s="10" t="n">
        <v>49264.8812968653</v>
      </c>
      <c r="BW22" s="10" t="n">
        <v>88557.1081286997</v>
      </c>
      <c r="BX22" s="10" t="n">
        <v>6328.73511267537</v>
      </c>
      <c r="BY22" s="10" t="n">
        <v>5208.29595066654</v>
      </c>
      <c r="BZ22" s="10" t="n">
        <v>8666.81532451037</v>
      </c>
      <c r="CA22" s="10" t="n">
        <v>24879.7859846856</v>
      </c>
      <c r="CB22" s="10" t="n">
        <v>919.552172756434</v>
      </c>
      <c r="CC22" s="10" t="n">
        <v>68744.3342985927</v>
      </c>
      <c r="CD22" s="10" t="n">
        <v>24464.420239949</v>
      </c>
      <c r="CE22" s="10" t="n">
        <v>1547180.18889226</v>
      </c>
      <c r="CF22" s="10" t="n">
        <v>5648.34746505048</v>
      </c>
      <c r="CG22" s="10" t="n">
        <v>84.0681709912105</v>
      </c>
      <c r="CH22" s="10" t="n">
        <v>10643.3705370375</v>
      </c>
      <c r="CI22" s="10" t="n">
        <v>2495333.00027555</v>
      </c>
      <c r="CJ22" s="10" t="n">
        <v>7275.00821398019</v>
      </c>
      <c r="CK22" s="10" t="n">
        <v>32846.7004186369</v>
      </c>
      <c r="CL22" s="10" t="n">
        <v>61717.4402361283</v>
      </c>
      <c r="CM22" s="10" t="n">
        <v>80192.3424836541</v>
      </c>
      <c r="CN22" s="10" t="n">
        <v>8952.73017536538</v>
      </c>
      <c r="CO22" s="10" t="n">
        <v>6786.80003512792</v>
      </c>
      <c r="CP22" s="10" t="n">
        <v>1041.44453755113</v>
      </c>
      <c r="CQ22" s="10" t="n">
        <v>11587.7111713126</v>
      </c>
      <c r="CR22" s="10" t="n">
        <v>9566.47321990746</v>
      </c>
      <c r="CS22" s="10" t="n">
        <v>2792.40967183952</v>
      </c>
      <c r="CT22" s="10" t="n">
        <v>6008.16425307969</v>
      </c>
      <c r="CU22" s="10" t="n">
        <v>55153.9829886199</v>
      </c>
      <c r="CV22" s="10" t="n">
        <v>49041.6397584799</v>
      </c>
      <c r="CW22" s="10" t="n">
        <v>720390.65839086</v>
      </c>
      <c r="CX22" s="10" t="n">
        <v>7868.96180149141</v>
      </c>
      <c r="CY22" s="10" t="n">
        <v>2938.74869443459</v>
      </c>
      <c r="CZ22" s="10" t="n">
        <v>564084.063631448</v>
      </c>
      <c r="DA22" s="10" t="n">
        <v>674192.394098246</v>
      </c>
      <c r="DB22" s="10" t="n">
        <v>8315.12323832529</v>
      </c>
      <c r="DC22" s="10" t="n">
        <v>1689.29477328514</v>
      </c>
      <c r="DD22" s="10" t="n">
        <v>1801.58037170819</v>
      </c>
      <c r="DE22" s="10" t="n">
        <f aca="false">SUM(B22:DD22)</f>
        <v>9511890.77828126</v>
      </c>
    </row>
    <row r="23" customFormat="false" ht="13.5" hidden="false" customHeight="false" outlineLevel="0" collapsed="false">
      <c r="A23" s="8" t="n">
        <v>21</v>
      </c>
      <c r="B23" s="10" t="n">
        <v>14669.2560227145</v>
      </c>
      <c r="C23" s="10" t="n">
        <v>7295.76544664927</v>
      </c>
      <c r="D23" s="10" t="n">
        <v>6589.49714058402</v>
      </c>
      <c r="E23" s="10" t="n">
        <v>4016.65279849364</v>
      </c>
      <c r="F23" s="10" t="n">
        <v>4051.63877830994</v>
      </c>
      <c r="G23" s="10" t="n">
        <v>4955.72744137126</v>
      </c>
      <c r="H23" s="10" t="n">
        <v>76893.1389328619</v>
      </c>
      <c r="I23" s="10" t="n">
        <v>40008.2364502441</v>
      </c>
      <c r="J23" s="10" t="n">
        <v>27575.7774549163</v>
      </c>
      <c r="K23" s="10" t="n">
        <v>9337.10414470347</v>
      </c>
      <c r="L23" s="10" t="n">
        <v>150064.650358795</v>
      </c>
      <c r="M23" s="10" t="n">
        <v>11762.4561722442</v>
      </c>
      <c r="N23" s="10" t="n">
        <v>93127.2709999243</v>
      </c>
      <c r="O23" s="10" t="n">
        <v>14559.7037397554</v>
      </c>
      <c r="P23" s="10" t="n">
        <v>357382.89045295</v>
      </c>
      <c r="Q23" s="10" t="n">
        <v>33567.1438406927</v>
      </c>
      <c r="R23" s="10" t="n">
        <v>9433.51594766827</v>
      </c>
      <c r="S23" s="10" t="n">
        <v>686230.59902495</v>
      </c>
      <c r="T23" s="10" t="n">
        <v>185883.438385658</v>
      </c>
      <c r="U23" s="10" t="n">
        <v>61519.6544075767</v>
      </c>
      <c r="V23" s="10" t="n">
        <v>5670.9655946746</v>
      </c>
      <c r="W23" s="10" t="n">
        <v>93467.484321665</v>
      </c>
      <c r="X23" s="10" t="n">
        <v>92389.9529798235</v>
      </c>
      <c r="Y23" s="10" t="n">
        <v>397109.690423366</v>
      </c>
      <c r="Z23" s="10" t="n">
        <v>111185.229492797</v>
      </c>
      <c r="AA23" s="10" t="n">
        <v>835069.996793351</v>
      </c>
      <c r="AB23" s="10" t="n">
        <v>211428.824286293</v>
      </c>
      <c r="AC23" s="10" t="n">
        <v>355470.049681544</v>
      </c>
      <c r="AD23" s="10" t="n">
        <v>166174.041587786</v>
      </c>
      <c r="AE23" s="10" t="n">
        <v>900806.537001975</v>
      </c>
      <c r="AF23" s="10" t="n">
        <v>71241.954985155</v>
      </c>
      <c r="AG23" s="10" t="n">
        <v>94562.1570822793</v>
      </c>
      <c r="AH23" s="10" t="n">
        <v>311083.444113687</v>
      </c>
      <c r="AI23" s="10" t="n">
        <v>50663.9986057463</v>
      </c>
      <c r="AJ23" s="10" t="n">
        <v>121802.317974559</v>
      </c>
      <c r="AK23" s="10" t="n">
        <v>588364.147538586</v>
      </c>
      <c r="AL23" s="10" t="n">
        <v>2927309.16361542</v>
      </c>
      <c r="AM23" s="10" t="n">
        <v>309506.501968297</v>
      </c>
      <c r="AN23" s="10" t="n">
        <v>297279.964251222</v>
      </c>
      <c r="AO23" s="10" t="n">
        <v>245309.580581564</v>
      </c>
      <c r="AP23" s="10" t="n">
        <v>195899.090285027</v>
      </c>
      <c r="AQ23" s="10" t="n">
        <v>1228023.81079101</v>
      </c>
      <c r="AR23" s="10" t="n">
        <v>1231536.42499661</v>
      </c>
      <c r="AS23" s="10" t="n">
        <v>652590.063771769</v>
      </c>
      <c r="AT23" s="10" t="n">
        <v>495652.391743094</v>
      </c>
      <c r="AU23" s="10" t="n">
        <v>4369121.18972259</v>
      </c>
      <c r="AV23" s="10" t="n">
        <v>2670234.45980998</v>
      </c>
      <c r="AW23" s="10" t="n">
        <v>635418.379798102</v>
      </c>
      <c r="AX23" s="10" t="n">
        <v>491064.141835767</v>
      </c>
      <c r="AY23" s="10" t="n">
        <v>236156.388282516</v>
      </c>
      <c r="AZ23" s="10" t="n">
        <v>588516.321491891</v>
      </c>
      <c r="BA23" s="10" t="n">
        <v>862557.145943834</v>
      </c>
      <c r="BB23" s="10" t="n">
        <v>1176296.08475503</v>
      </c>
      <c r="BC23" s="10" t="n">
        <v>836161.615142982</v>
      </c>
      <c r="BD23" s="10" t="n">
        <v>1571070.14966917</v>
      </c>
      <c r="BE23" s="10" t="n">
        <v>510574.28155558</v>
      </c>
      <c r="BF23" s="10" t="n">
        <v>615504.922551846</v>
      </c>
      <c r="BG23" s="10" t="n">
        <v>161000.727239371</v>
      </c>
      <c r="BH23" s="10" t="n">
        <v>446404.760387224</v>
      </c>
      <c r="BI23" s="10" t="n">
        <v>239963.850576686</v>
      </c>
      <c r="BJ23" s="10" t="n">
        <v>277469.326417909</v>
      </c>
      <c r="BK23" s="10" t="n">
        <v>19259906.3020221</v>
      </c>
      <c r="BL23" s="10" t="n">
        <v>309076.016815716</v>
      </c>
      <c r="BM23" s="10" t="n">
        <v>865620.206361175</v>
      </c>
      <c r="BN23" s="10" t="n">
        <v>60549.1808010355</v>
      </c>
      <c r="BO23" s="10" t="n">
        <v>80774.1886480186</v>
      </c>
      <c r="BP23" s="10" t="n">
        <v>864805.753483377</v>
      </c>
      <c r="BQ23" s="10" t="n">
        <v>284770.824806317</v>
      </c>
      <c r="BR23" s="10" t="n">
        <v>245087.95038388</v>
      </c>
      <c r="BS23" s="10" t="n">
        <v>106190.105086244</v>
      </c>
      <c r="BT23" s="10" t="n">
        <v>150597.284303362</v>
      </c>
      <c r="BU23" s="10" t="n">
        <v>0</v>
      </c>
      <c r="BV23" s="10" t="n">
        <v>1595617.377452</v>
      </c>
      <c r="BW23" s="10" t="n">
        <v>362806.190916441</v>
      </c>
      <c r="BX23" s="10" t="n">
        <v>233162.492766653</v>
      </c>
      <c r="BY23" s="10" t="n">
        <v>36672.3255796124</v>
      </c>
      <c r="BZ23" s="10" t="n">
        <v>101492.247162381</v>
      </c>
      <c r="CA23" s="10" t="n">
        <v>1108957.35366311</v>
      </c>
      <c r="CB23" s="10" t="n">
        <v>35371.2824716421</v>
      </c>
      <c r="CC23" s="10" t="n">
        <v>185067.524229949</v>
      </c>
      <c r="CD23" s="10" t="n">
        <v>77948.6628876803</v>
      </c>
      <c r="CE23" s="10" t="n">
        <v>222561.83008097</v>
      </c>
      <c r="CF23" s="10" t="n">
        <v>552.648478166404</v>
      </c>
      <c r="CG23" s="10" t="n">
        <v>1139.74203296221</v>
      </c>
      <c r="CH23" s="10" t="n">
        <v>45523.9129129722</v>
      </c>
      <c r="CI23" s="10" t="n">
        <v>622837.227068606</v>
      </c>
      <c r="CJ23" s="10" t="n">
        <v>325547.839924964</v>
      </c>
      <c r="CK23" s="10" t="n">
        <v>98076.1598947759</v>
      </c>
      <c r="CL23" s="10" t="n">
        <v>41889.3832057531</v>
      </c>
      <c r="CM23" s="10" t="n">
        <v>134877.492997872</v>
      </c>
      <c r="CN23" s="10" t="n">
        <v>53996.9049473201</v>
      </c>
      <c r="CO23" s="10" t="n">
        <v>23579.5747879973</v>
      </c>
      <c r="CP23" s="10" t="n">
        <v>1040.71673920597</v>
      </c>
      <c r="CQ23" s="10" t="n">
        <v>38403.4641764279</v>
      </c>
      <c r="CR23" s="10" t="n">
        <v>88169.4966984751</v>
      </c>
      <c r="CS23" s="10" t="n">
        <v>1441.91740553959</v>
      </c>
      <c r="CT23" s="10" t="n">
        <v>2732.92828100984</v>
      </c>
      <c r="CU23" s="10" t="n">
        <v>195718.984147809</v>
      </c>
      <c r="CV23" s="10" t="n">
        <v>138924.819184747</v>
      </c>
      <c r="CW23" s="10" t="n">
        <v>108390.940249155</v>
      </c>
      <c r="CX23" s="10" t="n">
        <v>1141.62233980901</v>
      </c>
      <c r="CY23" s="10" t="n">
        <v>14073.1594954696</v>
      </c>
      <c r="CZ23" s="10" t="n">
        <v>3241158.4292948</v>
      </c>
      <c r="DA23" s="10" t="n">
        <v>98987.8256338598</v>
      </c>
      <c r="DB23" s="10" t="n">
        <v>3370.92605936878</v>
      </c>
      <c r="DC23" s="10" t="n">
        <v>4081.33271207774</v>
      </c>
      <c r="DD23" s="10" t="n">
        <v>8627.76544742269</v>
      </c>
      <c r="DE23" s="10" t="n">
        <f aca="false">SUM(B23:DD23)</f>
        <v>60957355.961627</v>
      </c>
    </row>
    <row r="24" customFormat="false" ht="13.5" hidden="false" customHeight="false" outlineLevel="0" collapsed="false">
      <c r="A24" s="8" t="n">
        <v>22</v>
      </c>
      <c r="B24" s="10" t="n">
        <v>139.920425054347</v>
      </c>
      <c r="C24" s="10" t="n">
        <v>46.0929197696083</v>
      </c>
      <c r="D24" s="10" t="n">
        <v>52.0722850785636</v>
      </c>
      <c r="E24" s="10" t="n">
        <v>6.79028162595965</v>
      </c>
      <c r="F24" s="10" t="n">
        <v>86.4885906123263</v>
      </c>
      <c r="G24" s="10" t="n">
        <v>555.573789676682</v>
      </c>
      <c r="H24" s="10" t="n">
        <v>388.396159977457</v>
      </c>
      <c r="I24" s="10" t="n">
        <v>1251.5965921694</v>
      </c>
      <c r="J24" s="10" t="n">
        <v>764.29440376124</v>
      </c>
      <c r="K24" s="10" t="n">
        <v>281.636129853327</v>
      </c>
      <c r="L24" s="10" t="n">
        <v>4587.50097826733</v>
      </c>
      <c r="M24" s="10" t="n">
        <v>907.710813211996</v>
      </c>
      <c r="N24" s="10" t="n">
        <v>7342.16111715332</v>
      </c>
      <c r="O24" s="10" t="n">
        <v>968.453777230792</v>
      </c>
      <c r="P24" s="10" t="n">
        <v>34247.2460611968</v>
      </c>
      <c r="Q24" s="10" t="n">
        <v>634.105393875094</v>
      </c>
      <c r="R24" s="10" t="n">
        <v>477.441696763826</v>
      </c>
      <c r="S24" s="10" t="n">
        <v>1674.23422248252</v>
      </c>
      <c r="T24" s="10" t="n">
        <v>494.036349559224</v>
      </c>
      <c r="U24" s="10" t="n">
        <v>875.551621179749</v>
      </c>
      <c r="V24" s="10" t="n">
        <v>78.4536972195843</v>
      </c>
      <c r="W24" s="10" t="n">
        <v>1770.91946335969</v>
      </c>
      <c r="X24" s="10" t="n">
        <v>3671.1225347033</v>
      </c>
      <c r="Y24" s="10" t="n">
        <v>21206.8553124163</v>
      </c>
      <c r="Z24" s="10" t="n">
        <v>17933.1869327503</v>
      </c>
      <c r="AA24" s="10" t="n">
        <v>123477.042740995</v>
      </c>
      <c r="AB24" s="10" t="n">
        <v>19553.4741484216</v>
      </c>
      <c r="AC24" s="10" t="n">
        <v>23461.6958328447</v>
      </c>
      <c r="AD24" s="10" t="n">
        <v>31061.3794976934</v>
      </c>
      <c r="AE24" s="10" t="n">
        <v>13181.7959352895</v>
      </c>
      <c r="AF24" s="10" t="n">
        <v>8.17241225806086</v>
      </c>
      <c r="AG24" s="10" t="n">
        <v>3490.61987466548</v>
      </c>
      <c r="AH24" s="10" t="n">
        <v>2346.36568032381</v>
      </c>
      <c r="AI24" s="10" t="n">
        <v>74.9283230137697</v>
      </c>
      <c r="AJ24" s="10" t="n">
        <v>3777.84536975832</v>
      </c>
      <c r="AK24" s="10" t="n">
        <v>182.957015539231</v>
      </c>
      <c r="AL24" s="10" t="n">
        <v>4640.3547509234</v>
      </c>
      <c r="AM24" s="10" t="n">
        <v>3566.33229286747</v>
      </c>
      <c r="AN24" s="10" t="n">
        <v>121.901585310247</v>
      </c>
      <c r="AO24" s="10" t="n">
        <v>541.874809554813</v>
      </c>
      <c r="AP24" s="10" t="n">
        <v>2446.46332263868</v>
      </c>
      <c r="AQ24" s="10" t="n">
        <v>4733.3895353258</v>
      </c>
      <c r="AR24" s="10" t="n">
        <v>5308.62839379815</v>
      </c>
      <c r="AS24" s="10" t="n">
        <v>3462.29713047965</v>
      </c>
      <c r="AT24" s="10" t="n">
        <v>1126.12622599449</v>
      </c>
      <c r="AU24" s="10" t="n">
        <v>10165.9296917013</v>
      </c>
      <c r="AV24" s="10" t="n">
        <v>4814.75449325373</v>
      </c>
      <c r="AW24" s="10" t="n">
        <v>449.620470039948</v>
      </c>
      <c r="AX24" s="10" t="n">
        <v>367.896982434447</v>
      </c>
      <c r="AY24" s="10" t="n">
        <v>196.611533096499</v>
      </c>
      <c r="AZ24" s="10" t="n">
        <v>442.436363035453</v>
      </c>
      <c r="BA24" s="10" t="n">
        <v>820.163492690138</v>
      </c>
      <c r="BB24" s="10" t="n">
        <v>14801.2817745279</v>
      </c>
      <c r="BC24" s="10" t="n">
        <v>27827.2374072237</v>
      </c>
      <c r="BD24" s="10" t="n">
        <v>59110.6610052848</v>
      </c>
      <c r="BE24" s="10" t="n">
        <v>8857.97375819087</v>
      </c>
      <c r="BF24" s="10" t="n">
        <v>3361.12767459669</v>
      </c>
      <c r="BG24" s="10" t="n">
        <v>657.59729683241</v>
      </c>
      <c r="BH24" s="10" t="n">
        <v>12415.7251962287</v>
      </c>
      <c r="BI24" s="10" t="n">
        <v>6374.94070151467</v>
      </c>
      <c r="BJ24" s="10" t="n">
        <v>5611.0519397973</v>
      </c>
      <c r="BK24" s="10" t="n">
        <v>53530.9221667854</v>
      </c>
      <c r="BL24" s="10" t="n">
        <v>21344.8854414232</v>
      </c>
      <c r="BM24" s="10" t="n">
        <v>277.255552288697</v>
      </c>
      <c r="BN24" s="10" t="n">
        <v>20.8092418017177</v>
      </c>
      <c r="BO24" s="10" t="n">
        <v>14.6228143336239</v>
      </c>
      <c r="BP24" s="10" t="n">
        <v>15363.002947893</v>
      </c>
      <c r="BQ24" s="10" t="n">
        <v>236444.552250537</v>
      </c>
      <c r="BR24" s="10" t="n">
        <v>2165.41854831147</v>
      </c>
      <c r="BS24" s="10" t="n">
        <v>962.548299788656</v>
      </c>
      <c r="BT24" s="10" t="n">
        <v>2240.11726989871</v>
      </c>
      <c r="BU24" s="10" t="n">
        <v>0</v>
      </c>
      <c r="BV24" s="10" t="n">
        <v>823.177545691088</v>
      </c>
      <c r="BW24" s="10" t="n">
        <v>180687.121847959</v>
      </c>
      <c r="BX24" s="10" t="n">
        <v>17959.0191957559</v>
      </c>
      <c r="BY24" s="10" t="n">
        <v>18638.6855678585</v>
      </c>
      <c r="BZ24" s="10" t="n">
        <v>43132.3781029698</v>
      </c>
      <c r="CA24" s="10" t="n">
        <v>20065.6602233769</v>
      </c>
      <c r="CB24" s="10" t="n">
        <v>748.051730891726</v>
      </c>
      <c r="CC24" s="10" t="n">
        <v>473.229770140852</v>
      </c>
      <c r="CD24" s="10" t="n">
        <v>49.5128618913887</v>
      </c>
      <c r="CE24" s="10" t="n">
        <v>695.234578031452</v>
      </c>
      <c r="CF24" s="10" t="n">
        <v>2.79718579281942</v>
      </c>
      <c r="CG24" s="10" t="n">
        <v>9.6848947963566</v>
      </c>
      <c r="CH24" s="10" t="n">
        <v>333.986998594457</v>
      </c>
      <c r="CI24" s="10" t="n">
        <v>1102.60504588336</v>
      </c>
      <c r="CJ24" s="10" t="n">
        <v>3914.48324475773</v>
      </c>
      <c r="CK24" s="10" t="n">
        <v>4772.68444342133</v>
      </c>
      <c r="CL24" s="10" t="n">
        <v>1796.6146524523</v>
      </c>
      <c r="CM24" s="10" t="n">
        <v>16.9189355010475</v>
      </c>
      <c r="CN24" s="10" t="n">
        <v>629.345117754584</v>
      </c>
      <c r="CO24" s="10" t="n">
        <v>354.40116055495</v>
      </c>
      <c r="CP24" s="10" t="n">
        <v>32.3277688286097</v>
      </c>
      <c r="CQ24" s="10" t="n">
        <v>2782.14067023044</v>
      </c>
      <c r="CR24" s="10" t="n">
        <v>2614.33515460918</v>
      </c>
      <c r="CS24" s="10" t="n">
        <v>550.68445140905</v>
      </c>
      <c r="CT24" s="10" t="n">
        <v>1070.22403083693</v>
      </c>
      <c r="CU24" s="10" t="n">
        <v>618.856551067922</v>
      </c>
      <c r="CV24" s="10" t="n">
        <v>77.4356292905782</v>
      </c>
      <c r="CW24" s="10" t="n">
        <v>427.175667333241</v>
      </c>
      <c r="CX24" s="10" t="n">
        <v>6.47187433138099</v>
      </c>
      <c r="CY24" s="10" t="n">
        <v>9.4771053227307</v>
      </c>
      <c r="CZ24" s="10" t="n">
        <v>348485.79842233</v>
      </c>
      <c r="DA24" s="10" t="n">
        <v>228.9235727407</v>
      </c>
      <c r="DB24" s="10" t="n">
        <v>26.3900276003881</v>
      </c>
      <c r="DC24" s="10" t="n">
        <v>5.34038587113686</v>
      </c>
      <c r="DD24" s="10" t="n">
        <v>85.4786373834605</v>
      </c>
      <c r="DE24" s="10" t="n">
        <f aca="false">SUM(B24:DD24)</f>
        <v>1488871.28379341</v>
      </c>
    </row>
    <row r="25" customFormat="false" ht="13.5" hidden="false" customHeight="false" outlineLevel="0" collapsed="false">
      <c r="A25" s="8" t="n">
        <v>23</v>
      </c>
      <c r="B25" s="10" t="n">
        <v>9850.68668761525</v>
      </c>
      <c r="C25" s="10" t="n">
        <v>6790.1444732203</v>
      </c>
      <c r="D25" s="10" t="n">
        <v>3829.01605013078</v>
      </c>
      <c r="E25" s="10" t="n">
        <v>27706.444364956</v>
      </c>
      <c r="F25" s="10" t="n">
        <v>18104.3629346259</v>
      </c>
      <c r="G25" s="10" t="n">
        <v>26559.345192483</v>
      </c>
      <c r="H25" s="10" t="n">
        <v>20965.2967561128</v>
      </c>
      <c r="I25" s="10" t="n">
        <v>11270.6198649619</v>
      </c>
      <c r="J25" s="10" t="n">
        <v>6104.01409462025</v>
      </c>
      <c r="K25" s="10" t="n">
        <v>2300.02830644726</v>
      </c>
      <c r="L25" s="10" t="n">
        <v>39344.0844944747</v>
      </c>
      <c r="M25" s="10" t="n">
        <v>4619.16883569988</v>
      </c>
      <c r="N25" s="10" t="n">
        <v>15315.2242629017</v>
      </c>
      <c r="O25" s="10" t="n">
        <v>821.559834041256</v>
      </c>
      <c r="P25" s="10" t="n">
        <v>55736.5614137272</v>
      </c>
      <c r="Q25" s="10" t="n">
        <v>25190.3363874588</v>
      </c>
      <c r="R25" s="10" t="n">
        <v>13688.6501510529</v>
      </c>
      <c r="S25" s="10" t="n">
        <v>11137.4223720068</v>
      </c>
      <c r="T25" s="10" t="n">
        <v>9394.92503497227</v>
      </c>
      <c r="U25" s="10" t="n">
        <v>61970.477310535</v>
      </c>
      <c r="V25" s="10" t="n">
        <v>3559.58940843148</v>
      </c>
      <c r="W25" s="10" t="n">
        <v>63083.3531164518</v>
      </c>
      <c r="X25" s="10" t="n">
        <v>661.223681775446</v>
      </c>
      <c r="Y25" s="10" t="n">
        <v>3432.49197457431</v>
      </c>
      <c r="Z25" s="10" t="n">
        <v>11788.2519107634</v>
      </c>
      <c r="AA25" s="10" t="n">
        <v>54971.2571757119</v>
      </c>
      <c r="AB25" s="10" t="n">
        <v>2398.92718437941</v>
      </c>
      <c r="AC25" s="10" t="n">
        <v>14749.0920021662</v>
      </c>
      <c r="AD25" s="10" t="n">
        <v>65976.1030412276</v>
      </c>
      <c r="AE25" s="10" t="n">
        <v>8990.35806772238</v>
      </c>
      <c r="AF25" s="10" t="n">
        <v>3520.50824275478</v>
      </c>
      <c r="AG25" s="10" t="n">
        <v>2907.26438831236</v>
      </c>
      <c r="AH25" s="10" t="n">
        <v>16782.2449719388</v>
      </c>
      <c r="AI25" s="10" t="n">
        <v>1667.48122859936</v>
      </c>
      <c r="AJ25" s="10" t="n">
        <v>14626.7995636408</v>
      </c>
      <c r="AK25" s="10" t="n">
        <v>4711.58786042035</v>
      </c>
      <c r="AL25" s="10" t="n">
        <v>32704.9677297874</v>
      </c>
      <c r="AM25" s="10" t="n">
        <v>6527.452129561</v>
      </c>
      <c r="AN25" s="10" t="n">
        <v>25631.9839830232</v>
      </c>
      <c r="AO25" s="10" t="n">
        <v>21650.7881846395</v>
      </c>
      <c r="AP25" s="10" t="n">
        <v>68054.6086763484</v>
      </c>
      <c r="AQ25" s="10" t="n">
        <v>38293.5570849597</v>
      </c>
      <c r="AR25" s="10" t="n">
        <v>40762.5466831393</v>
      </c>
      <c r="AS25" s="10" t="n">
        <v>10740.4332256156</v>
      </c>
      <c r="AT25" s="10" t="n">
        <v>31642.5790216403</v>
      </c>
      <c r="AU25" s="10" t="n">
        <v>5680.90814138251</v>
      </c>
      <c r="AV25" s="10" t="n">
        <v>14749.2788341074</v>
      </c>
      <c r="AW25" s="10" t="n">
        <v>8197.30615276645</v>
      </c>
      <c r="AX25" s="10" t="n">
        <v>4862.63376449363</v>
      </c>
      <c r="AY25" s="10" t="n">
        <v>3028.18672418045</v>
      </c>
      <c r="AZ25" s="10" t="n">
        <v>5229.24856015634</v>
      </c>
      <c r="BA25" s="10" t="n">
        <v>13592.4735190748</v>
      </c>
      <c r="BB25" s="10" t="n">
        <v>34048.8606243734</v>
      </c>
      <c r="BC25" s="10" t="n">
        <v>16967.8652328288</v>
      </c>
      <c r="BD25" s="10" t="n">
        <v>34373.3454107137</v>
      </c>
      <c r="BE25" s="10" t="n">
        <v>42775.6223916898</v>
      </c>
      <c r="BF25" s="10" t="n">
        <v>96449.2859132754</v>
      </c>
      <c r="BG25" s="10" t="n">
        <v>127168.132688923</v>
      </c>
      <c r="BH25" s="10" t="n">
        <v>78813.5184194419</v>
      </c>
      <c r="BI25" s="10" t="n">
        <v>432942.555507271</v>
      </c>
      <c r="BJ25" s="10" t="n">
        <v>271853.574460008</v>
      </c>
      <c r="BK25" s="10" t="n">
        <v>93840.3745729167</v>
      </c>
      <c r="BL25" s="10" t="n">
        <v>29316.2880213021</v>
      </c>
      <c r="BM25" s="10" t="n">
        <v>512.92377410293</v>
      </c>
      <c r="BN25" s="10" t="n">
        <v>28.0123435683308</v>
      </c>
      <c r="BO25" s="10" t="n">
        <v>3621.79943183446</v>
      </c>
      <c r="BP25" s="10" t="n">
        <v>325519.677594644</v>
      </c>
      <c r="BQ25" s="10" t="n">
        <v>906765.850307888</v>
      </c>
      <c r="BR25" s="10" t="n">
        <v>100859.964227921</v>
      </c>
      <c r="BS25" s="10" t="n">
        <v>42619.6991466896</v>
      </c>
      <c r="BT25" s="10" t="n">
        <v>97202.4249090809</v>
      </c>
      <c r="BU25" s="10" t="n">
        <v>0</v>
      </c>
      <c r="BV25" s="10" t="n">
        <v>31629.7130915683</v>
      </c>
      <c r="BW25" s="10" t="n">
        <v>1010318.04752829</v>
      </c>
      <c r="BX25" s="10" t="n">
        <v>8096.39680578986</v>
      </c>
      <c r="BY25" s="10" t="n">
        <v>2918.86309299308</v>
      </c>
      <c r="BZ25" s="10" t="n">
        <v>14721.0436188272</v>
      </c>
      <c r="CA25" s="10" t="n">
        <v>54746.2214401998</v>
      </c>
      <c r="CB25" s="10" t="n">
        <v>1997.98608048424</v>
      </c>
      <c r="CC25" s="10" t="n">
        <v>737751.986991611</v>
      </c>
      <c r="CD25" s="10" t="n">
        <v>141953.884071362</v>
      </c>
      <c r="CE25" s="10" t="n">
        <v>970083.802100322</v>
      </c>
      <c r="CF25" s="10" t="n">
        <v>5860.09869546799</v>
      </c>
      <c r="CG25" s="10" t="n">
        <v>49271.0074861203</v>
      </c>
      <c r="CH25" s="10" t="n">
        <v>319837.715498977</v>
      </c>
      <c r="CI25" s="10" t="n">
        <v>652892.159048021</v>
      </c>
      <c r="CJ25" s="10" t="n">
        <v>335254.948412198</v>
      </c>
      <c r="CK25" s="10" t="n">
        <v>727073.735527013</v>
      </c>
      <c r="CL25" s="10" t="n">
        <v>1082853.92579475</v>
      </c>
      <c r="CM25" s="10" t="n">
        <v>183080.069185846</v>
      </c>
      <c r="CN25" s="10" t="n">
        <v>248335.993834247</v>
      </c>
      <c r="CO25" s="10" t="n">
        <v>24679.2065467406</v>
      </c>
      <c r="CP25" s="10" t="n">
        <v>18471.6788862329</v>
      </c>
      <c r="CQ25" s="10" t="n">
        <v>158680.041772232</v>
      </c>
      <c r="CR25" s="10" t="n">
        <v>437304.237599155</v>
      </c>
      <c r="CS25" s="10" t="n">
        <v>183110.272740231</v>
      </c>
      <c r="CT25" s="10" t="n">
        <v>439336.613064727</v>
      </c>
      <c r="CU25" s="10" t="n">
        <v>563127.949954893</v>
      </c>
      <c r="CV25" s="10" t="n">
        <v>310357.643430704</v>
      </c>
      <c r="CW25" s="10" t="n">
        <v>447548.323756429</v>
      </c>
      <c r="CX25" s="10" t="n">
        <v>7062.24582263757</v>
      </c>
      <c r="CY25" s="10" t="n">
        <v>46451.5054058514</v>
      </c>
      <c r="CZ25" s="10" t="n">
        <v>329559.02505468</v>
      </c>
      <c r="DA25" s="10" t="n">
        <v>443529.874489194</v>
      </c>
      <c r="DB25" s="10" t="n">
        <v>109354.923374777</v>
      </c>
      <c r="DC25" s="10" t="n">
        <v>12287.1725948864</v>
      </c>
      <c r="DD25" s="10" t="n">
        <v>220332.481094299</v>
      </c>
      <c r="DE25" s="10" t="n">
        <f aca="false">SUM(B25:DD25)</f>
        <v>14041424.423926</v>
      </c>
    </row>
    <row r="26" customFormat="false" ht="13.5" hidden="false" customHeight="false" outlineLevel="0" collapsed="false">
      <c r="A26" s="8" t="n">
        <v>24</v>
      </c>
      <c r="B26" s="10" t="n">
        <v>130066.627756955</v>
      </c>
      <c r="C26" s="10" t="n">
        <v>67322.4424599733</v>
      </c>
      <c r="D26" s="10" t="n">
        <v>53072.3527045354</v>
      </c>
      <c r="E26" s="10" t="n">
        <v>18281.1004025292</v>
      </c>
      <c r="F26" s="10" t="n">
        <v>29797.5422464983</v>
      </c>
      <c r="G26" s="10" t="n">
        <v>30868.6097235646</v>
      </c>
      <c r="H26" s="10" t="n">
        <v>68137.3642414112</v>
      </c>
      <c r="I26" s="10" t="n">
        <v>26176.7735106253</v>
      </c>
      <c r="J26" s="10" t="n">
        <v>16559.4904799392</v>
      </c>
      <c r="K26" s="10" t="n">
        <v>5817.67205662461</v>
      </c>
      <c r="L26" s="10" t="n">
        <v>96273.3577373721</v>
      </c>
      <c r="M26" s="10" t="n">
        <v>12633.7825077249</v>
      </c>
      <c r="N26" s="10" t="n">
        <v>43919.7863743</v>
      </c>
      <c r="O26" s="10" t="n">
        <v>4564.98911186375</v>
      </c>
      <c r="P26" s="10" t="n">
        <v>49026.6638065639</v>
      </c>
      <c r="Q26" s="10" t="n">
        <v>50132.605063612</v>
      </c>
      <c r="R26" s="10" t="n">
        <v>17174.0596275593</v>
      </c>
      <c r="S26" s="10" t="n">
        <v>7912.88821555702</v>
      </c>
      <c r="T26" s="10" t="n">
        <v>7819.00536974638</v>
      </c>
      <c r="U26" s="10" t="n">
        <v>20352.0206133191</v>
      </c>
      <c r="V26" s="10" t="n">
        <v>1907.37144229458</v>
      </c>
      <c r="W26" s="10" t="n">
        <v>22320.2207403935</v>
      </c>
      <c r="X26" s="10" t="n">
        <v>1131.95791132591</v>
      </c>
      <c r="Y26" s="10" t="n">
        <v>5432.78735613228</v>
      </c>
      <c r="Z26" s="10" t="n">
        <v>12736.4144848974</v>
      </c>
      <c r="AA26" s="10" t="n">
        <v>72308.6225559345</v>
      </c>
      <c r="AB26" s="10" t="n">
        <v>2053.09443587515</v>
      </c>
      <c r="AC26" s="10" t="n">
        <v>9790.70286431486</v>
      </c>
      <c r="AD26" s="10" t="n">
        <v>83210.5046880206</v>
      </c>
      <c r="AE26" s="10" t="n">
        <v>19664.6612733122</v>
      </c>
      <c r="AF26" s="10" t="n">
        <v>5297.26057768162</v>
      </c>
      <c r="AG26" s="10" t="n">
        <v>5329.35957312419</v>
      </c>
      <c r="AH26" s="10" t="n">
        <v>21971.4783424568</v>
      </c>
      <c r="AI26" s="10" t="n">
        <v>2319.62589413356</v>
      </c>
      <c r="AJ26" s="10" t="n">
        <v>18605.7465075672</v>
      </c>
      <c r="AK26" s="10" t="n">
        <v>18478.4479567803</v>
      </c>
      <c r="AL26" s="10" t="n">
        <v>57603.9449451719</v>
      </c>
      <c r="AM26" s="10" t="n">
        <v>3107.94567088992</v>
      </c>
      <c r="AN26" s="10" t="n">
        <v>10864.3489576694</v>
      </c>
      <c r="AO26" s="10" t="n">
        <v>36795.2125572488</v>
      </c>
      <c r="AP26" s="10" t="n">
        <v>78295.4018727023</v>
      </c>
      <c r="AQ26" s="10" t="n">
        <v>37409.9778606062</v>
      </c>
      <c r="AR26" s="10" t="n">
        <v>31883.1300934706</v>
      </c>
      <c r="AS26" s="10" t="n">
        <v>22302.9791845565</v>
      </c>
      <c r="AT26" s="10" t="n">
        <v>15843.972673063</v>
      </c>
      <c r="AU26" s="10" t="n">
        <v>7755.62990215158</v>
      </c>
      <c r="AV26" s="10" t="n">
        <v>14999.4384878615</v>
      </c>
      <c r="AW26" s="10" t="n">
        <v>5066.12583662882</v>
      </c>
      <c r="AX26" s="10" t="n">
        <v>4638.51128936704</v>
      </c>
      <c r="AY26" s="10" t="n">
        <v>1978.7228297769</v>
      </c>
      <c r="AZ26" s="10" t="n">
        <v>4608.99113402041</v>
      </c>
      <c r="BA26" s="10" t="n">
        <v>6787.11804210922</v>
      </c>
      <c r="BB26" s="10" t="n">
        <v>54152.1769759675</v>
      </c>
      <c r="BC26" s="10" t="n">
        <v>20146.3599805541</v>
      </c>
      <c r="BD26" s="10" t="n">
        <v>44894.4244089164</v>
      </c>
      <c r="BE26" s="10" t="n">
        <v>55609.0714456993</v>
      </c>
      <c r="BF26" s="10" t="n">
        <v>61658.9184792209</v>
      </c>
      <c r="BG26" s="10" t="n">
        <v>83029.1148988261</v>
      </c>
      <c r="BH26" s="10" t="n">
        <v>136552.18244102</v>
      </c>
      <c r="BI26" s="10" t="n">
        <v>983722.402960904</v>
      </c>
      <c r="BJ26" s="10" t="n">
        <v>635181.450822204</v>
      </c>
      <c r="BK26" s="10" t="n">
        <v>203057.578082043</v>
      </c>
      <c r="BL26" s="10" t="n">
        <v>82773.1269879933</v>
      </c>
      <c r="BM26" s="10" t="n">
        <v>13040.2960486266</v>
      </c>
      <c r="BN26" s="10" t="n">
        <v>1074.47816609255</v>
      </c>
      <c r="BO26" s="10" t="n">
        <v>9547.04574098305</v>
      </c>
      <c r="BP26" s="10" t="n">
        <v>952987.655842247</v>
      </c>
      <c r="BQ26" s="10" t="n">
        <v>777254.924488189</v>
      </c>
      <c r="BR26" s="10" t="n">
        <v>48128.4769022849</v>
      </c>
      <c r="BS26" s="10" t="n">
        <v>20649.0112313348</v>
      </c>
      <c r="BT26" s="10" t="n">
        <v>10344.4622051757</v>
      </c>
      <c r="BU26" s="10" t="n">
        <v>0</v>
      </c>
      <c r="BV26" s="10" t="n">
        <v>16719.8617175673</v>
      </c>
      <c r="BW26" s="10" t="n">
        <v>5338811.56054148</v>
      </c>
      <c r="BX26" s="10" t="n">
        <v>10121.4273408999</v>
      </c>
      <c r="BY26" s="10" t="n">
        <v>6949.40475864625</v>
      </c>
      <c r="BZ26" s="10" t="n">
        <v>27019.659172611</v>
      </c>
      <c r="CA26" s="10" t="n">
        <v>88096.9833572737</v>
      </c>
      <c r="CB26" s="10" t="n">
        <v>2793.46690863663</v>
      </c>
      <c r="CC26" s="10" t="n">
        <v>775092.508844969</v>
      </c>
      <c r="CD26" s="10" t="n">
        <v>163424.278285142</v>
      </c>
      <c r="CE26" s="10" t="n">
        <v>1527350.64561022</v>
      </c>
      <c r="CF26" s="10" t="n">
        <v>8011.76525767404</v>
      </c>
      <c r="CG26" s="10" t="n">
        <v>41198.5805173512</v>
      </c>
      <c r="CH26" s="10" t="n">
        <v>251048.183915285</v>
      </c>
      <c r="CI26" s="10" t="n">
        <v>672216.135293407</v>
      </c>
      <c r="CJ26" s="10" t="n">
        <v>300772.777077551</v>
      </c>
      <c r="CK26" s="10" t="n">
        <v>730091.374336953</v>
      </c>
      <c r="CL26" s="10" t="n">
        <v>1124481.71326036</v>
      </c>
      <c r="CM26" s="10" t="n">
        <v>202655.48131724</v>
      </c>
      <c r="CN26" s="10" t="n">
        <v>428429.448651237</v>
      </c>
      <c r="CO26" s="10" t="n">
        <v>8555.44500915707</v>
      </c>
      <c r="CP26" s="10" t="n">
        <v>18014.1591419061</v>
      </c>
      <c r="CQ26" s="10" t="n">
        <v>197312.344613465</v>
      </c>
      <c r="CR26" s="10" t="n">
        <v>407498.469859915</v>
      </c>
      <c r="CS26" s="10" t="n">
        <v>217614.720627553</v>
      </c>
      <c r="CT26" s="10" t="n">
        <v>444884.422385319</v>
      </c>
      <c r="CU26" s="10" t="n">
        <v>725149.952834138</v>
      </c>
      <c r="CV26" s="10" t="n">
        <v>325920.698516378</v>
      </c>
      <c r="CW26" s="10" t="n">
        <v>669594.58564069</v>
      </c>
      <c r="CX26" s="10" t="n">
        <v>9874.5040258654</v>
      </c>
      <c r="CY26" s="10" t="n">
        <v>49371.5784911336</v>
      </c>
      <c r="CZ26" s="10" t="n">
        <v>1056312.06414624</v>
      </c>
      <c r="DA26" s="10" t="n">
        <v>650740.739521393</v>
      </c>
      <c r="DB26" s="10" t="n">
        <v>99756.4261521362</v>
      </c>
      <c r="DC26" s="10" t="n">
        <v>13828.8575838405</v>
      </c>
      <c r="DD26" s="10" t="n">
        <v>206094.8402556</v>
      </c>
      <c r="DE26" s="10" t="n">
        <f aca="false">SUM(B26:DD26)</f>
        <v>22408021.0650293</v>
      </c>
    </row>
    <row r="27" customFormat="false" ht="13.5" hidden="false" customHeight="false" outlineLevel="0" collapsed="false">
      <c r="A27" s="8" t="n">
        <v>25</v>
      </c>
      <c r="B27" s="10" t="n">
        <v>0.0552668708167327</v>
      </c>
      <c r="C27" s="10" t="n">
        <v>0.0308953550664206</v>
      </c>
      <c r="D27" s="10" t="n">
        <v>0.0254155248034629</v>
      </c>
      <c r="E27" s="10" t="n">
        <v>0.00549206212370266</v>
      </c>
      <c r="F27" s="10" t="n">
        <v>0.0639206770298315</v>
      </c>
      <c r="G27" s="10" t="n">
        <v>0.0127264761720368</v>
      </c>
      <c r="H27" s="10" t="n">
        <v>0.00265695982680498</v>
      </c>
      <c r="I27" s="10" t="n">
        <v>0.00111897482717671</v>
      </c>
      <c r="J27" s="10" t="n">
        <v>0.00136397593802389</v>
      </c>
      <c r="K27" s="10" t="n">
        <v>0.000176163885845579</v>
      </c>
      <c r="L27" s="10" t="n">
        <v>0.00310779531852964</v>
      </c>
      <c r="M27" s="10" t="n">
        <v>0.000229455184034945</v>
      </c>
      <c r="N27" s="10" t="n">
        <v>0.00214123385338793</v>
      </c>
      <c r="O27" s="10" t="n">
        <v>0.000549770129118261</v>
      </c>
      <c r="P27" s="10" t="n">
        <v>0.00317650519027996</v>
      </c>
      <c r="Q27" s="10" t="n">
        <v>0.0224327679010351</v>
      </c>
      <c r="R27" s="10" t="n">
        <v>0.0126272064130533</v>
      </c>
      <c r="S27" s="10" t="n">
        <v>1.2023022827266</v>
      </c>
      <c r="T27" s="10" t="n">
        <v>0.586971982588629</v>
      </c>
      <c r="U27" s="10" t="n">
        <v>1.19534779673254</v>
      </c>
      <c r="V27" s="10" t="n">
        <v>0</v>
      </c>
      <c r="W27" s="10" t="n">
        <v>0.000462382736591579</v>
      </c>
      <c r="X27" s="10" t="n">
        <v>9.89606811667997E-005</v>
      </c>
      <c r="Y27" s="10" t="n">
        <v>0.000254456602466499</v>
      </c>
      <c r="Z27" s="10" t="n">
        <v>7.29040063549019E-005</v>
      </c>
      <c r="AA27" s="10" t="n">
        <v>0.000489566985069842</v>
      </c>
      <c r="AB27" s="10" t="n">
        <v>0.000290585935865915</v>
      </c>
      <c r="AC27" s="10" t="n">
        <v>0.000251729969246252</v>
      </c>
      <c r="AD27" s="10" t="n">
        <v>0.000173360876062365</v>
      </c>
      <c r="AE27" s="10" t="n">
        <v>0</v>
      </c>
      <c r="AF27" s="10" t="n">
        <v>0</v>
      </c>
      <c r="AG27" s="10" t="n">
        <v>0.00209570346455931</v>
      </c>
      <c r="AH27" s="10" t="n">
        <v>0.00486620084577618</v>
      </c>
      <c r="AI27" s="10" t="n">
        <v>0.00205351963064472</v>
      </c>
      <c r="AJ27" s="10" t="n">
        <v>0.00351270458393162</v>
      </c>
      <c r="AK27" s="10" t="n">
        <v>0.0175397380090063</v>
      </c>
      <c r="AL27" s="10" t="n">
        <v>0.00311320787716771</v>
      </c>
      <c r="AM27" s="10" t="n">
        <v>0.000206051955966446</v>
      </c>
      <c r="AN27" s="10" t="n">
        <v>0.000449850669292027</v>
      </c>
      <c r="AO27" s="10" t="n">
        <v>0.00297837221343933</v>
      </c>
      <c r="AP27" s="10" t="n">
        <v>0.00442538843813459</v>
      </c>
      <c r="AQ27" s="10" t="n">
        <v>0.000574401994910003</v>
      </c>
      <c r="AR27" s="10" t="n">
        <v>0.000867341784358626</v>
      </c>
      <c r="AS27" s="10" t="n">
        <v>0.000395474177255605</v>
      </c>
      <c r="AT27" s="10" t="n">
        <v>0.000203744996666309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0207819271473313</v>
      </c>
      <c r="BD27" s="10" t="n">
        <v>0.000170637289275873</v>
      </c>
      <c r="BE27" s="10" t="n">
        <v>0.000268037445105364</v>
      </c>
      <c r="BF27" s="10" t="n">
        <v>0</v>
      </c>
      <c r="BG27" s="10" t="n">
        <v>0.00379135363006045</v>
      </c>
      <c r="BH27" s="10" t="n">
        <v>0.00248800366236594</v>
      </c>
      <c r="BI27" s="10" t="n">
        <v>0.0516276238718207</v>
      </c>
      <c r="BJ27" s="10" t="n">
        <v>0.0403744783334556</v>
      </c>
      <c r="BK27" s="10" t="n">
        <v>3.9223284026346</v>
      </c>
      <c r="BL27" s="10" t="n">
        <v>1.34056853089663</v>
      </c>
      <c r="BM27" s="10" t="n">
        <v>0.441320500718367</v>
      </c>
      <c r="BN27" s="10" t="n">
        <v>0.0354506743108584</v>
      </c>
      <c r="BO27" s="10" t="n">
        <v>0.0175554245905597</v>
      </c>
      <c r="BP27" s="10" t="n">
        <v>170.23670027931</v>
      </c>
      <c r="BQ27" s="10" t="n">
        <v>89668.3450789172</v>
      </c>
      <c r="BR27" s="10" t="n">
        <v>55.9740243850368</v>
      </c>
      <c r="BS27" s="10" t="n">
        <v>14.9011054678184</v>
      </c>
      <c r="BT27" s="10" t="n">
        <v>0</v>
      </c>
      <c r="BU27" s="10" t="n">
        <v>0</v>
      </c>
      <c r="BV27" s="10" t="n">
        <v>0.000313969034975657</v>
      </c>
      <c r="BW27" s="10" t="n">
        <v>0.0605535611102001</v>
      </c>
      <c r="BX27" s="10" t="n">
        <v>0.000798481159698679</v>
      </c>
      <c r="BY27" s="10" t="n">
        <v>0.00171917567365332</v>
      </c>
      <c r="BZ27" s="10" t="n">
        <v>0</v>
      </c>
      <c r="CA27" s="10" t="n">
        <v>20451.640181101</v>
      </c>
      <c r="CB27" s="10" t="n">
        <v>751.634428460105</v>
      </c>
      <c r="CC27" s="10" t="n">
        <v>273.962217720117</v>
      </c>
      <c r="CD27" s="10" t="n">
        <v>0.0669741982451991</v>
      </c>
      <c r="CE27" s="10" t="n">
        <v>12941.181120688</v>
      </c>
      <c r="CF27" s="10" t="n">
        <v>64.3393567896053</v>
      </c>
      <c r="CG27" s="10" t="n">
        <v>0</v>
      </c>
      <c r="CH27" s="10" t="n">
        <v>0</v>
      </c>
      <c r="CI27" s="10" t="n">
        <v>3166.89028005736</v>
      </c>
      <c r="CJ27" s="10" t="n">
        <v>0.000181753974511632</v>
      </c>
      <c r="CK27" s="10" t="n">
        <v>75.8643641427691</v>
      </c>
      <c r="CL27" s="10" t="n">
        <v>3534.54985434182</v>
      </c>
      <c r="CM27" s="10" t="n">
        <v>0</v>
      </c>
      <c r="CN27" s="10" t="n">
        <v>179.288226003729</v>
      </c>
      <c r="CO27" s="10" t="n">
        <v>0.465376400519868</v>
      </c>
      <c r="CP27" s="10" t="n">
        <v>63.5150655914069</v>
      </c>
      <c r="CQ27" s="10" t="n">
        <v>135216.245147049</v>
      </c>
      <c r="CR27" s="10" t="n">
        <v>0</v>
      </c>
      <c r="CS27" s="10" t="n">
        <v>14119.4547836958</v>
      </c>
      <c r="CT27" s="10" t="n">
        <v>36171.5245103138</v>
      </c>
      <c r="CU27" s="10" t="n">
        <v>313.961199063179</v>
      </c>
      <c r="CV27" s="10" t="n">
        <v>2.84019480448833</v>
      </c>
      <c r="CW27" s="10" t="n">
        <v>6128.05085961262</v>
      </c>
      <c r="CX27" s="10" t="n">
        <v>92.6231456861962</v>
      </c>
      <c r="CY27" s="10" t="n">
        <v>279.961854458578</v>
      </c>
      <c r="CZ27" s="10" t="n">
        <v>307.958604448279</v>
      </c>
      <c r="DA27" s="10" t="n">
        <v>5837.4387939047</v>
      </c>
      <c r="DB27" s="10" t="n">
        <v>750.330273191656</v>
      </c>
      <c r="DC27" s="10" t="n">
        <v>6.53444862446451</v>
      </c>
      <c r="DD27" s="10" t="n">
        <v>0.191220549327437</v>
      </c>
      <c r="DE27" s="10" t="n">
        <f aca="false">SUM(B27:DD27)</f>
        <v>330649.162403858</v>
      </c>
    </row>
    <row r="28" customFormat="false" ht="13.5" hidden="false" customHeight="false" outlineLevel="0" collapsed="false">
      <c r="A28" s="8" t="n">
        <v>26</v>
      </c>
      <c r="B28" s="10" t="n">
        <v>88421.1260902916</v>
      </c>
      <c r="C28" s="10" t="n">
        <v>50064.98920085</v>
      </c>
      <c r="D28" s="10" t="n">
        <v>0</v>
      </c>
      <c r="E28" s="10" t="n">
        <v>16051.0090967446</v>
      </c>
      <c r="F28" s="10" t="n">
        <v>36655.4193415946</v>
      </c>
      <c r="G28" s="10" t="n">
        <v>23057.3104513708</v>
      </c>
      <c r="H28" s="10" t="n">
        <v>55557.5662315785</v>
      </c>
      <c r="I28" s="10" t="n">
        <v>27453.6450700159</v>
      </c>
      <c r="J28" s="10" t="n">
        <v>17126.9986337344</v>
      </c>
      <c r="K28" s="10" t="n">
        <v>6042.21543069924</v>
      </c>
      <c r="L28" s="10" t="n">
        <v>102991.154371599</v>
      </c>
      <c r="M28" s="10" t="n">
        <v>4593.29501275434</v>
      </c>
      <c r="N28" s="10" t="n">
        <v>33574.9849688497</v>
      </c>
      <c r="O28" s="10" t="n">
        <v>5309.31049136716</v>
      </c>
      <c r="P28" s="10" t="n">
        <v>34082.1302051773</v>
      </c>
      <c r="Q28" s="10" t="n">
        <v>120781.222702221</v>
      </c>
      <c r="R28" s="10" t="n">
        <v>23884.8306988293</v>
      </c>
      <c r="S28" s="10" t="n">
        <v>68545.609649783</v>
      </c>
      <c r="T28" s="10" t="n">
        <v>34095.3226136151</v>
      </c>
      <c r="U28" s="10" t="n">
        <v>100350.17070119</v>
      </c>
      <c r="V28" s="10" t="n">
        <v>2111.11573746212</v>
      </c>
      <c r="W28" s="10" t="n">
        <v>23365.1951406483</v>
      </c>
      <c r="X28" s="10" t="n">
        <v>5928.40837772954</v>
      </c>
      <c r="Y28" s="10" t="n">
        <v>35092.5720007721</v>
      </c>
      <c r="Z28" s="10" t="n">
        <v>4304.93182129557</v>
      </c>
      <c r="AA28" s="10" t="n">
        <v>26175.0922930549</v>
      </c>
      <c r="AB28" s="10" t="n">
        <v>3194.98636676928</v>
      </c>
      <c r="AC28" s="10" t="n">
        <v>10836.5850338337</v>
      </c>
      <c r="AD28" s="10" t="n">
        <v>18422.659853199</v>
      </c>
      <c r="AE28" s="10" t="n">
        <v>14263.1690707149</v>
      </c>
      <c r="AF28" s="10" t="n">
        <v>11718.3958729536</v>
      </c>
      <c r="AG28" s="10" t="n">
        <v>39544.6110099078</v>
      </c>
      <c r="AH28" s="10" t="n">
        <v>150626.297212366</v>
      </c>
      <c r="AI28" s="10" t="n">
        <v>21307.9039891606</v>
      </c>
      <c r="AJ28" s="10" t="n">
        <v>114346.223115804</v>
      </c>
      <c r="AK28" s="10" t="n">
        <v>6706.26961633212</v>
      </c>
      <c r="AL28" s="10" t="n">
        <v>73097.4668045875</v>
      </c>
      <c r="AM28" s="10" t="n">
        <v>29655.3889663339</v>
      </c>
      <c r="AN28" s="10" t="n">
        <v>25031.428895744</v>
      </c>
      <c r="AO28" s="10" t="n">
        <v>97515.9754591573</v>
      </c>
      <c r="AP28" s="10" t="n">
        <v>46054.5063298</v>
      </c>
      <c r="AQ28" s="10" t="n">
        <v>35040.4537043752</v>
      </c>
      <c r="AR28" s="10" t="n">
        <v>40664.1806331194</v>
      </c>
      <c r="AS28" s="10" t="n">
        <v>9156.35971201249</v>
      </c>
      <c r="AT28" s="10" t="n">
        <v>8506.96836439458</v>
      </c>
      <c r="AU28" s="10" t="n">
        <v>23829.1394182146</v>
      </c>
      <c r="AV28" s="10" t="n">
        <v>26608.4632132898</v>
      </c>
      <c r="AW28" s="10" t="n">
        <v>5953.28005783338</v>
      </c>
      <c r="AX28" s="10" t="n">
        <v>5413.08476589459</v>
      </c>
      <c r="AY28" s="10" t="n">
        <v>2462.28787840922</v>
      </c>
      <c r="AZ28" s="10" t="n">
        <v>2210.4343582008</v>
      </c>
      <c r="BA28" s="10" t="n">
        <v>7315.87495260799</v>
      </c>
      <c r="BB28" s="10" t="n">
        <v>8793.30826178346</v>
      </c>
      <c r="BC28" s="10" t="n">
        <v>43723.4813125079</v>
      </c>
      <c r="BD28" s="10" t="n">
        <v>87016.5951384148</v>
      </c>
      <c r="BE28" s="10" t="n">
        <v>51381.4756821558</v>
      </c>
      <c r="BF28" s="10" t="n">
        <v>13565.6775340177</v>
      </c>
      <c r="BG28" s="10" t="n">
        <v>20233.670566051</v>
      </c>
      <c r="BH28" s="10" t="n">
        <v>56965.0870463458</v>
      </c>
      <c r="BI28" s="10" t="n">
        <v>269115.558979114</v>
      </c>
      <c r="BJ28" s="10" t="n">
        <v>318932.062649312</v>
      </c>
      <c r="BK28" s="10" t="n">
        <v>3919.29171254057</v>
      </c>
      <c r="BL28" s="10" t="n">
        <v>379.76587919385</v>
      </c>
      <c r="BM28" s="10" t="n">
        <v>4581.1431210856</v>
      </c>
      <c r="BN28" s="10" t="n">
        <v>290.076657363744</v>
      </c>
      <c r="BO28" s="10" t="n">
        <v>4910.58305367176</v>
      </c>
      <c r="BP28" s="10" t="n">
        <v>62921.719542206</v>
      </c>
      <c r="BQ28" s="10" t="n">
        <v>88297.2510507953</v>
      </c>
      <c r="BR28" s="10" t="n">
        <v>137.395650240771</v>
      </c>
      <c r="BS28" s="10" t="n">
        <v>61.9795312381561</v>
      </c>
      <c r="BT28" s="10" t="n">
        <v>174.282943861041</v>
      </c>
      <c r="BU28" s="10" t="n">
        <v>0</v>
      </c>
      <c r="BV28" s="10" t="n">
        <v>30833.5890780806</v>
      </c>
      <c r="BW28" s="10" t="n">
        <v>676419.889372655</v>
      </c>
      <c r="BX28" s="10" t="n">
        <v>138443.69059994</v>
      </c>
      <c r="BY28" s="10" t="n">
        <v>37707.3585382438</v>
      </c>
      <c r="BZ28" s="10" t="n">
        <v>294567.56647185</v>
      </c>
      <c r="CA28" s="10" t="n">
        <v>2998.97447896897</v>
      </c>
      <c r="CB28" s="10" t="n">
        <v>100.285291357677</v>
      </c>
      <c r="CC28" s="10" t="n">
        <v>534.898054193035</v>
      </c>
      <c r="CD28" s="10" t="n">
        <v>74.0074620521327</v>
      </c>
      <c r="CE28" s="10" t="n">
        <v>2941.97162683195</v>
      </c>
      <c r="CF28" s="10" t="n">
        <v>14.8522189660434</v>
      </c>
      <c r="CG28" s="10" t="n">
        <v>0</v>
      </c>
      <c r="CH28" s="10" t="n">
        <v>29.4946239464676</v>
      </c>
      <c r="CI28" s="10" t="n">
        <v>266484.861168757</v>
      </c>
      <c r="CJ28" s="10" t="n">
        <v>73969.4428207213</v>
      </c>
      <c r="CK28" s="10" t="n">
        <v>8108.11020847918</v>
      </c>
      <c r="CL28" s="10" t="n">
        <v>665564.18513763</v>
      </c>
      <c r="CM28" s="10" t="n">
        <v>44.286763865479</v>
      </c>
      <c r="CN28" s="10" t="n">
        <v>128.739217558919</v>
      </c>
      <c r="CO28" s="10" t="n">
        <v>41472.0416362733</v>
      </c>
      <c r="CP28" s="10" t="n">
        <v>10887.4513879339</v>
      </c>
      <c r="CQ28" s="10" t="n">
        <v>3024.4859248022</v>
      </c>
      <c r="CR28" s="10" t="n">
        <v>0</v>
      </c>
      <c r="CS28" s="10" t="n">
        <v>2355.09555256803</v>
      </c>
      <c r="CT28" s="10" t="n">
        <v>4660.98820876671</v>
      </c>
      <c r="CU28" s="10" t="n">
        <v>1120.10870937114</v>
      </c>
      <c r="CV28" s="10" t="n">
        <v>250.291309794027</v>
      </c>
      <c r="CW28" s="10" t="n">
        <v>1576.37165745907</v>
      </c>
      <c r="CX28" s="10" t="n">
        <v>25.1708211317634</v>
      </c>
      <c r="CY28" s="10" t="n">
        <v>79.5482182465801</v>
      </c>
      <c r="CZ28" s="10" t="n">
        <v>822497.720199897</v>
      </c>
      <c r="DA28" s="10" t="n">
        <v>787.73622094613</v>
      </c>
      <c r="DB28" s="10" t="n">
        <v>487.842407353241</v>
      </c>
      <c r="DC28" s="10" t="n">
        <v>16.8837264527293</v>
      </c>
      <c r="DD28" s="10" t="n">
        <v>767.426134928436</v>
      </c>
      <c r="DE28" s="10" t="n">
        <f aca="false">SUM(B28:DD28)</f>
        <v>5899473.79255016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108392.63611841</v>
      </c>
      <c r="H29" s="10" t="n">
        <v>2247.98192056814</v>
      </c>
      <c r="I29" s="10" t="n">
        <v>0</v>
      </c>
      <c r="J29" s="10" t="n">
        <v>209.202561272028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29320422771807</v>
      </c>
      <c r="Y29" s="10" t="n">
        <v>0.0707244345223321</v>
      </c>
      <c r="Z29" s="10" t="n">
        <v>0.0211633446290415</v>
      </c>
      <c r="AA29" s="10" t="n">
        <v>0.119076268914912</v>
      </c>
      <c r="AB29" s="10" t="n">
        <v>0</v>
      </c>
      <c r="AC29" s="10" t="n">
        <v>0</v>
      </c>
      <c r="AD29" s="10" t="n">
        <v>0</v>
      </c>
      <c r="AE29" s="10" t="n">
        <v>3.6042564294624</v>
      </c>
      <c r="AF29" s="10" t="n">
        <v>0.811671445416412</v>
      </c>
      <c r="AG29" s="10" t="n">
        <v>43.6719268884581</v>
      </c>
      <c r="AH29" s="10" t="n">
        <v>105.496469394483</v>
      </c>
      <c r="AI29" s="10" t="n">
        <v>50.3736303291905</v>
      </c>
      <c r="AJ29" s="10" t="n">
        <v>76.1663598686762</v>
      </c>
      <c r="AK29" s="10" t="n">
        <v>46.5751393126926</v>
      </c>
      <c r="AL29" s="10" t="n">
        <v>75.8465333850604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22.3596710664719</v>
      </c>
      <c r="AR29" s="10" t="n">
        <v>32.2500616527571</v>
      </c>
      <c r="AS29" s="10" t="n">
        <v>14.6299058210452</v>
      </c>
      <c r="AT29" s="10" t="n">
        <v>6.8850156782998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8836.5997457808</v>
      </c>
      <c r="BF29" s="10" t="n">
        <v>0</v>
      </c>
      <c r="BG29" s="10" t="n">
        <v>6.85248096463988</v>
      </c>
      <c r="BH29" s="10" t="n">
        <v>2.48277886679731</v>
      </c>
      <c r="BI29" s="10" t="n">
        <v>2789.96370521249</v>
      </c>
      <c r="BJ29" s="10" t="n">
        <v>135703.743584243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3210.20591138709</v>
      </c>
      <c r="BX29" s="10" t="n">
        <v>3863431.52211957</v>
      </c>
      <c r="BY29" s="10" t="n">
        <v>193.33082345018</v>
      </c>
      <c r="BZ29" s="10" t="n">
        <v>448.232534111084</v>
      </c>
      <c r="CA29" s="10" t="n">
        <v>0</v>
      </c>
      <c r="CB29" s="10" t="n">
        <v>0</v>
      </c>
      <c r="CC29" s="10" t="n">
        <v>1767.88298198748</v>
      </c>
      <c r="CD29" s="10" t="n">
        <v>16.1491451472214</v>
      </c>
      <c r="CE29" s="10" t="n">
        <v>10.525588086039</v>
      </c>
      <c r="CF29" s="10" t="n">
        <v>0.0729015453166467</v>
      </c>
      <c r="CG29" s="10" t="n">
        <v>0</v>
      </c>
      <c r="CH29" s="10" t="n">
        <v>0</v>
      </c>
      <c r="CI29" s="10" t="n">
        <v>8641.23377467888</v>
      </c>
      <c r="CJ29" s="10" t="n">
        <v>0</v>
      </c>
      <c r="CK29" s="10" t="n">
        <v>53.4417915593466</v>
      </c>
      <c r="CL29" s="10" t="n">
        <v>90682.7519160422</v>
      </c>
      <c r="CM29" s="10" t="n">
        <v>0</v>
      </c>
      <c r="CN29" s="10" t="n">
        <v>0</v>
      </c>
      <c r="CO29" s="10" t="n">
        <v>0</v>
      </c>
      <c r="CP29" s="10" t="n">
        <v>1562.62906131985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2127.55074663128</v>
      </c>
      <c r="CV29" s="10" t="n">
        <v>2047.9372485306</v>
      </c>
      <c r="CW29" s="10" t="n">
        <v>8.71875600082682</v>
      </c>
      <c r="CX29" s="10" t="n">
        <v>0.17286439488696</v>
      </c>
      <c r="CY29" s="10" t="n">
        <v>2315.22177864178</v>
      </c>
      <c r="CZ29" s="10" t="n">
        <v>666397.630858433</v>
      </c>
      <c r="DA29" s="10" t="n">
        <v>2.82809617470614</v>
      </c>
      <c r="DB29" s="10" t="n">
        <v>0.86992403733785</v>
      </c>
      <c r="DC29" s="10" t="n">
        <v>43.7213696538548</v>
      </c>
      <c r="DD29" s="10" t="n">
        <v>1.82901501784118</v>
      </c>
      <c r="DE29" s="10" t="n">
        <f aca="false">SUM(B29:DD29)</f>
        <v>5911632.83302746</v>
      </c>
    </row>
    <row r="30" customFormat="false" ht="13.5" hidden="false" customHeight="false" outlineLevel="0" collapsed="false">
      <c r="A30" s="8" t="n">
        <v>28</v>
      </c>
      <c r="B30" s="10" t="n">
        <v>5451.34845322477</v>
      </c>
      <c r="C30" s="10" t="n">
        <v>2321.93842590948</v>
      </c>
      <c r="D30" s="10" t="n">
        <v>2723.88413950784</v>
      </c>
      <c r="E30" s="10" t="n">
        <v>982.269090140126</v>
      </c>
      <c r="F30" s="10" t="n">
        <v>11.8948658774208</v>
      </c>
      <c r="G30" s="10" t="n">
        <v>371766.51677518</v>
      </c>
      <c r="H30" s="10" t="n">
        <v>43.4604629777571</v>
      </c>
      <c r="I30" s="10" t="n">
        <v>252.626225790151</v>
      </c>
      <c r="J30" s="10" t="n">
        <v>175.42386215933</v>
      </c>
      <c r="K30" s="10" t="n">
        <v>56.2993298993</v>
      </c>
      <c r="L30" s="10" t="n">
        <v>1010.31750189174</v>
      </c>
      <c r="M30" s="10" t="n">
        <v>116.991366162779</v>
      </c>
      <c r="N30" s="10" t="n">
        <v>822.223003091687</v>
      </c>
      <c r="O30" s="10" t="n">
        <v>153.753089341579</v>
      </c>
      <c r="P30" s="10" t="n">
        <v>15412.6301397713</v>
      </c>
      <c r="Q30" s="10" t="n">
        <v>7.1361190100066</v>
      </c>
      <c r="R30" s="10" t="n">
        <v>3.71814669954434</v>
      </c>
      <c r="S30" s="10" t="n">
        <v>17052.302669942</v>
      </c>
      <c r="T30" s="10" t="n">
        <v>4262.47575969853</v>
      </c>
      <c r="U30" s="10" t="n">
        <v>122.136613504123</v>
      </c>
      <c r="V30" s="10" t="n">
        <v>2.56762943344341</v>
      </c>
      <c r="W30" s="10" t="n">
        <v>15999.8983314979</v>
      </c>
      <c r="X30" s="10" t="n">
        <v>1269.2146010177</v>
      </c>
      <c r="Y30" s="10" t="n">
        <v>10454.4058846977</v>
      </c>
      <c r="Z30" s="10" t="n">
        <v>240.230556749864</v>
      </c>
      <c r="AA30" s="10" t="n">
        <v>2183.53737253181</v>
      </c>
      <c r="AB30" s="10" t="n">
        <v>426.958715372473</v>
      </c>
      <c r="AC30" s="10" t="n">
        <v>79.3778920126847</v>
      </c>
      <c r="AD30" s="10" t="n">
        <v>62.144727820609</v>
      </c>
      <c r="AE30" s="10" t="n">
        <v>4018.45170198696</v>
      </c>
      <c r="AF30" s="10" t="n">
        <v>20.2147111753137</v>
      </c>
      <c r="AG30" s="10" t="n">
        <v>10427.3971451222</v>
      </c>
      <c r="AH30" s="10" t="n">
        <v>11343.0738453688</v>
      </c>
      <c r="AI30" s="10" t="n">
        <v>17.134339927365</v>
      </c>
      <c r="AJ30" s="10" t="n">
        <v>30763.0251620739</v>
      </c>
      <c r="AK30" s="10" t="n">
        <v>10395.7024942272</v>
      </c>
      <c r="AL30" s="10" t="n">
        <v>110.413984678771</v>
      </c>
      <c r="AM30" s="10" t="n">
        <v>8.00534168305026</v>
      </c>
      <c r="AN30" s="10" t="n">
        <v>23797.2492901782</v>
      </c>
      <c r="AO30" s="10" t="n">
        <v>9.36318038585991</v>
      </c>
      <c r="AP30" s="10" t="n">
        <v>12.9656985526005</v>
      </c>
      <c r="AQ30" s="10" t="n">
        <v>43921.6494292666</v>
      </c>
      <c r="AR30" s="10" t="n">
        <v>13606.3024632208</v>
      </c>
      <c r="AS30" s="10" t="n">
        <v>5315.05931513917</v>
      </c>
      <c r="AT30" s="10" t="n">
        <v>695.80299113597</v>
      </c>
      <c r="AU30" s="10" t="n">
        <v>55.6774337263311</v>
      </c>
      <c r="AV30" s="10" t="n">
        <v>76.0595131831076</v>
      </c>
      <c r="AW30" s="10" t="n">
        <v>36.5062432838451</v>
      </c>
      <c r="AX30" s="10" t="n">
        <v>79.2517901378535</v>
      </c>
      <c r="AY30" s="10" t="n">
        <v>15.8240768432471</v>
      </c>
      <c r="AZ30" s="10" t="n">
        <v>144.485495861149</v>
      </c>
      <c r="BA30" s="10" t="n">
        <v>14.7696940027377</v>
      </c>
      <c r="BB30" s="10" t="n">
        <v>16442.7608398891</v>
      </c>
      <c r="BC30" s="10" t="n">
        <v>370.725599523161</v>
      </c>
      <c r="BD30" s="10" t="n">
        <v>416.227113367427</v>
      </c>
      <c r="BE30" s="10" t="n">
        <v>8951.87152001341</v>
      </c>
      <c r="BF30" s="10" t="n">
        <v>0.94341475179081</v>
      </c>
      <c r="BG30" s="10" t="n">
        <v>95.0880311869281</v>
      </c>
      <c r="BH30" s="10" t="n">
        <v>831.668519992976</v>
      </c>
      <c r="BI30" s="10" t="n">
        <v>1386.25381146633</v>
      </c>
      <c r="BJ30" s="10" t="n">
        <v>4286.05158856666</v>
      </c>
      <c r="BK30" s="10" t="n">
        <v>1090705.41473236</v>
      </c>
      <c r="BL30" s="10" t="n">
        <v>24495.3372000656</v>
      </c>
      <c r="BM30" s="10" t="n">
        <v>1428.15355112402</v>
      </c>
      <c r="BN30" s="10" t="n">
        <v>105.164470643664</v>
      </c>
      <c r="BO30" s="10" t="n">
        <v>239.110755522835</v>
      </c>
      <c r="BP30" s="10" t="n">
        <v>69.8014466335116</v>
      </c>
      <c r="BQ30" s="10" t="n">
        <v>959.34987066325</v>
      </c>
      <c r="BR30" s="10" t="n">
        <v>5766.42976265576</v>
      </c>
      <c r="BS30" s="10" t="n">
        <v>2435.54626395314</v>
      </c>
      <c r="BT30" s="10" t="n">
        <v>286.822823978936</v>
      </c>
      <c r="BU30" s="10" t="n">
        <v>0</v>
      </c>
      <c r="BV30" s="10" t="n">
        <v>5845.36332138029</v>
      </c>
      <c r="BW30" s="10" t="n">
        <v>25.8901435892191</v>
      </c>
      <c r="BX30" s="10" t="n">
        <v>133548.937431048</v>
      </c>
      <c r="BY30" s="10" t="n">
        <v>183.187663123082</v>
      </c>
      <c r="BZ30" s="10" t="n">
        <v>235.745040919743</v>
      </c>
      <c r="CA30" s="10" t="n">
        <v>9937.18248718075</v>
      </c>
      <c r="CB30" s="10" t="n">
        <v>369.801648865036</v>
      </c>
      <c r="CC30" s="10" t="n">
        <v>7658.06470495325</v>
      </c>
      <c r="CD30" s="10" t="n">
        <v>11.5457347800906</v>
      </c>
      <c r="CE30" s="10" t="n">
        <v>5406.58641449542</v>
      </c>
      <c r="CF30" s="10" t="n">
        <v>35.3810616497884</v>
      </c>
      <c r="CG30" s="10" t="n">
        <v>0</v>
      </c>
      <c r="CH30" s="10" t="n">
        <v>3504.77567213493</v>
      </c>
      <c r="CI30" s="10" t="n">
        <v>22616.7572736196</v>
      </c>
      <c r="CJ30" s="10" t="n">
        <v>252.880066943673</v>
      </c>
      <c r="CK30" s="10" t="n">
        <v>10599.6298064863</v>
      </c>
      <c r="CL30" s="10" t="n">
        <v>307073.468357994</v>
      </c>
      <c r="CM30" s="10" t="n">
        <v>0</v>
      </c>
      <c r="CN30" s="10" t="n">
        <v>5487.57604427621</v>
      </c>
      <c r="CO30" s="10" t="n">
        <v>45.890936094671</v>
      </c>
      <c r="CP30" s="10" t="n">
        <v>5064.7834531198</v>
      </c>
      <c r="CQ30" s="10" t="n">
        <v>0.0932553298704361</v>
      </c>
      <c r="CR30" s="10" t="n">
        <v>100705.364905535</v>
      </c>
      <c r="CS30" s="10" t="n">
        <v>46.2007065483731</v>
      </c>
      <c r="CT30" s="10" t="n">
        <v>55.6582897079047</v>
      </c>
      <c r="CU30" s="10" t="n">
        <v>6053.59338136939</v>
      </c>
      <c r="CV30" s="10" t="n">
        <v>8.21880017365347</v>
      </c>
      <c r="CW30" s="10" t="n">
        <v>1961.56347744646</v>
      </c>
      <c r="CX30" s="10" t="n">
        <v>49.2767310187769</v>
      </c>
      <c r="CY30" s="10" t="n">
        <v>3.69298159918158</v>
      </c>
      <c r="CZ30" s="10" t="n">
        <v>64272.8711953835</v>
      </c>
      <c r="DA30" s="10" t="n">
        <v>2041.11082557374</v>
      </c>
      <c r="DB30" s="10" t="n">
        <v>3.84990713630846</v>
      </c>
      <c r="DC30" s="10" t="n">
        <v>4.61963951178914</v>
      </c>
      <c r="DD30" s="10" t="n">
        <v>6.6233104433209</v>
      </c>
      <c r="DE30" s="10" t="n">
        <f aca="false">SUM(B30:DD30)</f>
        <v>2460740.97307787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273.05100015372</v>
      </c>
      <c r="I31" s="10" t="n">
        <v>0</v>
      </c>
      <c r="J31" s="10" t="n">
        <v>0</v>
      </c>
      <c r="K31" s="10" t="n">
        <v>0</v>
      </c>
      <c r="L31" s="10" t="n">
        <v>166.102052855955</v>
      </c>
      <c r="M31" s="10" t="n">
        <v>7.99806082935326</v>
      </c>
      <c r="N31" s="10" t="n">
        <v>0</v>
      </c>
      <c r="O31" s="10" t="n">
        <v>0</v>
      </c>
      <c r="P31" s="10" t="n">
        <v>417.027789530631</v>
      </c>
      <c r="Q31" s="10" t="n">
        <v>158.118749829305</v>
      </c>
      <c r="R31" s="10" t="n">
        <v>0</v>
      </c>
      <c r="S31" s="10" t="n">
        <v>252.323440065551</v>
      </c>
      <c r="T31" s="10" t="n">
        <v>280.461149037181</v>
      </c>
      <c r="U31" s="10" t="n">
        <v>213.833807473801</v>
      </c>
      <c r="V31" s="10" t="n">
        <v>0</v>
      </c>
      <c r="W31" s="10" t="n">
        <v>0</v>
      </c>
      <c r="X31" s="10" t="n">
        <v>974.828068875202</v>
      </c>
      <c r="Y31" s="10" t="n">
        <v>2295.61412864952</v>
      </c>
      <c r="Z31" s="10" t="n">
        <v>690.992058540867</v>
      </c>
      <c r="AA31" s="10" t="n">
        <v>3589.44331277682</v>
      </c>
      <c r="AB31" s="10" t="n">
        <v>2823.66349807626</v>
      </c>
      <c r="AC31" s="10" t="n">
        <v>2034.77041616354</v>
      </c>
      <c r="AD31" s="10" t="n">
        <v>1555.99691250642</v>
      </c>
      <c r="AE31" s="10" t="n">
        <v>6653.09756695225</v>
      </c>
      <c r="AF31" s="10" t="n">
        <v>1452.70339743839</v>
      </c>
      <c r="AG31" s="10" t="n">
        <v>3623.03930837055</v>
      </c>
      <c r="AH31" s="10" t="n">
        <v>9227.71319484724</v>
      </c>
      <c r="AI31" s="10" t="n">
        <v>4797.3826213368</v>
      </c>
      <c r="AJ31" s="10" t="n">
        <v>6736.30988868727</v>
      </c>
      <c r="AK31" s="10" t="n">
        <v>57989.2993750658</v>
      </c>
      <c r="AL31" s="10" t="n">
        <v>8380.00388691041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2014.75446011646</v>
      </c>
      <c r="BD31" s="10" t="n">
        <v>1686.79421906137</v>
      </c>
      <c r="BE31" s="10" t="n">
        <v>1293.00357869367</v>
      </c>
      <c r="BF31" s="10" t="n">
        <v>0</v>
      </c>
      <c r="BG31" s="10" t="n">
        <v>10.466726633257</v>
      </c>
      <c r="BH31" s="10" t="n">
        <v>10.6044287296247</v>
      </c>
      <c r="BI31" s="10" t="n">
        <v>0</v>
      </c>
      <c r="BJ31" s="10" t="n">
        <v>0</v>
      </c>
      <c r="BK31" s="10" t="n">
        <v>455.675194997928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3526184.1788173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3875.72863286031</v>
      </c>
      <c r="CB31" s="10" t="n">
        <v>108.41048484128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1556.90520956877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55.1971048598198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3652845.49254263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4.96637561634411</v>
      </c>
      <c r="J32" s="10" t="n">
        <v>3.87147680781891</v>
      </c>
      <c r="K32" s="10" t="n">
        <v>1.15733054874899</v>
      </c>
      <c r="L32" s="10" t="n">
        <v>18.7776161078027</v>
      </c>
      <c r="M32" s="10" t="n">
        <v>1.71918660391072</v>
      </c>
      <c r="N32" s="10" t="n">
        <v>7.7648153495148</v>
      </c>
      <c r="O32" s="10" t="n">
        <v>3.4489499836161</v>
      </c>
      <c r="P32" s="10" t="n">
        <v>4.53283415620621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401.77634281563</v>
      </c>
      <c r="V32" s="10" t="n">
        <v>0</v>
      </c>
      <c r="W32" s="10" t="n">
        <v>0</v>
      </c>
      <c r="X32" s="10" t="n">
        <v>0.681007147971368</v>
      </c>
      <c r="Y32" s="10" t="n">
        <v>1.75141222016434</v>
      </c>
      <c r="Z32" s="10" t="n">
        <v>0.6900912194216</v>
      </c>
      <c r="AA32" s="10" t="n">
        <v>5.15665979159757</v>
      </c>
      <c r="AB32" s="10" t="n">
        <v>1.39639060466432</v>
      </c>
      <c r="AC32" s="10" t="n">
        <v>2.32791730166945</v>
      </c>
      <c r="AD32" s="10" t="n">
        <v>1.92910948733834</v>
      </c>
      <c r="AE32" s="10" t="n">
        <v>0</v>
      </c>
      <c r="AF32" s="10" t="n">
        <v>0</v>
      </c>
      <c r="AG32" s="10" t="n">
        <v>0.630919659123729</v>
      </c>
      <c r="AH32" s="10" t="n">
        <v>1.80326443436741</v>
      </c>
      <c r="AI32" s="10" t="n">
        <v>0.212383231558856</v>
      </c>
      <c r="AJ32" s="10" t="n">
        <v>1.0691465303523</v>
      </c>
      <c r="AK32" s="10" t="n">
        <v>92.0094295099866</v>
      </c>
      <c r="AL32" s="10" t="n">
        <v>295.823413031402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5.69956852364606</v>
      </c>
      <c r="AR32" s="10" t="n">
        <v>8.60472398337583</v>
      </c>
      <c r="AS32" s="10" t="n">
        <v>3.59062066886292</v>
      </c>
      <c r="AT32" s="10" t="n">
        <v>2.03886780104807</v>
      </c>
      <c r="AU32" s="10" t="n">
        <v>0</v>
      </c>
      <c r="AV32" s="10" t="n">
        <v>0.184716602665381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233184933662165</v>
      </c>
      <c r="BF32" s="10" t="n">
        <v>0</v>
      </c>
      <c r="BG32" s="10" t="n">
        <v>4301.80852484211</v>
      </c>
      <c r="BH32" s="10" t="n">
        <v>1688.18088373931</v>
      </c>
      <c r="BI32" s="10" t="n">
        <v>901.603095004308</v>
      </c>
      <c r="BJ32" s="10" t="n">
        <v>0</v>
      </c>
      <c r="BK32" s="10" t="n">
        <v>443.423895515475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30.4575987505808</v>
      </c>
      <c r="BQ32" s="10" t="n">
        <v>33.8668321740459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3108608.63408565</v>
      </c>
      <c r="BZ32" s="10" t="n">
        <v>0</v>
      </c>
      <c r="CA32" s="10" t="n">
        <v>19.3279548079891</v>
      </c>
      <c r="CB32" s="10" t="n">
        <v>0</v>
      </c>
      <c r="CC32" s="10" t="n">
        <v>107754.127303189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1488466.6487274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548.27440221666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87060.7709704198</v>
      </c>
      <c r="CV32" s="10" t="n">
        <v>187.70332191314</v>
      </c>
      <c r="CW32" s="10" t="n">
        <v>0</v>
      </c>
      <c r="CX32" s="10" t="n">
        <v>0</v>
      </c>
      <c r="CY32" s="10" t="n">
        <v>61.1707303261259</v>
      </c>
      <c r="CZ32" s="10" t="n">
        <v>303706.399792786</v>
      </c>
      <c r="DA32" s="10" t="n">
        <v>0</v>
      </c>
      <c r="DB32" s="10" t="n">
        <v>0</v>
      </c>
      <c r="DC32" s="10" t="n">
        <v>31.5383018524049</v>
      </c>
      <c r="DD32" s="10" t="n">
        <v>0</v>
      </c>
      <c r="DE32" s="10" t="n">
        <f aca="false">SUM(B32:DD32)</f>
        <v>5105717.78417526</v>
      </c>
    </row>
    <row r="33" customFormat="false" ht="13.5" hidden="false" customHeight="false" outlineLevel="0" collapsed="false">
      <c r="A33" s="8" t="n">
        <v>31</v>
      </c>
      <c r="B33" s="10" t="n">
        <v>92241.6009144785</v>
      </c>
      <c r="C33" s="10" t="n">
        <v>56007.9863909551</v>
      </c>
      <c r="D33" s="10" t="n">
        <v>8159.13232548252</v>
      </c>
      <c r="E33" s="10" t="n">
        <v>39036.3404228223</v>
      </c>
      <c r="F33" s="10" t="n">
        <v>5004.88236725316</v>
      </c>
      <c r="G33" s="10" t="n">
        <v>68159.5732020166</v>
      </c>
      <c r="H33" s="10" t="n">
        <v>14009.0114896875</v>
      </c>
      <c r="I33" s="10" t="n">
        <v>61218.6232235859</v>
      </c>
      <c r="J33" s="10" t="n">
        <v>36163.9719428527</v>
      </c>
      <c r="K33" s="10" t="n">
        <v>13013.3718239255</v>
      </c>
      <c r="L33" s="10" t="n">
        <v>225198.641481431</v>
      </c>
      <c r="M33" s="10" t="n">
        <v>6801.48621298694</v>
      </c>
      <c r="N33" s="10" t="n">
        <v>52796.4006110305</v>
      </c>
      <c r="O33" s="10" t="n">
        <v>20041.4618694655</v>
      </c>
      <c r="P33" s="10" t="n">
        <v>315013.025397822</v>
      </c>
      <c r="Q33" s="10" t="n">
        <v>61978.0511807379</v>
      </c>
      <c r="R33" s="10" t="n">
        <v>89794.291960756</v>
      </c>
      <c r="S33" s="10" t="n">
        <v>23185.6844242028</v>
      </c>
      <c r="T33" s="10" t="n">
        <v>21246.2775241336</v>
      </c>
      <c r="U33" s="10" t="n">
        <v>140624.147269123</v>
      </c>
      <c r="V33" s="10" t="n">
        <v>28939.8505874653</v>
      </c>
      <c r="W33" s="10" t="n">
        <v>59070.8632307684</v>
      </c>
      <c r="X33" s="10" t="n">
        <v>14292.1161478602</v>
      </c>
      <c r="Y33" s="10" t="n">
        <v>77474.7207035403</v>
      </c>
      <c r="Z33" s="10" t="n">
        <v>23591.8785562525</v>
      </c>
      <c r="AA33" s="10" t="n">
        <v>169233.882174846</v>
      </c>
      <c r="AB33" s="10" t="n">
        <v>38157.7759737019</v>
      </c>
      <c r="AC33" s="10" t="n">
        <v>104450.928468968</v>
      </c>
      <c r="AD33" s="10" t="n">
        <v>142751.008036339</v>
      </c>
      <c r="AE33" s="10" t="n">
        <v>100084.130325122</v>
      </c>
      <c r="AF33" s="10" t="n">
        <v>3186.94840719304</v>
      </c>
      <c r="AG33" s="10" t="n">
        <v>34997.4834528542</v>
      </c>
      <c r="AH33" s="10" t="n">
        <v>59296.3686091605</v>
      </c>
      <c r="AI33" s="10" t="n">
        <v>21295.1157894546</v>
      </c>
      <c r="AJ33" s="10" t="n">
        <v>55192.5516227551</v>
      </c>
      <c r="AK33" s="10" t="n">
        <v>30437.4580424008</v>
      </c>
      <c r="AL33" s="10" t="n">
        <v>137037.680673008</v>
      </c>
      <c r="AM33" s="10" t="n">
        <v>94130.5265015218</v>
      </c>
      <c r="AN33" s="10" t="n">
        <v>42191.8869489285</v>
      </c>
      <c r="AO33" s="10" t="n">
        <v>105228.313198837</v>
      </c>
      <c r="AP33" s="10" t="n">
        <v>146222.178803474</v>
      </c>
      <c r="AQ33" s="10" t="n">
        <v>164125.291260157</v>
      </c>
      <c r="AR33" s="10" t="n">
        <v>180528.909510532</v>
      </c>
      <c r="AS33" s="10" t="n">
        <v>123736.489210054</v>
      </c>
      <c r="AT33" s="10" t="n">
        <v>35605.0164217134</v>
      </c>
      <c r="AU33" s="10" t="n">
        <v>120355.044556589</v>
      </c>
      <c r="AV33" s="10" t="n">
        <v>110412.56895102</v>
      </c>
      <c r="AW33" s="10" t="n">
        <v>111069.709659068</v>
      </c>
      <c r="AX33" s="10" t="n">
        <v>67106.3828101302</v>
      </c>
      <c r="AY33" s="10" t="n">
        <v>40919.7046326421</v>
      </c>
      <c r="AZ33" s="10" t="n">
        <v>433581.563250446</v>
      </c>
      <c r="BA33" s="10" t="n">
        <v>171988.06491725</v>
      </c>
      <c r="BB33" s="10" t="n">
        <v>85025.6505568933</v>
      </c>
      <c r="BC33" s="10" t="n">
        <v>123731.271469465</v>
      </c>
      <c r="BD33" s="10" t="n">
        <v>261723.891907108</v>
      </c>
      <c r="BE33" s="10" t="n">
        <v>81267.7366082488</v>
      </c>
      <c r="BF33" s="10" t="n">
        <v>337352.575338347</v>
      </c>
      <c r="BG33" s="10" t="n">
        <v>151676.364314063</v>
      </c>
      <c r="BH33" s="10" t="n">
        <v>212883.853761071</v>
      </c>
      <c r="BI33" s="10" t="n">
        <v>211433.286692059</v>
      </c>
      <c r="BJ33" s="10" t="n">
        <v>348806.088263467</v>
      </c>
      <c r="BK33" s="10" t="n">
        <v>68771.893049145</v>
      </c>
      <c r="BL33" s="10" t="n">
        <v>921154.17402691</v>
      </c>
      <c r="BM33" s="10" t="n">
        <v>54398.8381398102</v>
      </c>
      <c r="BN33" s="10" t="n">
        <v>3135.38077950889</v>
      </c>
      <c r="BO33" s="10" t="n">
        <v>35293.3796180708</v>
      </c>
      <c r="BP33" s="10" t="n">
        <v>466241.348040479</v>
      </c>
      <c r="BQ33" s="10" t="n">
        <v>376347.080115403</v>
      </c>
      <c r="BR33" s="10" t="n">
        <v>157737.774187788</v>
      </c>
      <c r="BS33" s="10" t="n">
        <v>67860.3054713517</v>
      </c>
      <c r="BT33" s="10" t="n">
        <v>339569.187934299</v>
      </c>
      <c r="BU33" s="10" t="n">
        <v>0</v>
      </c>
      <c r="BV33" s="10" t="n">
        <v>66243.1797258192</v>
      </c>
      <c r="BW33" s="10" t="n">
        <v>373912.766960346</v>
      </c>
      <c r="BX33" s="10" t="n">
        <v>55046.8154563787</v>
      </c>
      <c r="BY33" s="10" t="n">
        <v>8462.65979245155</v>
      </c>
      <c r="BZ33" s="10" t="n">
        <v>478755.215272142</v>
      </c>
      <c r="CA33" s="10" t="n">
        <v>50638.642430817</v>
      </c>
      <c r="CB33" s="10" t="n">
        <v>1833.65820723655</v>
      </c>
      <c r="CC33" s="10" t="n">
        <v>1407683.07436496</v>
      </c>
      <c r="CD33" s="10" t="n">
        <v>106247.511702337</v>
      </c>
      <c r="CE33" s="10" t="n">
        <v>3389035.44496322</v>
      </c>
      <c r="CF33" s="10" t="n">
        <v>13068.8254008703</v>
      </c>
      <c r="CG33" s="10" t="n">
        <v>13840.0224710682</v>
      </c>
      <c r="CH33" s="10" t="n">
        <v>78771.1502744464</v>
      </c>
      <c r="CI33" s="10" t="n">
        <v>383420.572780041</v>
      </c>
      <c r="CJ33" s="10" t="n">
        <v>107733.809036087</v>
      </c>
      <c r="CK33" s="10" t="n">
        <v>339327.022539596</v>
      </c>
      <c r="CL33" s="10" t="n">
        <v>423215.82803736</v>
      </c>
      <c r="CM33" s="10" t="n">
        <v>10089.5899196739</v>
      </c>
      <c r="CN33" s="10" t="n">
        <v>60376.6462620597</v>
      </c>
      <c r="CO33" s="10" t="n">
        <v>57514.8242128289</v>
      </c>
      <c r="CP33" s="10" t="n">
        <v>6983.18663807035</v>
      </c>
      <c r="CQ33" s="10" t="n">
        <v>201120.530009501</v>
      </c>
      <c r="CR33" s="10" t="n">
        <v>200874.780635916</v>
      </c>
      <c r="CS33" s="10" t="n">
        <v>79583.1820196962</v>
      </c>
      <c r="CT33" s="10" t="n">
        <v>165672.365450356</v>
      </c>
      <c r="CU33" s="10" t="n">
        <v>1206319.48011046</v>
      </c>
      <c r="CV33" s="10" t="n">
        <v>215257.039053242</v>
      </c>
      <c r="CW33" s="10" t="n">
        <v>1548437.76779981</v>
      </c>
      <c r="CX33" s="10" t="n">
        <v>17913.4940664399</v>
      </c>
      <c r="CY33" s="10" t="n">
        <v>23634.5017722158</v>
      </c>
      <c r="CZ33" s="10" t="n">
        <v>1940122.78388446</v>
      </c>
      <c r="DA33" s="10" t="n">
        <v>1480495.79732834</v>
      </c>
      <c r="DB33" s="10" t="n">
        <v>57351.3932734927</v>
      </c>
      <c r="DC33" s="10" t="n">
        <v>10864.7961705065</v>
      </c>
      <c r="DD33" s="10" t="n">
        <v>74260.8941779059</v>
      </c>
      <c r="DE33" s="10" t="n">
        <f aca="false">SUM(B33:DD33)</f>
        <v>23354905.7059424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102334771.671296</v>
      </c>
      <c r="BU34" s="10" t="n">
        <v>282023325.074194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84358096.74549</v>
      </c>
    </row>
    <row r="35" customFormat="false" ht="13.5" hidden="false" customHeight="false" outlineLevel="0" collapsed="false">
      <c r="A35" s="8" t="n">
        <v>33</v>
      </c>
      <c r="B35" s="10" t="n">
        <v>2320495.38337286</v>
      </c>
      <c r="C35" s="10" t="n">
        <v>1197001.88822637</v>
      </c>
      <c r="D35" s="10" t="n">
        <v>1145314.77265085</v>
      </c>
      <c r="E35" s="10" t="n">
        <v>402473.731101813</v>
      </c>
      <c r="F35" s="10" t="n">
        <v>265944.857976926</v>
      </c>
      <c r="G35" s="10" t="n">
        <v>868655.606786424</v>
      </c>
      <c r="H35" s="10" t="n">
        <v>363486.956380567</v>
      </c>
      <c r="I35" s="10" t="n">
        <v>468587.150457541</v>
      </c>
      <c r="J35" s="10" t="n">
        <v>312358.75996906</v>
      </c>
      <c r="K35" s="10" t="n">
        <v>105012.169445325</v>
      </c>
      <c r="L35" s="10" t="n">
        <v>1762779.6287171</v>
      </c>
      <c r="M35" s="10" t="n">
        <v>102665.622389208</v>
      </c>
      <c r="N35" s="10" t="n">
        <v>866159.504379096</v>
      </c>
      <c r="O35" s="10" t="n">
        <v>255144.858532047</v>
      </c>
      <c r="P35" s="10" t="n">
        <v>1041333.89633368</v>
      </c>
      <c r="Q35" s="10" t="n">
        <v>414457.05724966</v>
      </c>
      <c r="R35" s="10" t="n">
        <v>339433.893193958</v>
      </c>
      <c r="S35" s="10" t="n">
        <v>914423.6640764</v>
      </c>
      <c r="T35" s="10" t="n">
        <v>319404.736098873</v>
      </c>
      <c r="U35" s="10" t="n">
        <v>753046.707127072</v>
      </c>
      <c r="V35" s="10" t="n">
        <v>46636.5303119682</v>
      </c>
      <c r="W35" s="10" t="n">
        <v>441517.297992756</v>
      </c>
      <c r="X35" s="10" t="n">
        <v>80578.7842525784</v>
      </c>
      <c r="Y35" s="10" t="n">
        <v>335008.467252485</v>
      </c>
      <c r="Z35" s="10" t="n">
        <v>154454.542340424</v>
      </c>
      <c r="AA35" s="10" t="n">
        <v>1370091.78947613</v>
      </c>
      <c r="AB35" s="10" t="n">
        <v>221453.948664191</v>
      </c>
      <c r="AC35" s="10" t="n">
        <v>773866.613028903</v>
      </c>
      <c r="AD35" s="10" t="n">
        <v>854903.819224445</v>
      </c>
      <c r="AE35" s="10" t="n">
        <v>621169.128073351</v>
      </c>
      <c r="AF35" s="10" t="n">
        <v>139386.400514172</v>
      </c>
      <c r="AG35" s="10" t="n">
        <v>246347.540954837</v>
      </c>
      <c r="AH35" s="10" t="n">
        <v>405914.102538245</v>
      </c>
      <c r="AI35" s="10" t="n">
        <v>78988.8096400795</v>
      </c>
      <c r="AJ35" s="10" t="n">
        <v>228904.327822865</v>
      </c>
      <c r="AK35" s="10" t="n">
        <v>618341.181137249</v>
      </c>
      <c r="AL35" s="10" t="n">
        <v>3215320.01388995</v>
      </c>
      <c r="AM35" s="10" t="n">
        <v>225098.079096003</v>
      </c>
      <c r="AN35" s="10" t="n">
        <v>658506.623963313</v>
      </c>
      <c r="AO35" s="10" t="n">
        <v>856153.570690174</v>
      </c>
      <c r="AP35" s="10" t="n">
        <v>1331610.16251807</v>
      </c>
      <c r="AQ35" s="10" t="n">
        <v>774686.459037343</v>
      </c>
      <c r="AR35" s="10" t="n">
        <v>978750.436075614</v>
      </c>
      <c r="AS35" s="10" t="n">
        <v>318390.418032785</v>
      </c>
      <c r="AT35" s="10" t="n">
        <v>225910.901603561</v>
      </c>
      <c r="AU35" s="10" t="n">
        <v>474980.352571608</v>
      </c>
      <c r="AV35" s="10" t="n">
        <v>895906.671358354</v>
      </c>
      <c r="AW35" s="10" t="n">
        <v>657832.630027237</v>
      </c>
      <c r="AX35" s="10" t="n">
        <v>571888.521829557</v>
      </c>
      <c r="AY35" s="10" t="n">
        <v>248350.479406923</v>
      </c>
      <c r="AZ35" s="10" t="n">
        <v>946422.992178675</v>
      </c>
      <c r="BA35" s="10" t="n">
        <v>1015353.42828461</v>
      </c>
      <c r="BB35" s="10" t="n">
        <v>668415.23964109</v>
      </c>
      <c r="BC35" s="10" t="n">
        <v>1096702.32158047</v>
      </c>
      <c r="BD35" s="10" t="n">
        <v>2303288.08728019</v>
      </c>
      <c r="BE35" s="10" t="n">
        <v>379300.093696326</v>
      </c>
      <c r="BF35" s="10" t="n">
        <v>413098.000905583</v>
      </c>
      <c r="BG35" s="10" t="n">
        <v>1545766.60653898</v>
      </c>
      <c r="BH35" s="10" t="n">
        <v>722964.636750664</v>
      </c>
      <c r="BI35" s="10" t="n">
        <v>2125406.71439406</v>
      </c>
      <c r="BJ35" s="10" t="n">
        <v>1757112.99625656</v>
      </c>
      <c r="BK35" s="10" t="n">
        <v>2340991.80609565</v>
      </c>
      <c r="BL35" s="10" t="n">
        <v>890717.771394412</v>
      </c>
      <c r="BM35" s="10" t="n">
        <v>583105.87511242</v>
      </c>
      <c r="BN35" s="10" t="n">
        <v>38861.050781088</v>
      </c>
      <c r="BO35" s="10" t="n">
        <v>74377.8190911332</v>
      </c>
      <c r="BP35" s="10" t="n">
        <v>14995964.6002508</v>
      </c>
      <c r="BQ35" s="10" t="n">
        <v>13937401.4705381</v>
      </c>
      <c r="BR35" s="10" t="n">
        <v>3920920.24839187</v>
      </c>
      <c r="BS35" s="10" t="n">
        <v>1493195.3677776</v>
      </c>
      <c r="BT35" s="10" t="n">
        <v>9639403.09066183</v>
      </c>
      <c r="BU35" s="10" t="n">
        <v>0</v>
      </c>
      <c r="BV35" s="10" t="n">
        <v>2610649.10043042</v>
      </c>
      <c r="BW35" s="10" t="n">
        <v>3134529.13799779</v>
      </c>
      <c r="BX35" s="10" t="n">
        <v>717859.098554621</v>
      </c>
      <c r="BY35" s="10" t="n">
        <v>294658.272041874</v>
      </c>
      <c r="BZ35" s="10" t="n">
        <v>469655.385122166</v>
      </c>
      <c r="CA35" s="10" t="n">
        <v>1855238.51806092</v>
      </c>
      <c r="CB35" s="10" t="n">
        <v>58937.0530695283</v>
      </c>
      <c r="CC35" s="10" t="n">
        <v>9596556.44202236</v>
      </c>
      <c r="CD35" s="10" t="n">
        <v>1412927.19449325</v>
      </c>
      <c r="CE35" s="10" t="n">
        <v>8241720.07563794</v>
      </c>
      <c r="CF35" s="10" t="n">
        <v>70206.2064574517</v>
      </c>
      <c r="CG35" s="10" t="n">
        <v>470447.542818439</v>
      </c>
      <c r="CH35" s="10" t="n">
        <v>726377.951626884</v>
      </c>
      <c r="CI35" s="10" t="n">
        <v>5639863.44942945</v>
      </c>
      <c r="CJ35" s="10" t="n">
        <v>719166.625587607</v>
      </c>
      <c r="CK35" s="10" t="n">
        <v>2005374.03718065</v>
      </c>
      <c r="CL35" s="10" t="n">
        <v>8996765.2847934</v>
      </c>
      <c r="CM35" s="10" t="n">
        <v>206486.318416231</v>
      </c>
      <c r="CN35" s="10" t="n">
        <v>954345.435800043</v>
      </c>
      <c r="CO35" s="10" t="n">
        <v>310187.583931801</v>
      </c>
      <c r="CP35" s="10" t="n">
        <v>151602.161999465</v>
      </c>
      <c r="CQ35" s="10" t="n">
        <v>4451257.23373533</v>
      </c>
      <c r="CR35" s="10" t="n">
        <v>10528031.8354208</v>
      </c>
      <c r="CS35" s="10" t="n">
        <v>954393.690248662</v>
      </c>
      <c r="CT35" s="10" t="n">
        <v>1490638.40782099</v>
      </c>
      <c r="CU35" s="10" t="n">
        <v>9950261.8686104</v>
      </c>
      <c r="CV35" s="10" t="n">
        <v>2833989.25376011</v>
      </c>
      <c r="CW35" s="10" t="n">
        <v>4378235.53821408</v>
      </c>
      <c r="CX35" s="10" t="n">
        <v>102486.733498742</v>
      </c>
      <c r="CY35" s="10" t="n">
        <v>577424.61856786</v>
      </c>
      <c r="CZ35" s="10" t="n">
        <v>17278586.2223599</v>
      </c>
      <c r="DA35" s="10" t="n">
        <v>3266784.851612</v>
      </c>
      <c r="DB35" s="10" t="n">
        <v>1275093.19285666</v>
      </c>
      <c r="DC35" s="10" t="n">
        <v>158493.766399024</v>
      </c>
      <c r="DD35" s="10" t="n">
        <v>2252717.75865172</v>
      </c>
      <c r="DE35" s="10" t="n">
        <f aca="false">SUM(B35:DD35)</f>
        <v>201299847.512621</v>
      </c>
    </row>
    <row r="36" customFormat="false" ht="13.5" hidden="false" customHeight="false" outlineLevel="0" collapsed="false">
      <c r="A36" s="8" t="n">
        <v>34</v>
      </c>
      <c r="B36" s="10" t="n">
        <v>29701895.7063534</v>
      </c>
      <c r="C36" s="10" t="n">
        <v>13575035.169317</v>
      </c>
      <c r="D36" s="10" t="n">
        <v>989900.537467033</v>
      </c>
      <c r="E36" s="10" t="n">
        <v>231354.95366593</v>
      </c>
      <c r="F36" s="10" t="n">
        <v>6850797.17080803</v>
      </c>
      <c r="G36" s="10" t="n">
        <v>3744969.76984183</v>
      </c>
      <c r="H36" s="10" t="n">
        <v>710404.056885584</v>
      </c>
      <c r="I36" s="10" t="n">
        <v>254720.510098708</v>
      </c>
      <c r="J36" s="10" t="n">
        <v>219002.820318699</v>
      </c>
      <c r="K36" s="10" t="n">
        <v>59240.9905170629</v>
      </c>
      <c r="L36" s="10" t="n">
        <v>919080.279151619</v>
      </c>
      <c r="M36" s="10" t="n">
        <v>72140.5189111877</v>
      </c>
      <c r="N36" s="10" t="n">
        <v>539154.704654512</v>
      </c>
      <c r="O36" s="10" t="n">
        <v>162069.074094209</v>
      </c>
      <c r="P36" s="10" t="n">
        <v>2082968.21406729</v>
      </c>
      <c r="Q36" s="10" t="n">
        <v>431496.318237126</v>
      </c>
      <c r="R36" s="10" t="n">
        <v>321082.180202351</v>
      </c>
      <c r="S36" s="10" t="n">
        <v>1059711.18831498</v>
      </c>
      <c r="T36" s="10" t="n">
        <v>685078.466138029</v>
      </c>
      <c r="U36" s="10" t="n">
        <v>299406.427362504</v>
      </c>
      <c r="V36" s="10" t="n">
        <v>36159.5817036445</v>
      </c>
      <c r="W36" s="10" t="n">
        <v>267148.039674006</v>
      </c>
      <c r="X36" s="10" t="n">
        <v>208217.524053556</v>
      </c>
      <c r="Y36" s="10" t="n">
        <v>611613.514049145</v>
      </c>
      <c r="Z36" s="10" t="n">
        <v>216754.943776013</v>
      </c>
      <c r="AA36" s="10" t="n">
        <v>1628143.21017784</v>
      </c>
      <c r="AB36" s="10" t="n">
        <v>509521.493806973</v>
      </c>
      <c r="AC36" s="10" t="n">
        <v>922524.343000775</v>
      </c>
      <c r="AD36" s="10" t="n">
        <v>931473.515478001</v>
      </c>
      <c r="AE36" s="10" t="n">
        <v>2703782.21703478</v>
      </c>
      <c r="AF36" s="10" t="n">
        <v>728517.098071824</v>
      </c>
      <c r="AG36" s="10" t="n">
        <v>333639.374955142</v>
      </c>
      <c r="AH36" s="10" t="n">
        <v>802436.827770524</v>
      </c>
      <c r="AI36" s="10" t="n">
        <v>208894.95473194</v>
      </c>
      <c r="AJ36" s="10" t="n">
        <v>481374.191153081</v>
      </c>
      <c r="AK36" s="10" t="n">
        <v>3471189.29806074</v>
      </c>
      <c r="AL36" s="10" t="n">
        <v>4441708.8386988</v>
      </c>
      <c r="AM36" s="10" t="n">
        <v>759367.593569884</v>
      </c>
      <c r="AN36" s="10" t="n">
        <v>1923196.18524853</v>
      </c>
      <c r="AO36" s="10" t="n">
        <v>252688.265774138</v>
      </c>
      <c r="AP36" s="10" t="n">
        <v>349553.77867565</v>
      </c>
      <c r="AQ36" s="10" t="n">
        <v>628280.727889113</v>
      </c>
      <c r="AR36" s="10" t="n">
        <v>872302.17357305</v>
      </c>
      <c r="AS36" s="10" t="n">
        <v>309492.76576078</v>
      </c>
      <c r="AT36" s="10" t="n">
        <v>179416.50023414</v>
      </c>
      <c r="AU36" s="10" t="n">
        <v>428791.595770566</v>
      </c>
      <c r="AV36" s="10" t="n">
        <v>680244.658536088</v>
      </c>
      <c r="AW36" s="10" t="n">
        <v>488253.695442191</v>
      </c>
      <c r="AX36" s="10" t="n">
        <v>502722.216286138</v>
      </c>
      <c r="AY36" s="10" t="n">
        <v>183802.936923555</v>
      </c>
      <c r="AZ36" s="10" t="n">
        <v>520808.168413013</v>
      </c>
      <c r="BA36" s="10" t="n">
        <v>702222.148298426</v>
      </c>
      <c r="BB36" s="10" t="n">
        <v>530613.936497748</v>
      </c>
      <c r="BC36" s="10" t="n">
        <v>2336869.21695881</v>
      </c>
      <c r="BD36" s="10" t="n">
        <v>3884396.69205792</v>
      </c>
      <c r="BE36" s="10" t="n">
        <v>1174973.15453278</v>
      </c>
      <c r="BF36" s="10" t="n">
        <v>322281.8170511</v>
      </c>
      <c r="BG36" s="10" t="n">
        <v>610005.518931986</v>
      </c>
      <c r="BH36" s="10" t="n">
        <v>393785.000610089</v>
      </c>
      <c r="BI36" s="10" t="n">
        <v>1938552.82234024</v>
      </c>
      <c r="BJ36" s="10" t="n">
        <v>2144627.71456861</v>
      </c>
      <c r="BK36" s="10" t="n">
        <v>11224740.3242823</v>
      </c>
      <c r="BL36" s="10" t="n">
        <v>1697163.77374533</v>
      </c>
      <c r="BM36" s="10" t="n">
        <v>29195768.4890013</v>
      </c>
      <c r="BN36" s="10" t="n">
        <v>2399417.18640821</v>
      </c>
      <c r="BO36" s="10" t="n">
        <v>1261691.35001714</v>
      </c>
      <c r="BP36" s="10" t="n">
        <v>6159804.09396489</v>
      </c>
      <c r="BQ36" s="10" t="n">
        <v>1693241.30911915</v>
      </c>
      <c r="BR36" s="10" t="n">
        <v>458346.875838352</v>
      </c>
      <c r="BS36" s="10" t="n">
        <v>144359.187373425</v>
      </c>
      <c r="BT36" s="10" t="n">
        <v>5346200.36236474</v>
      </c>
      <c r="BU36" s="10" t="n">
        <v>0</v>
      </c>
      <c r="BV36" s="10" t="n">
        <v>106993.87337602</v>
      </c>
      <c r="BW36" s="10" t="n">
        <v>39425936.118326</v>
      </c>
      <c r="BX36" s="10" t="n">
        <v>5020906.17316243</v>
      </c>
      <c r="BY36" s="10" t="n">
        <v>2680466.83394259</v>
      </c>
      <c r="BZ36" s="10" t="n">
        <v>6118121.60721988</v>
      </c>
      <c r="CA36" s="10" t="n">
        <v>9823462.40674616</v>
      </c>
      <c r="CB36" s="10" t="n">
        <v>362846.868954941</v>
      </c>
      <c r="CC36" s="10" t="n">
        <v>601003.458423507</v>
      </c>
      <c r="CD36" s="10" t="n">
        <v>90135.0451593285</v>
      </c>
      <c r="CE36" s="10" t="n">
        <v>708960.225755161</v>
      </c>
      <c r="CF36" s="10" t="n">
        <v>5397.47014534061</v>
      </c>
      <c r="CG36" s="10" t="n">
        <v>35142.2104983871</v>
      </c>
      <c r="CH36" s="10" t="n">
        <v>388143.925779826</v>
      </c>
      <c r="CI36" s="10" t="n">
        <v>570539.607428248</v>
      </c>
      <c r="CJ36" s="10" t="n">
        <v>1342173.78242688</v>
      </c>
      <c r="CK36" s="10" t="n">
        <v>1026126.65312853</v>
      </c>
      <c r="CL36" s="10" t="n">
        <v>1968141.00870385</v>
      </c>
      <c r="CM36" s="10" t="n">
        <v>701861.849180762</v>
      </c>
      <c r="CN36" s="10" t="n">
        <v>411830.824645996</v>
      </c>
      <c r="CO36" s="10" t="n">
        <v>110800.258643098</v>
      </c>
      <c r="CP36" s="10" t="n">
        <v>37782.0855499245</v>
      </c>
      <c r="CQ36" s="10" t="n">
        <v>948416.893548406</v>
      </c>
      <c r="CR36" s="10" t="n">
        <v>441516.239326883</v>
      </c>
      <c r="CS36" s="10" t="n">
        <v>418325.466394829</v>
      </c>
      <c r="CT36" s="10" t="n">
        <v>522786.585082589</v>
      </c>
      <c r="CU36" s="10" t="n">
        <v>601337.293590674</v>
      </c>
      <c r="CV36" s="10" t="n">
        <v>449649.931158056</v>
      </c>
      <c r="CW36" s="10" t="n">
        <v>378854.378443063</v>
      </c>
      <c r="CX36" s="10" t="n">
        <v>8215.50293191842</v>
      </c>
      <c r="CY36" s="10" t="n">
        <v>252260.40259818</v>
      </c>
      <c r="CZ36" s="10" t="n">
        <v>73169905.4163403</v>
      </c>
      <c r="DA36" s="10" t="n">
        <v>278660.792729507</v>
      </c>
      <c r="DB36" s="10" t="n">
        <v>81968.8580565982</v>
      </c>
      <c r="DC36" s="10" t="n">
        <v>9374.20831229478</v>
      </c>
      <c r="DD36" s="10" t="n">
        <v>183470.390031532</v>
      </c>
      <c r="DE36" s="10" t="n">
        <f aca="false">SUM(B36:DD36)</f>
        <v>312392104.904405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9143512.7512819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9143512.7512819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38534734.6820153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38534734.6820153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6022348.2925565</v>
      </c>
      <c r="CB39" s="10" t="n">
        <v>517223.553000874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474349.15980003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8013921.0053574</v>
      </c>
    </row>
    <row r="40" customFormat="false" ht="13.5" hidden="false" customHeight="false" outlineLevel="0" collapsed="false">
      <c r="A40" s="8" t="n">
        <v>38</v>
      </c>
      <c r="B40" s="11" t="n">
        <v>0.0182486473414012</v>
      </c>
      <c r="C40" s="11" t="n">
        <v>5505.42380723632</v>
      </c>
      <c r="D40" s="11" t="n">
        <v>2694.17613992869</v>
      </c>
      <c r="E40" s="11" t="n">
        <v>5204.32607261098</v>
      </c>
      <c r="F40" s="11" t="n">
        <v>3264.7124600369</v>
      </c>
      <c r="G40" s="11" t="n">
        <v>6831.49156959571</v>
      </c>
      <c r="H40" s="11" t="n">
        <v>7929.75128083754</v>
      </c>
      <c r="I40" s="11" t="n">
        <v>24539.6507307958</v>
      </c>
      <c r="J40" s="11" t="n">
        <v>27824.5208560633</v>
      </c>
      <c r="K40" s="11" t="n">
        <v>13798.8802117374</v>
      </c>
      <c r="L40" s="11" t="n">
        <v>82384.5014897565</v>
      </c>
      <c r="M40" s="11" t="n">
        <v>5453.70682483513</v>
      </c>
      <c r="N40" s="11" t="n">
        <v>74856.3916541793</v>
      </c>
      <c r="O40" s="11" t="n">
        <v>12075.0637670272</v>
      </c>
      <c r="P40" s="11" t="n">
        <v>66220.492597285</v>
      </c>
      <c r="Q40" s="11" t="n">
        <v>18408.5688445577</v>
      </c>
      <c r="R40" s="11" t="n">
        <v>33431.9659766547</v>
      </c>
      <c r="S40" s="11" t="n">
        <v>51513.2505578351</v>
      </c>
      <c r="T40" s="11" t="n">
        <v>36936.7477842487</v>
      </c>
      <c r="U40" s="11" t="n">
        <v>52374.4228630131</v>
      </c>
      <c r="V40" s="11" t="n">
        <v>8944.2858103336</v>
      </c>
      <c r="W40" s="11" t="n">
        <v>34381.0337240832</v>
      </c>
      <c r="X40" s="11" t="n">
        <v>6898.42630753458</v>
      </c>
      <c r="Y40" s="11" t="n">
        <v>19503.771443408</v>
      </c>
      <c r="Z40" s="11" t="n">
        <v>20560.2638570797</v>
      </c>
      <c r="AA40" s="11" t="n">
        <v>93192.9066745451</v>
      </c>
      <c r="AB40" s="11" t="n">
        <v>7569.62440835262</v>
      </c>
      <c r="AC40" s="11" t="n">
        <v>73444.3943682747</v>
      </c>
      <c r="AD40" s="11" t="n">
        <v>177623.573313355</v>
      </c>
      <c r="AE40" s="11" t="n">
        <v>23621.3990976717</v>
      </c>
      <c r="AF40" s="11" t="n">
        <v>11817.0175352499</v>
      </c>
      <c r="AG40" s="11" t="n">
        <v>18847.9495742925</v>
      </c>
      <c r="AH40" s="11" t="n">
        <v>38721.6326361371</v>
      </c>
      <c r="AI40" s="11" t="n">
        <v>11369.2386528487</v>
      </c>
      <c r="AJ40" s="11" t="n">
        <v>18587.6589773649</v>
      </c>
      <c r="AK40" s="11" t="n">
        <v>60423.0393000626</v>
      </c>
      <c r="AL40" s="11" t="n">
        <v>106561.850304211</v>
      </c>
      <c r="AM40" s="11" t="n">
        <v>17770.9137517466</v>
      </c>
      <c r="AN40" s="11" t="n">
        <v>59000.3399123227</v>
      </c>
      <c r="AO40" s="11" t="n">
        <v>66409.5867210929</v>
      </c>
      <c r="AP40" s="11" t="n">
        <v>119962.417424432</v>
      </c>
      <c r="AQ40" s="11" t="n">
        <v>112657.126528917</v>
      </c>
      <c r="AR40" s="11" t="n">
        <v>193672.669409483</v>
      </c>
      <c r="AS40" s="11" t="n">
        <v>53029.2915719309</v>
      </c>
      <c r="AT40" s="11" t="n">
        <v>48465.3608352632</v>
      </c>
      <c r="AU40" s="11" t="n">
        <v>96542.6893609769</v>
      </c>
      <c r="AV40" s="11" t="n">
        <v>139997.518374991</v>
      </c>
      <c r="AW40" s="11" t="n">
        <v>414145.454895034</v>
      </c>
      <c r="AX40" s="11" t="n">
        <v>121755.68140368</v>
      </c>
      <c r="AY40" s="11" t="n">
        <v>135383.28780589</v>
      </c>
      <c r="AZ40" s="11" t="n">
        <v>93144.4760476048</v>
      </c>
      <c r="BA40" s="11" t="n">
        <v>151077.701310271</v>
      </c>
      <c r="BB40" s="11" t="n">
        <v>158838.200002199</v>
      </c>
      <c r="BC40" s="11" t="n">
        <v>67654.868052149</v>
      </c>
      <c r="BD40" s="11" t="n">
        <v>104052.703132389</v>
      </c>
      <c r="BE40" s="11" t="n">
        <v>49632.4665982736</v>
      </c>
      <c r="BF40" s="11" t="n">
        <v>48462.1758659251</v>
      </c>
      <c r="BG40" s="11" t="n">
        <v>57964.7625659694</v>
      </c>
      <c r="BH40" s="11" t="n">
        <v>69677.1394063317</v>
      </c>
      <c r="BI40" s="11" t="n">
        <v>281420.420639346</v>
      </c>
      <c r="BJ40" s="11" t="n">
        <v>352014.767390609</v>
      </c>
      <c r="BK40" s="11" t="n">
        <v>424351.251029001</v>
      </c>
      <c r="BL40" s="11" t="n">
        <v>92527.3562084859</v>
      </c>
      <c r="BM40" s="11" t="n">
        <v>79210.1392934891</v>
      </c>
      <c r="BN40" s="11" t="n">
        <v>3398.83914143829</v>
      </c>
      <c r="BO40" s="11" t="n">
        <v>15722.8790678964</v>
      </c>
      <c r="BP40" s="11" t="n">
        <v>1287567.06583872</v>
      </c>
      <c r="BQ40" s="11" t="n">
        <v>1554461.54279499</v>
      </c>
      <c r="BR40" s="11" t="n">
        <v>1112907.79524379</v>
      </c>
      <c r="BS40" s="11" t="n">
        <v>445854.859103538</v>
      </c>
      <c r="BT40" s="11" t="n">
        <v>71221.0254266551</v>
      </c>
      <c r="BU40" s="11" t="n">
        <v>0</v>
      </c>
      <c r="BV40" s="11" t="n">
        <v>18390.6661242939</v>
      </c>
      <c r="BW40" s="11" t="n">
        <v>321640.351011052</v>
      </c>
      <c r="BX40" s="11" t="n">
        <v>52595.8583526002</v>
      </c>
      <c r="BY40" s="11" t="n">
        <v>55404.7619982446</v>
      </c>
      <c r="BZ40" s="11" t="n">
        <v>200779.901753691</v>
      </c>
      <c r="CA40" s="11" t="n">
        <v>297865.37371453</v>
      </c>
      <c r="CB40" s="11" t="n">
        <v>20445.9006466768</v>
      </c>
      <c r="CC40" s="11" t="n">
        <v>80045.1940112744</v>
      </c>
      <c r="CD40" s="11" t="n">
        <v>9528.71789616355</v>
      </c>
      <c r="CE40" s="11" t="n">
        <v>210158.245585994</v>
      </c>
      <c r="CF40" s="11" t="n">
        <v>8240.27494754657</v>
      </c>
      <c r="CG40" s="11" t="n">
        <v>67702.0551925309</v>
      </c>
      <c r="CH40" s="11" t="n">
        <v>117490.983020426</v>
      </c>
      <c r="CI40" s="11" t="n">
        <v>189911.658973232</v>
      </c>
      <c r="CJ40" s="11" t="n">
        <v>43938.7389740848</v>
      </c>
      <c r="CK40" s="11" t="n">
        <v>807042.842539973</v>
      </c>
      <c r="CL40" s="11" t="n">
        <v>694895.772464805</v>
      </c>
      <c r="CM40" s="11" t="n">
        <v>42102.65853048</v>
      </c>
      <c r="CN40" s="11" t="n">
        <v>698584.656539601</v>
      </c>
      <c r="CO40" s="11" t="n">
        <v>105020.316075568</v>
      </c>
      <c r="CP40" s="11" t="n">
        <v>11511.3790939602</v>
      </c>
      <c r="CQ40" s="11" t="n">
        <v>77562.4092563955</v>
      </c>
      <c r="CR40" s="11" t="n">
        <v>48905.0883902932</v>
      </c>
      <c r="CS40" s="11" t="n">
        <v>53.9680309412036</v>
      </c>
      <c r="CT40" s="11" t="n">
        <v>68708.9046904072</v>
      </c>
      <c r="CU40" s="11" t="n">
        <v>65994.2802681136</v>
      </c>
      <c r="CV40" s="11" t="n">
        <v>22381.3879375479</v>
      </c>
      <c r="CW40" s="11" t="n">
        <v>60036.843835145</v>
      </c>
      <c r="CX40" s="11" t="n">
        <v>4891.3101406768</v>
      </c>
      <c r="CY40" s="11" t="n">
        <v>54932.2158026525</v>
      </c>
      <c r="CZ40" s="11" t="n">
        <v>949095.726988164</v>
      </c>
      <c r="DA40" s="11" t="n">
        <v>62964.8136729165</v>
      </c>
      <c r="DB40" s="11" t="n">
        <v>56327.6860931554</v>
      </c>
      <c r="DC40" s="11" t="n">
        <v>521.832109614537</v>
      </c>
      <c r="DD40" s="11" t="n">
        <v>86365.187658648</v>
      </c>
      <c r="DE40" s="10" t="n">
        <f aca="false">SUM(B40:DD40)</f>
        <v>14975308.8641979</v>
      </c>
    </row>
    <row r="41" customFormat="false" ht="13.5" hidden="false" customHeight="false" outlineLevel="0" collapsed="false">
      <c r="A41" s="8" t="n">
        <v>39</v>
      </c>
      <c r="B41" s="11" t="n">
        <v>251.036087190574</v>
      </c>
      <c r="C41" s="11" t="n">
        <v>3026.02150579008</v>
      </c>
      <c r="D41" s="11" t="n">
        <v>8067.13362311594</v>
      </c>
      <c r="E41" s="11" t="n">
        <v>4861.70346415108</v>
      </c>
      <c r="F41" s="11" t="n">
        <v>409.792621811667</v>
      </c>
      <c r="G41" s="11" t="n">
        <v>24510.276898686</v>
      </c>
      <c r="H41" s="11" t="n">
        <v>73674.4560497313</v>
      </c>
      <c r="I41" s="11" t="n">
        <v>186120.740772764</v>
      </c>
      <c r="J41" s="11" t="n">
        <v>71787.8896770154</v>
      </c>
      <c r="K41" s="11" t="n">
        <v>22953.5589624021</v>
      </c>
      <c r="L41" s="11" t="n">
        <v>380577.376554655</v>
      </c>
      <c r="M41" s="11" t="n">
        <v>29727.1278347825</v>
      </c>
      <c r="N41" s="11" t="n">
        <v>100412.880769078</v>
      </c>
      <c r="O41" s="11" t="n">
        <v>71098.1581783351</v>
      </c>
      <c r="P41" s="11" t="n">
        <v>401645.450957151</v>
      </c>
      <c r="Q41" s="11" t="n">
        <v>75149.0251878042</v>
      </c>
      <c r="R41" s="11" t="n">
        <v>137976.764899332</v>
      </c>
      <c r="S41" s="11" t="n">
        <v>124819.459786316</v>
      </c>
      <c r="T41" s="11" t="n">
        <v>156934.790088437</v>
      </c>
      <c r="U41" s="11" t="n">
        <v>406218.719547446</v>
      </c>
      <c r="V41" s="11" t="n">
        <v>19565.9013040564</v>
      </c>
      <c r="W41" s="11" t="n">
        <v>75117.1197468814</v>
      </c>
      <c r="X41" s="11" t="n">
        <v>22480.6956160505</v>
      </c>
      <c r="Y41" s="11" t="n">
        <v>83461.4238148597</v>
      </c>
      <c r="Z41" s="11" t="n">
        <v>38137.7216587936</v>
      </c>
      <c r="AA41" s="11" t="n">
        <v>199748.444540874</v>
      </c>
      <c r="AB41" s="11" t="n">
        <v>36629.2744823213</v>
      </c>
      <c r="AC41" s="11" t="n">
        <v>187968.910996766</v>
      </c>
      <c r="AD41" s="11" t="n">
        <v>315260.549637796</v>
      </c>
      <c r="AE41" s="11" t="n">
        <v>65438.5428518511</v>
      </c>
      <c r="AF41" s="11" t="n">
        <v>20291.623779502</v>
      </c>
      <c r="AG41" s="11" t="n">
        <v>77372.7213769267</v>
      </c>
      <c r="AH41" s="11" t="n">
        <v>81559.2355926428</v>
      </c>
      <c r="AI41" s="11" t="n">
        <v>12966.3368022872</v>
      </c>
      <c r="AJ41" s="11" t="n">
        <v>45645.1845906002</v>
      </c>
      <c r="AK41" s="11" t="n">
        <v>68197.0897700167</v>
      </c>
      <c r="AL41" s="11" t="n">
        <v>126995.522651137</v>
      </c>
      <c r="AM41" s="11" t="n">
        <v>26745.1235546306</v>
      </c>
      <c r="AN41" s="11" t="n">
        <v>84028.5219924809</v>
      </c>
      <c r="AO41" s="11" t="n">
        <v>208966.53788051</v>
      </c>
      <c r="AP41" s="11" t="n">
        <v>163123.415720573</v>
      </c>
      <c r="AQ41" s="11" t="n">
        <v>558381.050550599</v>
      </c>
      <c r="AR41" s="11" t="n">
        <v>615557.715158213</v>
      </c>
      <c r="AS41" s="11" t="n">
        <v>118696.878888398</v>
      </c>
      <c r="AT41" s="11" t="n">
        <v>164645.817906468</v>
      </c>
      <c r="AU41" s="11" t="n">
        <v>205356.685174453</v>
      </c>
      <c r="AV41" s="11" t="n">
        <v>316726.749742441</v>
      </c>
      <c r="AW41" s="11" t="n">
        <v>271129.999523256</v>
      </c>
      <c r="AX41" s="11" t="n">
        <v>218681.471900856</v>
      </c>
      <c r="AY41" s="11" t="n">
        <v>122417.050993795</v>
      </c>
      <c r="AZ41" s="11" t="n">
        <v>108067.594185274</v>
      </c>
      <c r="BA41" s="11" t="n">
        <v>172682.855222686</v>
      </c>
      <c r="BB41" s="11" t="n">
        <v>165422.886134126</v>
      </c>
      <c r="BC41" s="11" t="n">
        <v>438938.791398687</v>
      </c>
      <c r="BD41" s="11" t="n">
        <v>542886.231083836</v>
      </c>
      <c r="BE41" s="11" t="n">
        <v>81434.9939584365</v>
      </c>
      <c r="BF41" s="11" t="n">
        <v>78717.0879842912</v>
      </c>
      <c r="BG41" s="11" t="n">
        <v>259953.099159702</v>
      </c>
      <c r="BH41" s="11" t="n">
        <v>140740.694465135</v>
      </c>
      <c r="BI41" s="11" t="n">
        <v>6526534.08613478</v>
      </c>
      <c r="BJ41" s="11" t="n">
        <v>4342421.94829587</v>
      </c>
      <c r="BK41" s="11" t="n">
        <v>537134.131589157</v>
      </c>
      <c r="BL41" s="11" t="n">
        <v>259152.682625778</v>
      </c>
      <c r="BM41" s="11" t="n">
        <v>119011.76607088</v>
      </c>
      <c r="BN41" s="11" t="n">
        <v>3437.47367897487</v>
      </c>
      <c r="BO41" s="11" t="n">
        <v>76161.2351272182</v>
      </c>
      <c r="BP41" s="11" t="n">
        <v>3392813.60152642</v>
      </c>
      <c r="BQ41" s="11" t="n">
        <v>3388756.14721966</v>
      </c>
      <c r="BR41" s="11" t="n">
        <v>2977164.65236342</v>
      </c>
      <c r="BS41" s="11" t="n">
        <v>1670482.69088308</v>
      </c>
      <c r="BT41" s="11" t="n">
        <v>1023464.63016144</v>
      </c>
      <c r="BU41" s="11" t="n">
        <v>0</v>
      </c>
      <c r="BV41" s="11" t="n">
        <v>323534.021026189</v>
      </c>
      <c r="BW41" s="11" t="n">
        <v>902092.204561276</v>
      </c>
      <c r="BX41" s="11" t="n">
        <v>67256.0357889424</v>
      </c>
      <c r="BY41" s="11" t="n">
        <v>121863.361951641</v>
      </c>
      <c r="BZ41" s="11" t="n">
        <v>397811.007903432</v>
      </c>
      <c r="CA41" s="11" t="n">
        <v>932459.622420488</v>
      </c>
      <c r="CB41" s="11" t="n">
        <v>30202.2787695987</v>
      </c>
      <c r="CC41" s="11" t="n">
        <v>315276.667752295</v>
      </c>
      <c r="CD41" s="11" t="n">
        <v>20245.0781431357</v>
      </c>
      <c r="CE41" s="11" t="n">
        <v>1186705.68145662</v>
      </c>
      <c r="CF41" s="11" t="n">
        <v>32644.3958762848</v>
      </c>
      <c r="CG41" s="11" t="n">
        <v>160075.799978952</v>
      </c>
      <c r="CH41" s="11" t="n">
        <v>540681.622434108</v>
      </c>
      <c r="CI41" s="11" t="n">
        <v>644922.341241041</v>
      </c>
      <c r="CJ41" s="11" t="n">
        <v>308493.503984736</v>
      </c>
      <c r="CK41" s="11" t="n">
        <v>3870163.12611217</v>
      </c>
      <c r="CL41" s="11" t="n">
        <v>588972.333750661</v>
      </c>
      <c r="CM41" s="11" t="n">
        <v>755780.905472422</v>
      </c>
      <c r="CN41" s="11" t="n">
        <v>1781798.62532772</v>
      </c>
      <c r="CO41" s="11" t="n">
        <v>655536.993575852</v>
      </c>
      <c r="CP41" s="11" t="n">
        <v>42075.5508870943</v>
      </c>
      <c r="CQ41" s="11" t="n">
        <v>562859.225828668</v>
      </c>
      <c r="CR41" s="11" t="n">
        <v>151771.761683149</v>
      </c>
      <c r="CS41" s="11" t="n">
        <v>201682.843906928</v>
      </c>
      <c r="CT41" s="11" t="n">
        <v>192082.0854487</v>
      </c>
      <c r="CU41" s="11" t="n">
        <v>632017.406802808</v>
      </c>
      <c r="CV41" s="11" t="n">
        <v>107742.35243076</v>
      </c>
      <c r="CW41" s="11" t="n">
        <v>301349.040135803</v>
      </c>
      <c r="CX41" s="11" t="n">
        <v>16223.6933452482</v>
      </c>
      <c r="CY41" s="11" t="n">
        <v>162278.295662567</v>
      </c>
      <c r="CZ41" s="11" t="n">
        <v>2283794.39524463</v>
      </c>
      <c r="DA41" s="11" t="n">
        <v>304543.872396868</v>
      </c>
      <c r="DB41" s="11" t="n">
        <v>169359.909169742</v>
      </c>
      <c r="DC41" s="11" t="n">
        <v>291.197277610357</v>
      </c>
      <c r="DD41" s="11" t="n">
        <v>297790.115007079</v>
      </c>
      <c r="DE41" s="10" t="n">
        <f aca="false">SUM(B41:DD41)</f>
        <v>52199272.3136901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7863194.4997452</v>
      </c>
      <c r="C42" s="11" t="n">
        <f aca="false">SUM(C3:C41)</f>
        <v>17836958.1686538</v>
      </c>
      <c r="D42" s="11" t="n">
        <f aca="false">SUM(D3:D41)</f>
        <v>6603608.34017937</v>
      </c>
      <c r="E42" s="11" t="n">
        <f aca="false">SUM(E3:E41)</f>
        <v>1914764.89802692</v>
      </c>
      <c r="F42" s="11" t="n">
        <f aca="false">SUM(F3:F41)</f>
        <v>7295985.80979444</v>
      </c>
      <c r="G42" s="11" t="n">
        <f aca="false">SUM(G3:G41)</f>
        <v>6996653.37410213</v>
      </c>
      <c r="H42" s="11" t="n">
        <f aca="false">SUM(H3:H41)</f>
        <v>1831608.18446282</v>
      </c>
      <c r="I42" s="11" t="n">
        <f aca="false">SUM(I3:I41)</f>
        <v>2075545.24151017</v>
      </c>
      <c r="J42" s="11" t="n">
        <f aca="false">SUM(J3:J41)</f>
        <v>1346521.5285741</v>
      </c>
      <c r="K42" s="11" t="n">
        <f aca="false">SUM(K3:K41)</f>
        <v>454371.961096906</v>
      </c>
      <c r="L42" s="11" t="n">
        <f aca="false">SUM(L3:L41)</f>
        <v>7378127.46386986</v>
      </c>
      <c r="M42" s="11" t="n">
        <f aca="false">SUM(M3:M41)</f>
        <v>788462.578857744</v>
      </c>
      <c r="N42" s="11" t="n">
        <f aca="false">SUM(N3:N41)</f>
        <v>5278585.57269137</v>
      </c>
      <c r="O42" s="11" t="n">
        <f aca="false">SUM(O3:O41)</f>
        <v>1000539.74540663</v>
      </c>
      <c r="P42" s="11" t="n">
        <f aca="false">SUM(P3:P41)</f>
        <v>7901942.64235237</v>
      </c>
      <c r="Q42" s="11" t="n">
        <f aca="false">SUM(Q3:Q41)</f>
        <v>1881113.90035714</v>
      </c>
      <c r="R42" s="11" t="n">
        <f aca="false">SUM(R3:R41)</f>
        <v>1603506.78345713</v>
      </c>
      <c r="S42" s="11" t="n">
        <f aca="false">SUM(S3:S41)</f>
        <v>4572052.63748245</v>
      </c>
      <c r="T42" s="11" t="n">
        <f aca="false">SUM(T3:T41)</f>
        <v>2365367.66191424</v>
      </c>
      <c r="U42" s="11" t="n">
        <f aca="false">SUM(U3:U41)</f>
        <v>5713466.78766125</v>
      </c>
      <c r="V42" s="11" t="n">
        <f aca="false">SUM(V3:V41)</f>
        <v>383699.728792921</v>
      </c>
      <c r="W42" s="11" t="n">
        <f aca="false">SUM(W3:W41)</f>
        <v>2029105.64685101</v>
      </c>
      <c r="X42" s="11" t="n">
        <f aca="false">SUM(X3:X41)</f>
        <v>626987.159020639</v>
      </c>
      <c r="Y42" s="11" t="n">
        <f aca="false">SUM(Y3:Y41)</f>
        <v>2589428.77763396</v>
      </c>
      <c r="Z42" s="11" t="n">
        <f aca="false">SUM(Z3:Z41)</f>
        <v>904245.797438246</v>
      </c>
      <c r="AA42" s="11" t="n">
        <f aca="false">SUM(AA3:AA41)</f>
        <v>6855228.39085617</v>
      </c>
      <c r="AB42" s="11" t="n">
        <f aca="false">SUM(AB3:AB41)</f>
        <v>1531128.86010152</v>
      </c>
      <c r="AC42" s="11" t="n">
        <f aca="false">SUM(AC3:AC41)</f>
        <v>3537213.48626675</v>
      </c>
      <c r="AD42" s="11" t="n">
        <f aca="false">SUM(AD3:AD41)</f>
        <v>4763257.87495483</v>
      </c>
      <c r="AE42" s="11" t="n">
        <f aca="false">SUM(AE3:AE41)</f>
        <v>6213354.13288231</v>
      </c>
      <c r="AF42" s="11" t="n">
        <f aca="false">SUM(AF3:AF41)</f>
        <v>1133525.16786325</v>
      </c>
      <c r="AG42" s="11" t="n">
        <f aca="false">SUM(AG3:AG41)</f>
        <v>1547459.84308424</v>
      </c>
      <c r="AH42" s="11" t="n">
        <f aca="false">SUM(AH3:AH41)</f>
        <v>2569099.84076771</v>
      </c>
      <c r="AI42" s="11" t="n">
        <f aca="false">SUM(AI3:AI41)</f>
        <v>626132.647074462</v>
      </c>
      <c r="AJ42" s="11" t="n">
        <f aca="false">SUM(AJ3:AJ41)</f>
        <v>1660060.32757646</v>
      </c>
      <c r="AK42" s="11" t="n">
        <f aca="false">SUM(AK3:AK41)</f>
        <v>5552568.17370327</v>
      </c>
      <c r="AL42" s="11" t="n">
        <f aca="false">SUM(AL3:AL41)</f>
        <v>15279674.4193472</v>
      </c>
      <c r="AM42" s="11" t="n">
        <f aca="false">SUM(AM3:AM41)</f>
        <v>1796361.3588211</v>
      </c>
      <c r="AN42" s="11" t="n">
        <f aca="false">SUM(AN3:AN41)</f>
        <v>4201098.2362694</v>
      </c>
      <c r="AO42" s="11" t="n">
        <f aca="false">SUM(AO3:AO41)</f>
        <v>2841386.00587528</v>
      </c>
      <c r="AP42" s="11" t="n">
        <f aca="false">SUM(AP3:AP41)</f>
        <v>4690665.97115049</v>
      </c>
      <c r="AQ42" s="11" t="n">
        <f aca="false">SUM(AQ3:AQ41)</f>
        <v>7678392.28993571</v>
      </c>
      <c r="AR42" s="11" t="n">
        <f aca="false">SUM(AR3:AR41)</f>
        <v>8610118.73294968</v>
      </c>
      <c r="AS42" s="11" t="n">
        <f aca="false">SUM(AS3:AS41)</f>
        <v>3665792.62259308</v>
      </c>
      <c r="AT42" s="11" t="n">
        <f aca="false">SUM(AT3:AT41)</f>
        <v>1892544.75500064</v>
      </c>
      <c r="AU42" s="11" t="n">
        <f aca="false">SUM(AU3:AU41)</f>
        <v>6948410.26128398</v>
      </c>
      <c r="AV42" s="11" t="n">
        <f aca="false">SUM(AV3:AV41)</f>
        <v>8715772.96154456</v>
      </c>
      <c r="AW42" s="11" t="n">
        <f aca="false">SUM(AW3:AW41)</f>
        <v>3574986.69289193</v>
      </c>
      <c r="AX42" s="11" t="n">
        <f aca="false">SUM(AX3:AX41)</f>
        <v>2594033.79761806</v>
      </c>
      <c r="AY42" s="11" t="n">
        <f aca="false">SUM(AY3:AY41)</f>
        <v>1320699.05353138</v>
      </c>
      <c r="AZ42" s="11" t="n">
        <f aca="false">SUM(AZ3:AZ41)</f>
        <v>6632845.38071607</v>
      </c>
      <c r="BA42" s="11" t="n">
        <f aca="false">SUM(BA3:BA41)</f>
        <v>4643126.815987</v>
      </c>
      <c r="BB42" s="11" t="n">
        <f aca="false">SUM(BB3:BB41)</f>
        <v>4089566.46717512</v>
      </c>
      <c r="BC42" s="11" t="n">
        <f aca="false">SUM(BC3:BC41)</f>
        <v>9352806.4136384</v>
      </c>
      <c r="BD42" s="11" t="n">
        <f aca="false">SUM(BD3:BD41)</f>
        <v>19061336.8297349</v>
      </c>
      <c r="BE42" s="11" t="n">
        <f aca="false">SUM(BE3:BE41)</f>
        <v>4706869.69991135</v>
      </c>
      <c r="BF42" s="11" t="n">
        <f aca="false">SUM(BF3:BF41)</f>
        <v>3783643.62715509</v>
      </c>
      <c r="BG42" s="11" t="n">
        <f aca="false">SUM(BG3:BG41)</f>
        <v>7504686.81489662</v>
      </c>
      <c r="BH42" s="11" t="n">
        <f aca="false">SUM(BH3:BH41)</f>
        <v>4014196.29644549</v>
      </c>
      <c r="BI42" s="11" t="n">
        <f aca="false">SUM(BI3:BI41)</f>
        <v>15069072.3943657</v>
      </c>
      <c r="BJ42" s="11" t="n">
        <f aca="false">SUM(BJ3:BJ41)</f>
        <v>12120998.3803778</v>
      </c>
      <c r="BK42" s="11" t="n">
        <f aca="false">SUM(BK3:BK41)</f>
        <v>83564068.6279738</v>
      </c>
      <c r="BL42" s="11" t="n">
        <f aca="false">SUM(BL3:BL41)</f>
        <v>5077220.20918188</v>
      </c>
      <c r="BM42" s="11" t="n">
        <f aca="false">SUM(BM3:BM41)</f>
        <v>31500426.2971009</v>
      </c>
      <c r="BN42" s="11" t="n">
        <f aca="false">SUM(BN3:BN41)</f>
        <v>2552918.93489631</v>
      </c>
      <c r="BO42" s="11" t="n">
        <f aca="false">SUM(BO3:BO41)</f>
        <v>1734479.36204864</v>
      </c>
      <c r="BP42" s="11" t="n">
        <f aca="false">SUM(BP3:BP41)</f>
        <v>32399061.0023462</v>
      </c>
      <c r="BQ42" s="11" t="n">
        <f aca="false">SUM(BQ3:BQ41)</f>
        <v>28924927.7929554</v>
      </c>
      <c r="BR42" s="11" t="n">
        <f aca="false">SUM(BR3:BR41)</f>
        <v>11941740.6895904</v>
      </c>
      <c r="BS42" s="11" t="n">
        <f aca="false">SUM(BS3:BS41)</f>
        <v>5205898.6390009</v>
      </c>
      <c r="BT42" s="11" t="n">
        <f aca="false">SUM(BT3:BT41)</f>
        <v>120262882.873389</v>
      </c>
      <c r="BU42" s="11" t="n">
        <f aca="false">SUM(BU3:BU41)</f>
        <v>282023325.074194</v>
      </c>
      <c r="BV42" s="11" t="n">
        <f aca="false">SUM(BV3:BV41)</f>
        <v>49775073.6348734</v>
      </c>
      <c r="BW42" s="11" t="n">
        <f aca="false">SUM(BW3:BW41)</f>
        <v>54426876.4421481</v>
      </c>
      <c r="BX42" s="11" t="n">
        <f aca="false">SUM(BX3:BX41)</f>
        <v>11065806.070323</v>
      </c>
      <c r="BY42" s="11" t="n">
        <f aca="false">SUM(BY3:BY41)</f>
        <v>6509295.60570416</v>
      </c>
      <c r="BZ42" s="11" t="n">
        <f aca="false">SUM(BZ3:BZ41)</f>
        <v>9257636.37307525</v>
      </c>
      <c r="CA42" s="11" t="n">
        <f aca="false">SUM(CA3:CA41)</f>
        <v>43177488.0698136</v>
      </c>
      <c r="CB42" s="11" t="n">
        <f aca="false">SUM(CB3:CB41)</f>
        <v>1505383.5545648</v>
      </c>
      <c r="CC42" s="11" t="n">
        <f aca="false">SUM(CC3:CC41)</f>
        <v>14799762.0765289</v>
      </c>
      <c r="CD42" s="11" t="n">
        <f aca="false">SUM(CD3:CD41)</f>
        <v>2178980.966757</v>
      </c>
      <c r="CE42" s="11" t="n">
        <f aca="false">SUM(CE3:CE41)</f>
        <v>19071932.9051787</v>
      </c>
      <c r="CF42" s="11" t="n">
        <f aca="false">SUM(CF3:CF41)</f>
        <v>157979.945077382</v>
      </c>
      <c r="CG42" s="11" t="n">
        <f aca="false">SUM(CG3:CG41)</f>
        <v>888641.244481815</v>
      </c>
      <c r="CH42" s="11" t="n">
        <f aca="false">SUM(CH3:CH41)</f>
        <v>3153387.65526054</v>
      </c>
      <c r="CI42" s="11" t="n">
        <f aca="false">SUM(CI3:CI41)</f>
        <v>44620627.4679854</v>
      </c>
      <c r="CJ42" s="11" t="n">
        <f aca="false">SUM(CJ3:CJ41)</f>
        <v>4795070.52906389</v>
      </c>
      <c r="CK42" s="11" t="n">
        <f aca="false">SUM(CK3:CK41)</f>
        <v>11477357.2970023</v>
      </c>
      <c r="CL42" s="11" t="n">
        <f aca="false">SUM(CL3:CL41)</f>
        <v>20609751.7217378</v>
      </c>
      <c r="CM42" s="11" t="n">
        <f aca="false">SUM(CM3:CM41)</f>
        <v>5108518.28534401</v>
      </c>
      <c r="CN42" s="11" t="n">
        <f aca="false">SUM(CN3:CN41)</f>
        <v>5624646.33047821</v>
      </c>
      <c r="CO42" s="11" t="n">
        <f aca="false">SUM(CO3:CO41)</f>
        <v>2914175.98080565</v>
      </c>
      <c r="CP42" s="11" t="n">
        <f aca="false">SUM(CP3:CP41)</f>
        <v>380977.307270696</v>
      </c>
      <c r="CQ42" s="11" t="n">
        <f aca="false">SUM(CQ3:CQ41)</f>
        <v>9438250.73773575</v>
      </c>
      <c r="CR42" s="11" t="n">
        <f aca="false">SUM(CR3:CR41)</f>
        <v>14448023.106484</v>
      </c>
      <c r="CS42" s="11" t="n">
        <f aca="false">SUM(CS3:CS41)</f>
        <v>2450355.85312439</v>
      </c>
      <c r="CT42" s="11" t="n">
        <f aca="false">SUM(CT3:CT41)</f>
        <v>4699897.18249777</v>
      </c>
      <c r="CU42" s="11" t="n">
        <f aca="false">SUM(CU3:CU41)</f>
        <v>14935847.0801275</v>
      </c>
      <c r="CV42" s="11" t="n">
        <f aca="false">SUM(CV3:CV41)</f>
        <v>4698069.10717853</v>
      </c>
      <c r="CW42" s="11" t="n">
        <f aca="false">SUM(CW3:CW41)</f>
        <v>9128720.14485215</v>
      </c>
      <c r="CX42" s="11" t="n">
        <f aca="false">SUM(CX3:CX41)</f>
        <v>186444.640070135</v>
      </c>
      <c r="CY42" s="11" t="n">
        <f aca="false">SUM(CY3:CY41)</f>
        <v>1279150.0008818</v>
      </c>
      <c r="CZ42" s="11" t="n">
        <f aca="false">SUM(CZ3:CZ41)</f>
        <v>115044970.608299</v>
      </c>
      <c r="DA42" s="11" t="n">
        <f aca="false">SUM(DA3:DA41)</f>
        <v>7716293.36327637</v>
      </c>
      <c r="DB42" s="11" t="n">
        <f aca="false">SUM(DB3:DB41)</f>
        <v>2061234.30635382</v>
      </c>
      <c r="DC42" s="11" t="n">
        <f aca="false">SUM(DC3:DC41)</f>
        <v>222241.825235082</v>
      </c>
      <c r="DD42" s="11" t="n">
        <f aca="false">SUM(DD3:DD41)</f>
        <v>3519028.92555642</v>
      </c>
      <c r="DE42" s="11" t="n">
        <f aca="false">SUM(DE3:DE41)</f>
        <v>1436528805.7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J3" activePane="bottomRight" state="frozen"/>
      <selection pane="topLeft" activeCell="A1" activeCellId="0" sqref="A1"/>
      <selection pane="topRight" activeCell="CJ1" activeCellId="0" sqref="CJ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1" min="31" style="0" width="9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2" min="52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4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4" min="74" style="0" width="9.99"/>
    <col collapsed="false" customWidth="true" hidden="false" outlineLevel="0" max="75" min="75" style="0" width="10.99"/>
    <col collapsed="false" customWidth="true" hidden="false" outlineLevel="0" max="79" min="76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89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101" min="99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5" min="105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9" t="s">
        <v>179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82559.76277046</v>
      </c>
      <c r="C3" s="10" t="n">
        <v>684620.047827389</v>
      </c>
      <c r="D3" s="10" t="n">
        <v>3026341.51995055</v>
      </c>
      <c r="E3" s="10" t="n">
        <v>54021.4880382161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521789.978821385</v>
      </c>
      <c r="CM3" s="10" t="n">
        <v>0</v>
      </c>
      <c r="CN3" s="10" t="n">
        <v>0</v>
      </c>
      <c r="CO3" s="10" t="n">
        <v>0</v>
      </c>
      <c r="CP3" s="10" t="n">
        <v>8701.07404179817</v>
      </c>
      <c r="CQ3" s="10" t="n">
        <v>0</v>
      </c>
      <c r="CR3" s="10" t="n">
        <v>0</v>
      </c>
      <c r="CS3" s="10" t="n">
        <v>55659.8071896943</v>
      </c>
      <c r="CT3" s="10" t="n">
        <v>666545.043177161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6400238.72181665</v>
      </c>
    </row>
    <row r="4" customFormat="false" ht="13.5" hidden="false" customHeight="false" outlineLevel="0" collapsed="false">
      <c r="A4" s="8" t="n">
        <v>2</v>
      </c>
      <c r="B4" s="10" t="n">
        <v>4822.1722149441</v>
      </c>
      <c r="C4" s="10" t="n">
        <v>2118.55361058817</v>
      </c>
      <c r="D4" s="10" t="n">
        <v>22539.8057940595</v>
      </c>
      <c r="E4" s="10" t="n">
        <v>35396.5935453254</v>
      </c>
      <c r="F4" s="10" t="n">
        <v>8421.46754269648</v>
      </c>
      <c r="G4" s="10" t="n">
        <v>565191.940143962</v>
      </c>
      <c r="H4" s="10" t="n">
        <v>14352.1005324771</v>
      </c>
      <c r="I4" s="10" t="n">
        <v>40693.493768636</v>
      </c>
      <c r="J4" s="10" t="n">
        <v>24100.417552186</v>
      </c>
      <c r="K4" s="10" t="n">
        <v>8574.71615134548</v>
      </c>
      <c r="L4" s="10" t="n">
        <v>147808.337143942</v>
      </c>
      <c r="M4" s="10" t="n">
        <v>6304.73190754309</v>
      </c>
      <c r="N4" s="10" t="n">
        <v>47074.4712114103</v>
      </c>
      <c r="O4" s="10" t="n">
        <v>4665.22928015798</v>
      </c>
      <c r="P4" s="10" t="n">
        <v>391128.277743342</v>
      </c>
      <c r="Q4" s="10" t="n">
        <v>87966.3163305175</v>
      </c>
      <c r="R4" s="10" t="n">
        <v>136600.378650811</v>
      </c>
      <c r="S4" s="10" t="n">
        <v>16108.9670885587</v>
      </c>
      <c r="T4" s="10" t="n">
        <v>26394.7490433044</v>
      </c>
      <c r="U4" s="10" t="n">
        <v>151519.241484543</v>
      </c>
      <c r="V4" s="10" t="n">
        <v>39600.7651634156</v>
      </c>
      <c r="W4" s="10" t="n">
        <v>32936.1167156914</v>
      </c>
      <c r="X4" s="10" t="n">
        <v>2997.09265273758</v>
      </c>
      <c r="Y4" s="10" t="n">
        <v>7179.349033467</v>
      </c>
      <c r="Z4" s="10" t="n">
        <v>1618.55247893387</v>
      </c>
      <c r="AA4" s="10" t="n">
        <v>11848.8646988874</v>
      </c>
      <c r="AB4" s="10" t="n">
        <v>2121.42407231667</v>
      </c>
      <c r="AC4" s="10" t="n">
        <v>11815.233249773</v>
      </c>
      <c r="AD4" s="10" t="n">
        <v>16867.1570809611</v>
      </c>
      <c r="AE4" s="10" t="n">
        <v>6379.30338621483</v>
      </c>
      <c r="AF4" s="10" t="n">
        <v>3537.29133192821</v>
      </c>
      <c r="AG4" s="10" t="n">
        <v>10123.6206583585</v>
      </c>
      <c r="AH4" s="10" t="n">
        <v>36359.0364017555</v>
      </c>
      <c r="AI4" s="10" t="n">
        <v>23379.6855631496</v>
      </c>
      <c r="AJ4" s="10" t="n">
        <v>63746.4115593884</v>
      </c>
      <c r="AK4" s="10" t="n">
        <v>4008.08003414932</v>
      </c>
      <c r="AL4" s="10" t="n">
        <v>69528.6018616319</v>
      </c>
      <c r="AM4" s="10" t="n">
        <v>8086.56170706856</v>
      </c>
      <c r="AN4" s="10" t="n">
        <v>135755.094056694</v>
      </c>
      <c r="AO4" s="10" t="n">
        <v>146669.080652025</v>
      </c>
      <c r="AP4" s="10" t="n">
        <v>205274.959489823</v>
      </c>
      <c r="AQ4" s="10" t="n">
        <v>79166.9342920158</v>
      </c>
      <c r="AR4" s="10" t="n">
        <v>86425.2372075719</v>
      </c>
      <c r="AS4" s="10" t="n">
        <v>78817.0740028848</v>
      </c>
      <c r="AT4" s="10" t="n">
        <v>49204.8272098175</v>
      </c>
      <c r="AU4" s="10" t="n">
        <v>55841.8447760001</v>
      </c>
      <c r="AV4" s="10" t="n">
        <v>29362.8915878896</v>
      </c>
      <c r="AW4" s="10" t="n">
        <v>49631.1884089162</v>
      </c>
      <c r="AX4" s="10" t="n">
        <v>29849.4241659523</v>
      </c>
      <c r="AY4" s="10" t="n">
        <v>18021.5461327248</v>
      </c>
      <c r="AZ4" s="10" t="n">
        <v>31196.1234893012</v>
      </c>
      <c r="BA4" s="10" t="n">
        <v>70814.6336402061</v>
      </c>
      <c r="BB4" s="10" t="n">
        <v>20730.8107710275</v>
      </c>
      <c r="BC4" s="10" t="n">
        <v>32908.9019762804</v>
      </c>
      <c r="BD4" s="10" t="n">
        <v>65071.2270525411</v>
      </c>
      <c r="BE4" s="10" t="n">
        <v>26769.7719200979</v>
      </c>
      <c r="BF4" s="10" t="n">
        <v>51897.3927796374</v>
      </c>
      <c r="BG4" s="10" t="n">
        <v>102543.735801852</v>
      </c>
      <c r="BH4" s="10" t="n">
        <v>141881.075534609</v>
      </c>
      <c r="BI4" s="10" t="n">
        <v>219740.681076059</v>
      </c>
      <c r="BJ4" s="10" t="n">
        <v>101357.125730759</v>
      </c>
      <c r="BK4" s="10" t="n">
        <v>30344.9394911623</v>
      </c>
      <c r="BL4" s="10" t="n">
        <v>7816.04133995</v>
      </c>
      <c r="BM4" s="10" t="n">
        <v>6586.97120555272</v>
      </c>
      <c r="BN4" s="10" t="n">
        <v>476.054995039711</v>
      </c>
      <c r="BO4" s="10" t="n">
        <v>5654.3499050122</v>
      </c>
      <c r="BP4" s="10" t="n">
        <v>726053.121153899</v>
      </c>
      <c r="BQ4" s="10" t="n">
        <v>1151108.11759782</v>
      </c>
      <c r="BR4" s="10" t="n">
        <v>508881.848949654</v>
      </c>
      <c r="BS4" s="10" t="n">
        <v>190376.328883809</v>
      </c>
      <c r="BT4" s="10" t="n">
        <v>618661.694071405</v>
      </c>
      <c r="BU4" s="10" t="n">
        <v>0</v>
      </c>
      <c r="BV4" s="10" t="n">
        <v>39570.9685533562</v>
      </c>
      <c r="BW4" s="10" t="n">
        <v>373930.375264787</v>
      </c>
      <c r="BX4" s="10" t="n">
        <v>36337.1849590501</v>
      </c>
      <c r="BY4" s="10" t="n">
        <v>16398.902910984</v>
      </c>
      <c r="BZ4" s="10" t="n">
        <v>42508.5095532338</v>
      </c>
      <c r="CA4" s="10" t="n">
        <v>121948.241150645</v>
      </c>
      <c r="CB4" s="10" t="n">
        <v>3948.34901022368</v>
      </c>
      <c r="CC4" s="10" t="n">
        <v>297001.347255362</v>
      </c>
      <c r="CD4" s="10" t="n">
        <v>10580.9555431037</v>
      </c>
      <c r="CE4" s="10" t="n">
        <v>367727.889794338</v>
      </c>
      <c r="CF4" s="10" t="n">
        <v>2938.28791162628</v>
      </c>
      <c r="CG4" s="10" t="n">
        <v>12095.0909444381</v>
      </c>
      <c r="CH4" s="10" t="n">
        <v>87825.5234385412</v>
      </c>
      <c r="CI4" s="10" t="n">
        <v>2307734.33820472</v>
      </c>
      <c r="CJ4" s="10" t="n">
        <v>199902.441776821</v>
      </c>
      <c r="CK4" s="10" t="n">
        <v>453125.29544287</v>
      </c>
      <c r="CL4" s="10" t="n">
        <v>227853.080060117</v>
      </c>
      <c r="CM4" s="10" t="n">
        <v>14024.6673710677</v>
      </c>
      <c r="CN4" s="10" t="n">
        <v>118876.112893869</v>
      </c>
      <c r="CO4" s="10" t="n">
        <v>62373.7179774428</v>
      </c>
      <c r="CP4" s="10" t="n">
        <v>3828.20049535744</v>
      </c>
      <c r="CQ4" s="10" t="n">
        <v>276353.015098252</v>
      </c>
      <c r="CR4" s="10" t="n">
        <v>436788.07390755</v>
      </c>
      <c r="CS4" s="10" t="n">
        <v>56755.6428579883</v>
      </c>
      <c r="CT4" s="10" t="n">
        <v>114949.692642079</v>
      </c>
      <c r="CU4" s="10" t="n">
        <v>293293.038578439</v>
      </c>
      <c r="CV4" s="10" t="n">
        <v>21091.4697460599</v>
      </c>
      <c r="CW4" s="10" t="n">
        <v>182748.029152183</v>
      </c>
      <c r="CX4" s="10" t="n">
        <v>4006.82480871481</v>
      </c>
      <c r="CY4" s="10" t="n">
        <v>32219.6678296043</v>
      </c>
      <c r="CZ4" s="10" t="n">
        <v>758264.78381783</v>
      </c>
      <c r="DA4" s="10" t="n">
        <v>153365.452000659</v>
      </c>
      <c r="DB4" s="10" t="n">
        <v>74888.3683727075</v>
      </c>
      <c r="DC4" s="10" t="n">
        <v>2498.16938531817</v>
      </c>
      <c r="DD4" s="10" t="n">
        <v>27615.3305397277</v>
      </c>
      <c r="DE4" s="10" t="n">
        <f aca="false">SUM(B4:DD4)</f>
        <v>14404173.1969872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746402.159883579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746402.159883579</v>
      </c>
    </row>
    <row r="6" customFormat="false" ht="13.5" hidden="false" customHeight="false" outlineLevel="0" collapsed="false">
      <c r="A6" s="8" t="n">
        <v>4</v>
      </c>
      <c r="B6" s="10" t="n">
        <v>28106.8872842616</v>
      </c>
      <c r="C6" s="10" t="n">
        <v>15848.3330498151</v>
      </c>
      <c r="D6" s="10" t="n">
        <v>12289.0446623494</v>
      </c>
      <c r="E6" s="10" t="n">
        <v>16613.9289013555</v>
      </c>
      <c r="F6" s="10" t="n">
        <v>936.805305470584</v>
      </c>
      <c r="G6" s="10" t="n">
        <v>11087.0164020485</v>
      </c>
      <c r="H6" s="10" t="n">
        <v>288.427483698898</v>
      </c>
      <c r="I6" s="10" t="n">
        <v>35634.1381756999</v>
      </c>
      <c r="J6" s="10" t="n">
        <v>19667.3334394607</v>
      </c>
      <c r="K6" s="10" t="n">
        <v>7219.64746707046</v>
      </c>
      <c r="L6" s="10" t="n">
        <v>123926.193854467</v>
      </c>
      <c r="M6" s="10" t="n">
        <v>662.813857603318</v>
      </c>
      <c r="N6" s="10" t="n">
        <v>83980.3120460289</v>
      </c>
      <c r="O6" s="10" t="n">
        <v>499.561389641866</v>
      </c>
      <c r="P6" s="10" t="n">
        <v>10208.1834454494</v>
      </c>
      <c r="Q6" s="10" t="n">
        <v>689.058319378029</v>
      </c>
      <c r="R6" s="10" t="n">
        <v>1479.75872301325</v>
      </c>
      <c r="S6" s="10" t="n">
        <v>1516.97000769376</v>
      </c>
      <c r="T6" s="10" t="n">
        <v>372.53620467873</v>
      </c>
      <c r="U6" s="10" t="n">
        <v>4839.23314657579</v>
      </c>
      <c r="V6" s="10" t="n">
        <v>64.573386663741</v>
      </c>
      <c r="W6" s="10" t="n">
        <v>1464.13775267127</v>
      </c>
      <c r="X6" s="10" t="n">
        <v>1676.15721045494</v>
      </c>
      <c r="Y6" s="10" t="n">
        <v>9221.60627313377</v>
      </c>
      <c r="Z6" s="10" t="n">
        <v>1201.73183158944</v>
      </c>
      <c r="AA6" s="10" t="n">
        <v>7571.69405586337</v>
      </c>
      <c r="AB6" s="10" t="n">
        <v>4687.2283602181</v>
      </c>
      <c r="AC6" s="10" t="n">
        <v>19240.7354118623</v>
      </c>
      <c r="AD6" s="10" t="n">
        <v>8834.93642069762</v>
      </c>
      <c r="AE6" s="10" t="n">
        <v>4275.12221049022</v>
      </c>
      <c r="AF6" s="10" t="n">
        <v>30.9308138469112</v>
      </c>
      <c r="AG6" s="10" t="n">
        <v>4791.12245303543</v>
      </c>
      <c r="AH6" s="10" t="n">
        <v>381.214155975976</v>
      </c>
      <c r="AI6" s="10" t="n">
        <v>1280.56931765853</v>
      </c>
      <c r="AJ6" s="10" t="n">
        <v>459.797862646808</v>
      </c>
      <c r="AK6" s="10" t="n">
        <v>818.852984225857</v>
      </c>
      <c r="AL6" s="10" t="n">
        <v>4970.61378648976</v>
      </c>
      <c r="AM6" s="10" t="n">
        <v>7505.27784157772</v>
      </c>
      <c r="AN6" s="10" t="n">
        <v>8706.44119629179</v>
      </c>
      <c r="AO6" s="10" t="n">
        <v>4833.92654251507</v>
      </c>
      <c r="AP6" s="10" t="n">
        <v>186723.388952293</v>
      </c>
      <c r="AQ6" s="10" t="n">
        <v>53678.3694425164</v>
      </c>
      <c r="AR6" s="10" t="n">
        <v>57605.786966728</v>
      </c>
      <c r="AS6" s="10" t="n">
        <v>17229.816547256</v>
      </c>
      <c r="AT6" s="10" t="n">
        <v>20172.3076748678</v>
      </c>
      <c r="AU6" s="10" t="n">
        <v>12803.1763592326</v>
      </c>
      <c r="AV6" s="10" t="n">
        <v>65697.9243870405</v>
      </c>
      <c r="AW6" s="10" t="n">
        <v>33878.4487326912</v>
      </c>
      <c r="AX6" s="10" t="n">
        <v>20595.729934303</v>
      </c>
      <c r="AY6" s="10" t="n">
        <v>12638.0984235424</v>
      </c>
      <c r="AZ6" s="10" t="n">
        <v>37014.3941134739</v>
      </c>
      <c r="BA6" s="10" t="n">
        <v>52128.0988889375</v>
      </c>
      <c r="BB6" s="10" t="n">
        <v>4698.20320691552</v>
      </c>
      <c r="BC6" s="10" t="n">
        <v>13329.8445789603</v>
      </c>
      <c r="BD6" s="10" t="n">
        <v>25973.2067644251</v>
      </c>
      <c r="BE6" s="10" t="n">
        <v>58122.2966425068</v>
      </c>
      <c r="BF6" s="10" t="n">
        <v>5532.72634726393</v>
      </c>
      <c r="BG6" s="10" t="n">
        <v>6058.04456003756</v>
      </c>
      <c r="BH6" s="10" t="n">
        <v>14897.2672111358</v>
      </c>
      <c r="BI6" s="10" t="n">
        <v>13711.3417800903</v>
      </c>
      <c r="BJ6" s="10" t="n">
        <v>15693.3120274897</v>
      </c>
      <c r="BK6" s="10" t="n">
        <v>35113.6786754426</v>
      </c>
      <c r="BL6" s="10" t="n">
        <v>115777.589785529</v>
      </c>
      <c r="BM6" s="10" t="n">
        <v>3591.08631957871</v>
      </c>
      <c r="BN6" s="10" t="n">
        <v>200.395181254485</v>
      </c>
      <c r="BO6" s="10" t="n">
        <v>738.261726931966</v>
      </c>
      <c r="BP6" s="10" t="n">
        <v>675328.022304363</v>
      </c>
      <c r="BQ6" s="10" t="n">
        <v>921111.648808562</v>
      </c>
      <c r="BR6" s="10" t="n">
        <v>130575.14575474</v>
      </c>
      <c r="BS6" s="10" t="n">
        <v>38449.3961376785</v>
      </c>
      <c r="BT6" s="10" t="n">
        <v>41336.4893930792</v>
      </c>
      <c r="BU6" s="10" t="n">
        <v>0</v>
      </c>
      <c r="BV6" s="10" t="n">
        <v>25025.0268791966</v>
      </c>
      <c r="BW6" s="10" t="n">
        <v>39699.7438219085</v>
      </c>
      <c r="BX6" s="10" t="n">
        <v>1327.49936731849</v>
      </c>
      <c r="BY6" s="10" t="n">
        <v>501.596606245476</v>
      </c>
      <c r="BZ6" s="10" t="n">
        <v>173416.823430664</v>
      </c>
      <c r="CA6" s="10" t="n">
        <v>68625.1054691093</v>
      </c>
      <c r="CB6" s="10" t="n">
        <v>2317.08713342691</v>
      </c>
      <c r="CC6" s="10" t="n">
        <v>36818.9861880408</v>
      </c>
      <c r="CD6" s="10" t="n">
        <v>10076.3500230749</v>
      </c>
      <c r="CE6" s="10" t="n">
        <v>38958.1465504902</v>
      </c>
      <c r="CF6" s="10" t="n">
        <v>139.643414983023</v>
      </c>
      <c r="CG6" s="10" t="n">
        <v>7870.12366015234</v>
      </c>
      <c r="CH6" s="10" t="n">
        <v>3623.65845734038</v>
      </c>
      <c r="CI6" s="10" t="n">
        <v>38660.2970792834</v>
      </c>
      <c r="CJ6" s="10" t="n">
        <v>12283.4704634647</v>
      </c>
      <c r="CK6" s="10" t="n">
        <v>17690.0771414477</v>
      </c>
      <c r="CL6" s="10" t="n">
        <v>170407.474361872</v>
      </c>
      <c r="CM6" s="10" t="n">
        <v>689.094490505135</v>
      </c>
      <c r="CN6" s="10" t="n">
        <v>7113.77037627154</v>
      </c>
      <c r="CO6" s="10" t="n">
        <v>1959.45534421023</v>
      </c>
      <c r="CP6" s="10" t="n">
        <v>3011.14409191718</v>
      </c>
      <c r="CQ6" s="10" t="n">
        <v>584733.716732656</v>
      </c>
      <c r="CR6" s="10" t="n">
        <v>318251.446914444</v>
      </c>
      <c r="CS6" s="10" t="n">
        <v>16482.9078947158</v>
      </c>
      <c r="CT6" s="10" t="n">
        <v>38992.3150685173</v>
      </c>
      <c r="CU6" s="10" t="n">
        <v>29597.3535067442</v>
      </c>
      <c r="CV6" s="10" t="n">
        <v>21469.1702280185</v>
      </c>
      <c r="CW6" s="10" t="n">
        <v>17812.9549953775</v>
      </c>
      <c r="CX6" s="10" t="n">
        <v>230.614720683248</v>
      </c>
      <c r="CY6" s="10" t="n">
        <v>154.633049482682</v>
      </c>
      <c r="CZ6" s="10" t="n">
        <v>139394.769614656</v>
      </c>
      <c r="DA6" s="10" t="n">
        <v>17187.3735145438</v>
      </c>
      <c r="DB6" s="10" t="n">
        <v>455.758768304944</v>
      </c>
      <c r="DC6" s="10" t="n">
        <v>896.378231363631</v>
      </c>
      <c r="DD6" s="10" t="n">
        <v>35485.8043931818</v>
      </c>
      <c r="DE6" s="10" t="n">
        <f aca="false">SUM(B6:DD6)</f>
        <v>5039646.12264615</v>
      </c>
    </row>
    <row r="7" customFormat="false" ht="13.5" hidden="false" customHeight="false" outlineLevel="0" collapsed="false">
      <c r="A7" s="8" t="n">
        <v>5</v>
      </c>
      <c r="B7" s="10" t="n">
        <v>1233.98426676482</v>
      </c>
      <c r="C7" s="10" t="n">
        <v>701.483285108903</v>
      </c>
      <c r="D7" s="10" t="n">
        <v>5822.55043924365</v>
      </c>
      <c r="E7" s="10" t="n">
        <v>17488.5759566433</v>
      </c>
      <c r="F7" s="10" t="n">
        <v>3442.50157342862</v>
      </c>
      <c r="G7" s="10" t="n">
        <v>4575.1446646652</v>
      </c>
      <c r="H7" s="10" t="n">
        <v>17980.1710907135</v>
      </c>
      <c r="I7" s="10" t="n">
        <v>21040.7479897091</v>
      </c>
      <c r="J7" s="10" t="n">
        <v>12922.5387102842</v>
      </c>
      <c r="K7" s="10" t="n">
        <v>4587.97314200374</v>
      </c>
      <c r="L7" s="10" t="n">
        <v>76086.0384295785</v>
      </c>
      <c r="M7" s="10" t="n">
        <v>3786.44794509962</v>
      </c>
      <c r="N7" s="10" t="n">
        <v>18649.9630195864</v>
      </c>
      <c r="O7" s="10" t="n">
        <v>3805.73515771842</v>
      </c>
      <c r="P7" s="10" t="n">
        <v>188979.464688948</v>
      </c>
      <c r="Q7" s="10" t="n">
        <v>43818.8161431689</v>
      </c>
      <c r="R7" s="10" t="n">
        <v>61171.961998128</v>
      </c>
      <c r="S7" s="10" t="n">
        <v>5258.96487598049</v>
      </c>
      <c r="T7" s="10" t="n">
        <v>12534.6802987186</v>
      </c>
      <c r="U7" s="10" t="n">
        <v>71829.7657043804</v>
      </c>
      <c r="V7" s="10" t="n">
        <v>19537.5440774478</v>
      </c>
      <c r="W7" s="10" t="n">
        <v>15075.3363531167</v>
      </c>
      <c r="X7" s="10" t="n">
        <v>4221.49219689752</v>
      </c>
      <c r="Y7" s="10" t="n">
        <v>11395.9908006278</v>
      </c>
      <c r="Z7" s="10" t="n">
        <v>3799.51555987477</v>
      </c>
      <c r="AA7" s="10" t="n">
        <v>25992.8583988499</v>
      </c>
      <c r="AB7" s="10" t="n">
        <v>10365.9405733745</v>
      </c>
      <c r="AC7" s="10" t="n">
        <v>13323.2425421358</v>
      </c>
      <c r="AD7" s="10" t="n">
        <v>10414.5252275569</v>
      </c>
      <c r="AE7" s="10" t="n">
        <v>48248.4604314568</v>
      </c>
      <c r="AF7" s="10" t="n">
        <v>13354.7571004862</v>
      </c>
      <c r="AG7" s="10" t="n">
        <v>4395.61150198619</v>
      </c>
      <c r="AH7" s="10" t="n">
        <v>17655.4410121206</v>
      </c>
      <c r="AI7" s="10" t="n">
        <v>11588.8941092307</v>
      </c>
      <c r="AJ7" s="10" t="n">
        <v>31699.7178593968</v>
      </c>
      <c r="AK7" s="10" t="n">
        <v>4206.59158566871</v>
      </c>
      <c r="AL7" s="10" t="n">
        <v>13370.0918243555</v>
      </c>
      <c r="AM7" s="10" t="n">
        <v>1560.14586768305</v>
      </c>
      <c r="AN7" s="10" t="n">
        <v>8704.32554800618</v>
      </c>
      <c r="AO7" s="10" t="n">
        <v>59193.3305712937</v>
      </c>
      <c r="AP7" s="10" t="n">
        <v>85238.0896532804</v>
      </c>
      <c r="AQ7" s="10" t="n">
        <v>36486.1988228992</v>
      </c>
      <c r="AR7" s="10" t="n">
        <v>39524.6667417444</v>
      </c>
      <c r="AS7" s="10" t="n">
        <v>38931.791894103</v>
      </c>
      <c r="AT7" s="10" t="n">
        <v>9079.27384486139</v>
      </c>
      <c r="AU7" s="10" t="n">
        <v>27755.4686018889</v>
      </c>
      <c r="AV7" s="10" t="n">
        <v>10603.5562905649</v>
      </c>
      <c r="AW7" s="10" t="n">
        <v>13622.9836064322</v>
      </c>
      <c r="AX7" s="10" t="n">
        <v>11972.9748575536</v>
      </c>
      <c r="AY7" s="10" t="n">
        <v>5000.75392490464</v>
      </c>
      <c r="AZ7" s="10" t="n">
        <v>4302.23132178827</v>
      </c>
      <c r="BA7" s="10" t="n">
        <v>19396.6041230364</v>
      </c>
      <c r="BB7" s="10" t="n">
        <v>8897.83075456758</v>
      </c>
      <c r="BC7" s="10" t="n">
        <v>13328.6396173457</v>
      </c>
      <c r="BD7" s="10" t="n">
        <v>25855.8471328187</v>
      </c>
      <c r="BE7" s="10" t="n">
        <v>11958.8514883125</v>
      </c>
      <c r="BF7" s="10" t="n">
        <v>23008.8914538295</v>
      </c>
      <c r="BG7" s="10" t="n">
        <v>49950.2940812913</v>
      </c>
      <c r="BH7" s="10" t="n">
        <v>66937.4067441274</v>
      </c>
      <c r="BI7" s="10" t="n">
        <v>103707.791338764</v>
      </c>
      <c r="BJ7" s="10" t="n">
        <v>48736.2383316448</v>
      </c>
      <c r="BK7" s="10" t="n">
        <v>25606.6111391732</v>
      </c>
      <c r="BL7" s="10" t="n">
        <v>1479.2906142755</v>
      </c>
      <c r="BM7" s="10" t="n">
        <v>6840.53615318402</v>
      </c>
      <c r="BN7" s="10" t="n">
        <v>557.264970519397</v>
      </c>
      <c r="BO7" s="10" t="n">
        <v>2354.30098961174</v>
      </c>
      <c r="BP7" s="10" t="n">
        <v>99086.162273689</v>
      </c>
      <c r="BQ7" s="10" t="n">
        <v>266396.180195281</v>
      </c>
      <c r="BR7" s="10" t="n">
        <v>178602.26188604</v>
      </c>
      <c r="BS7" s="10" t="n">
        <v>65350.313888199</v>
      </c>
      <c r="BT7" s="10" t="n">
        <v>151185.452829193</v>
      </c>
      <c r="BU7" s="10" t="n">
        <v>0</v>
      </c>
      <c r="BV7" s="10" t="n">
        <v>239921.370710969</v>
      </c>
      <c r="BW7" s="10" t="n">
        <v>214287.543257982</v>
      </c>
      <c r="BX7" s="10" t="n">
        <v>59041.1106285098</v>
      </c>
      <c r="BY7" s="10" t="n">
        <v>18092.1788033122</v>
      </c>
      <c r="BZ7" s="10" t="n">
        <v>18450.5173543651</v>
      </c>
      <c r="CA7" s="10" t="n">
        <v>41941.1128749959</v>
      </c>
      <c r="CB7" s="10" t="n">
        <v>1279.64911404801</v>
      </c>
      <c r="CC7" s="10" t="n">
        <v>25507.1278653513</v>
      </c>
      <c r="CD7" s="10" t="n">
        <v>877.066882615625</v>
      </c>
      <c r="CE7" s="10" t="n">
        <v>70821.8691291107</v>
      </c>
      <c r="CF7" s="10" t="n">
        <v>879.433529668485</v>
      </c>
      <c r="CG7" s="10" t="n">
        <v>4362.07923552393</v>
      </c>
      <c r="CH7" s="10" t="n">
        <v>32374.5790620392</v>
      </c>
      <c r="CI7" s="10" t="n">
        <v>292014.299833892</v>
      </c>
      <c r="CJ7" s="10" t="n">
        <v>94909.0856192202</v>
      </c>
      <c r="CK7" s="10" t="n">
        <v>212265.619283501</v>
      </c>
      <c r="CL7" s="10" t="n">
        <v>108887.69025045</v>
      </c>
      <c r="CM7" s="10" t="n">
        <v>3469.32849998774</v>
      </c>
      <c r="CN7" s="10" t="n">
        <v>28191.423516264</v>
      </c>
      <c r="CO7" s="10" t="n">
        <v>29763.2319360324</v>
      </c>
      <c r="CP7" s="10" t="n">
        <v>2062.12326828753</v>
      </c>
      <c r="CQ7" s="10" t="n">
        <v>277056.828220958</v>
      </c>
      <c r="CR7" s="10" t="n">
        <v>162169.321916141</v>
      </c>
      <c r="CS7" s="10" t="n">
        <v>17166.6023014856</v>
      </c>
      <c r="CT7" s="10" t="n">
        <v>36901.6250269236</v>
      </c>
      <c r="CU7" s="10" t="n">
        <v>36213.1282485405</v>
      </c>
      <c r="CV7" s="10" t="n">
        <v>1623.16728819707</v>
      </c>
      <c r="CW7" s="10" t="n">
        <v>33749.5434259244</v>
      </c>
      <c r="CX7" s="10" t="n">
        <v>1087.60223612985</v>
      </c>
      <c r="CY7" s="10" t="n">
        <v>11287.6285514775</v>
      </c>
      <c r="CZ7" s="10" t="n">
        <v>101726.535947022</v>
      </c>
      <c r="DA7" s="10" t="n">
        <v>29691.581293745</v>
      </c>
      <c r="DB7" s="10" t="n">
        <v>26654.0798765745</v>
      </c>
      <c r="DC7" s="10" t="n">
        <v>320.255615090298</v>
      </c>
      <c r="DD7" s="10" t="n">
        <v>4828.03284114927</v>
      </c>
      <c r="DE7" s="10" t="n">
        <f aca="false">SUM(B7:DD7)</f>
        <v>4595450.45553185</v>
      </c>
    </row>
    <row r="8" customFormat="false" ht="13.5" hidden="false" customHeight="false" outlineLevel="0" collapsed="false">
      <c r="A8" s="8" t="n">
        <v>6</v>
      </c>
      <c r="B8" s="10" t="n">
        <v>48551.5813522313</v>
      </c>
      <c r="C8" s="10" t="n">
        <v>29006.413466835</v>
      </c>
      <c r="D8" s="10" t="n">
        <v>23610.8005823506</v>
      </c>
      <c r="E8" s="10" t="n">
        <v>11539.7888578323</v>
      </c>
      <c r="F8" s="10" t="n">
        <v>383.466094795037</v>
      </c>
      <c r="G8" s="10" t="n">
        <v>12970.0314179233</v>
      </c>
      <c r="H8" s="10" t="n">
        <v>1697.4661185442</v>
      </c>
      <c r="I8" s="10" t="n">
        <v>14880.1138337106</v>
      </c>
      <c r="J8" s="10" t="n">
        <v>10328.0859904412</v>
      </c>
      <c r="K8" s="10" t="n">
        <v>3448.16577302981</v>
      </c>
      <c r="L8" s="10" t="n">
        <v>57708.4017388165</v>
      </c>
      <c r="M8" s="10" t="n">
        <v>2404.9497843674</v>
      </c>
      <c r="N8" s="10" t="n">
        <v>12558.0471006136</v>
      </c>
      <c r="O8" s="10" t="n">
        <v>1456.88302006989</v>
      </c>
      <c r="P8" s="10" t="n">
        <v>59473.5523166119</v>
      </c>
      <c r="Q8" s="10" t="n">
        <v>961.674343090275</v>
      </c>
      <c r="R8" s="10" t="n">
        <v>287.537197396997</v>
      </c>
      <c r="S8" s="10" t="n">
        <v>232864.742619099</v>
      </c>
      <c r="T8" s="10" t="n">
        <v>50846.2251144623</v>
      </c>
      <c r="U8" s="10" t="n">
        <v>5818.73119637541</v>
      </c>
      <c r="V8" s="10" t="n">
        <v>203.932940909691</v>
      </c>
      <c r="W8" s="10" t="n">
        <v>4469.7309270846</v>
      </c>
      <c r="X8" s="10" t="n">
        <v>8365.6249047841</v>
      </c>
      <c r="Y8" s="10" t="n">
        <v>48265.6718922033</v>
      </c>
      <c r="Z8" s="10" t="n">
        <v>7750.99981450529</v>
      </c>
      <c r="AA8" s="10" t="n">
        <v>60744.8832295021</v>
      </c>
      <c r="AB8" s="10" t="n">
        <v>9531.48071182133</v>
      </c>
      <c r="AC8" s="10" t="n">
        <v>145145.248087713</v>
      </c>
      <c r="AD8" s="10" t="n">
        <v>9509.34085609576</v>
      </c>
      <c r="AE8" s="10" t="n">
        <v>24076.8551732636</v>
      </c>
      <c r="AF8" s="10" t="n">
        <v>5135.85020859139</v>
      </c>
      <c r="AG8" s="10" t="n">
        <v>7181.32031838868</v>
      </c>
      <c r="AH8" s="10" t="n">
        <v>123166.125860994</v>
      </c>
      <c r="AI8" s="10" t="n">
        <v>1015.69271974712</v>
      </c>
      <c r="AJ8" s="10" t="n">
        <v>26450.7093161093</v>
      </c>
      <c r="AK8" s="10" t="n">
        <v>8220.02753369857</v>
      </c>
      <c r="AL8" s="10" t="n">
        <v>134612.35499569</v>
      </c>
      <c r="AM8" s="10" t="n">
        <v>16149.2967249986</v>
      </c>
      <c r="AN8" s="10" t="n">
        <v>1203.10023888125</v>
      </c>
      <c r="AO8" s="10" t="n">
        <v>2289.02157221732</v>
      </c>
      <c r="AP8" s="10" t="n">
        <v>2628.95347300734</v>
      </c>
      <c r="AQ8" s="10" t="n">
        <v>22805.598693372</v>
      </c>
      <c r="AR8" s="10" t="n">
        <v>32157.7179976642</v>
      </c>
      <c r="AS8" s="10" t="n">
        <v>12774.1635271116</v>
      </c>
      <c r="AT8" s="10" t="n">
        <v>5942.05115186315</v>
      </c>
      <c r="AU8" s="10" t="n">
        <v>7159.53461068961</v>
      </c>
      <c r="AV8" s="10" t="n">
        <v>4669.69935327078</v>
      </c>
      <c r="AW8" s="10" t="n">
        <v>1750.33399568814</v>
      </c>
      <c r="AX8" s="10" t="n">
        <v>3007.24987172219</v>
      </c>
      <c r="AY8" s="10" t="n">
        <v>691.438491554874</v>
      </c>
      <c r="AZ8" s="10" t="n">
        <v>3209.99607621764</v>
      </c>
      <c r="BA8" s="10" t="n">
        <v>1173.15666485633</v>
      </c>
      <c r="BB8" s="10" t="n">
        <v>1313.58049205662</v>
      </c>
      <c r="BC8" s="10" t="n">
        <v>13765.192493739</v>
      </c>
      <c r="BD8" s="10" t="n">
        <v>16553.8354076422</v>
      </c>
      <c r="BE8" s="10" t="n">
        <v>7956.59033305817</v>
      </c>
      <c r="BF8" s="10" t="n">
        <v>1828.01467597369</v>
      </c>
      <c r="BG8" s="10" t="n">
        <v>2258.99062034044</v>
      </c>
      <c r="BH8" s="10" t="n">
        <v>2299.77019465171</v>
      </c>
      <c r="BI8" s="10" t="n">
        <v>6786.19157660262</v>
      </c>
      <c r="BJ8" s="10" t="n">
        <v>12122.9052295807</v>
      </c>
      <c r="BK8" s="10" t="n">
        <v>6167788.88527402</v>
      </c>
      <c r="BL8" s="10" t="n">
        <v>6711.03061927068</v>
      </c>
      <c r="BM8" s="10" t="n">
        <v>2742.44677203408</v>
      </c>
      <c r="BN8" s="10" t="n">
        <v>220.081449524579</v>
      </c>
      <c r="BO8" s="10" t="n">
        <v>361.617747526837</v>
      </c>
      <c r="BP8" s="10" t="n">
        <v>2094.60423013365</v>
      </c>
      <c r="BQ8" s="10" t="n">
        <v>1212.96592424714</v>
      </c>
      <c r="BR8" s="10" t="n">
        <v>1528.71066232416</v>
      </c>
      <c r="BS8" s="10" t="n">
        <v>433.515113847834</v>
      </c>
      <c r="BT8" s="10" t="n">
        <v>2378.97109259037</v>
      </c>
      <c r="BU8" s="10" t="n">
        <v>0</v>
      </c>
      <c r="BV8" s="10" t="n">
        <v>1850.64586703839</v>
      </c>
      <c r="BW8" s="10" t="n">
        <v>5147.95504868055</v>
      </c>
      <c r="BX8" s="10" t="n">
        <v>57434.1324641817</v>
      </c>
      <c r="BY8" s="10" t="n">
        <v>16700.5129934574</v>
      </c>
      <c r="BZ8" s="10" t="n">
        <v>1251.82479424299</v>
      </c>
      <c r="CA8" s="10" t="n">
        <v>16538.5903550133</v>
      </c>
      <c r="CB8" s="10" t="n">
        <v>449.791135933396</v>
      </c>
      <c r="CC8" s="10" t="n">
        <v>4896.08953118589</v>
      </c>
      <c r="CD8" s="10" t="n">
        <v>1352.12212416682</v>
      </c>
      <c r="CE8" s="10" t="n">
        <v>7555.6509346197</v>
      </c>
      <c r="CF8" s="10" t="n">
        <v>30.3869909164633</v>
      </c>
      <c r="CG8" s="10" t="n">
        <v>1597.08402466798</v>
      </c>
      <c r="CH8" s="10" t="n">
        <v>3.26308114901719</v>
      </c>
      <c r="CI8" s="10" t="n">
        <v>2157.50784995028</v>
      </c>
      <c r="CJ8" s="10" t="n">
        <v>8364.38314780611</v>
      </c>
      <c r="CK8" s="10" t="n">
        <v>15770.4744533421</v>
      </c>
      <c r="CL8" s="10" t="n">
        <v>4625.94758158644</v>
      </c>
      <c r="CM8" s="10" t="n">
        <v>6.52051746963798</v>
      </c>
      <c r="CN8" s="10" t="n">
        <v>141.328971100773</v>
      </c>
      <c r="CO8" s="10" t="n">
        <v>2077.62010132605</v>
      </c>
      <c r="CP8" s="10" t="n">
        <v>85.5674865670087</v>
      </c>
      <c r="CQ8" s="10" t="n">
        <v>17.3318720227764</v>
      </c>
      <c r="CR8" s="10" t="n">
        <v>7644.42101961893</v>
      </c>
      <c r="CS8" s="10" t="n">
        <v>13155.5269755679</v>
      </c>
      <c r="CT8" s="10" t="n">
        <v>25887.0577768111</v>
      </c>
      <c r="CU8" s="10" t="n">
        <v>7833.99727903471</v>
      </c>
      <c r="CV8" s="10" t="n">
        <v>1486.80784806552</v>
      </c>
      <c r="CW8" s="10" t="n">
        <v>5261.21277320916</v>
      </c>
      <c r="CX8" s="10" t="n">
        <v>92.3075944966285</v>
      </c>
      <c r="CY8" s="10" t="n">
        <v>227.961602138994</v>
      </c>
      <c r="CZ8" s="10" t="n">
        <v>116801.236245526</v>
      </c>
      <c r="DA8" s="10" t="n">
        <v>2526.57991620396</v>
      </c>
      <c r="DB8" s="10" t="n">
        <v>313.854211452078</v>
      </c>
      <c r="DC8" s="10" t="n">
        <v>153.015895029688</v>
      </c>
      <c r="DD8" s="10" t="n">
        <v>9960.77576523642</v>
      </c>
      <c r="DE8" s="10" t="n">
        <f aca="false">SUM(B8:DD8)</f>
        <v>7912011.2059908</v>
      </c>
    </row>
    <row r="9" customFormat="false" ht="13.5" hidden="false" customHeight="false" outlineLevel="0" collapsed="false">
      <c r="A9" s="8" t="n">
        <v>7</v>
      </c>
      <c r="B9" s="10" t="n">
        <v>63632.4290487523</v>
      </c>
      <c r="C9" s="10" t="n">
        <v>39030.1199064405</v>
      </c>
      <c r="D9" s="10" t="n">
        <v>34626.7657882765</v>
      </c>
      <c r="E9" s="10" t="n">
        <v>60297.6276758296</v>
      </c>
      <c r="F9" s="10" t="n">
        <v>2205.206160411</v>
      </c>
      <c r="G9" s="10" t="n">
        <v>33880.4484895686</v>
      </c>
      <c r="H9" s="10" t="n">
        <v>76442.9992052092</v>
      </c>
      <c r="I9" s="10" t="n">
        <v>497381.047240083</v>
      </c>
      <c r="J9" s="10" t="n">
        <v>288626.477244137</v>
      </c>
      <c r="K9" s="10" t="n">
        <v>104811.413365831</v>
      </c>
      <c r="L9" s="10" t="n">
        <v>1780723.42373626</v>
      </c>
      <c r="M9" s="10" t="n">
        <v>487569.042832759</v>
      </c>
      <c r="N9" s="10" t="n">
        <v>1322724.6072006</v>
      </c>
      <c r="O9" s="10" t="n">
        <v>83747.1372830139</v>
      </c>
      <c r="P9" s="10" t="n">
        <v>163651.467968967</v>
      </c>
      <c r="Q9" s="10" t="n">
        <v>18775.2846528212</v>
      </c>
      <c r="R9" s="10" t="n">
        <v>10135.509320037</v>
      </c>
      <c r="S9" s="10" t="n">
        <v>240446.562018687</v>
      </c>
      <c r="T9" s="10" t="n">
        <v>173870.034636485</v>
      </c>
      <c r="U9" s="10" t="n">
        <v>136447.925409482</v>
      </c>
      <c r="V9" s="10" t="n">
        <v>3059.5947091158</v>
      </c>
      <c r="W9" s="10" t="n">
        <v>47869.2668382065</v>
      </c>
      <c r="X9" s="10" t="n">
        <v>16062.3009333719</v>
      </c>
      <c r="Y9" s="10" t="n">
        <v>75982.3673407458</v>
      </c>
      <c r="Z9" s="10" t="n">
        <v>51887.120124232</v>
      </c>
      <c r="AA9" s="10" t="n">
        <v>286067.718296854</v>
      </c>
      <c r="AB9" s="10" t="n">
        <v>76221.6139561382</v>
      </c>
      <c r="AC9" s="10" t="n">
        <v>432686.473756313</v>
      </c>
      <c r="AD9" s="10" t="n">
        <v>800254.092086162</v>
      </c>
      <c r="AE9" s="10" t="n">
        <v>314790.840841296</v>
      </c>
      <c r="AF9" s="10" t="n">
        <v>52221.5753768191</v>
      </c>
      <c r="AG9" s="10" t="n">
        <v>56016.1100447268</v>
      </c>
      <c r="AH9" s="10" t="n">
        <v>102760.091879653</v>
      </c>
      <c r="AI9" s="10" t="n">
        <v>54996.4393801423</v>
      </c>
      <c r="AJ9" s="10" t="n">
        <v>93688.4716467566</v>
      </c>
      <c r="AK9" s="10" t="n">
        <v>334364.505810983</v>
      </c>
      <c r="AL9" s="10" t="n">
        <v>620586.894943527</v>
      </c>
      <c r="AM9" s="10" t="n">
        <v>72893.9833369221</v>
      </c>
      <c r="AN9" s="10" t="n">
        <v>153284.905303067</v>
      </c>
      <c r="AO9" s="10" t="n">
        <v>107828.532158036</v>
      </c>
      <c r="AP9" s="10" t="n">
        <v>273711.437849876</v>
      </c>
      <c r="AQ9" s="10" t="n">
        <v>1045655.23299784</v>
      </c>
      <c r="AR9" s="10" t="n">
        <v>1193756.81207682</v>
      </c>
      <c r="AS9" s="10" t="n">
        <v>417187.921969188</v>
      </c>
      <c r="AT9" s="10" t="n">
        <v>81926.5650120379</v>
      </c>
      <c r="AU9" s="10" t="n">
        <v>464032.241314532</v>
      </c>
      <c r="AV9" s="10" t="n">
        <v>818210.426396398</v>
      </c>
      <c r="AW9" s="10" t="n">
        <v>202495.223870529</v>
      </c>
      <c r="AX9" s="10" t="n">
        <v>136234.184178126</v>
      </c>
      <c r="AY9" s="10" t="n">
        <v>74627.0843804661</v>
      </c>
      <c r="AZ9" s="10" t="n">
        <v>233470.922742103</v>
      </c>
      <c r="BA9" s="10" t="n">
        <v>277778.065482837</v>
      </c>
      <c r="BB9" s="10" t="n">
        <v>109235.635735145</v>
      </c>
      <c r="BC9" s="10" t="n">
        <v>852867.980738362</v>
      </c>
      <c r="BD9" s="10" t="n">
        <v>1676187.58400243</v>
      </c>
      <c r="BE9" s="10" t="n">
        <v>831758.959293395</v>
      </c>
      <c r="BF9" s="10" t="n">
        <v>432577.432080695</v>
      </c>
      <c r="BG9" s="10" t="n">
        <v>170397.323342761</v>
      </c>
      <c r="BH9" s="10" t="n">
        <v>281886.659005047</v>
      </c>
      <c r="BI9" s="10" t="n">
        <v>459148.196866805</v>
      </c>
      <c r="BJ9" s="10" t="n">
        <v>623036.77308402</v>
      </c>
      <c r="BK9" s="10" t="n">
        <v>1029590.47172862</v>
      </c>
      <c r="BL9" s="10" t="n">
        <v>124162.039577929</v>
      </c>
      <c r="BM9" s="10" t="n">
        <v>352326.658472564</v>
      </c>
      <c r="BN9" s="10" t="n">
        <v>26649.0497240148</v>
      </c>
      <c r="BO9" s="10" t="n">
        <v>35752.0691488729</v>
      </c>
      <c r="BP9" s="10" t="n">
        <v>817730.184316327</v>
      </c>
      <c r="BQ9" s="10" t="n">
        <v>719071.403574808</v>
      </c>
      <c r="BR9" s="10" t="n">
        <v>248318.944145796</v>
      </c>
      <c r="BS9" s="10" t="n">
        <v>88735.7556474592</v>
      </c>
      <c r="BT9" s="10" t="n">
        <v>173254.371724834</v>
      </c>
      <c r="BU9" s="10" t="n">
        <v>0</v>
      </c>
      <c r="BV9" s="10" t="n">
        <v>91288.5502059238</v>
      </c>
      <c r="BW9" s="10" t="n">
        <v>274417.663863959</v>
      </c>
      <c r="BX9" s="10" t="n">
        <v>335570.827931861</v>
      </c>
      <c r="BY9" s="10" t="n">
        <v>26354.7021721227</v>
      </c>
      <c r="BZ9" s="10" t="n">
        <v>514075.261614639</v>
      </c>
      <c r="CA9" s="10" t="n">
        <v>47607.2681802718</v>
      </c>
      <c r="CB9" s="10" t="n">
        <v>1642.83867629195</v>
      </c>
      <c r="CC9" s="10" t="n">
        <v>38924.6653002108</v>
      </c>
      <c r="CD9" s="10" t="n">
        <v>5665.80524088872</v>
      </c>
      <c r="CE9" s="10" t="n">
        <v>58953.2761299594</v>
      </c>
      <c r="CF9" s="10" t="n">
        <v>248.120913430655</v>
      </c>
      <c r="CG9" s="10" t="n">
        <v>1557.16954276573</v>
      </c>
      <c r="CH9" s="10" t="n">
        <v>4915.032495427</v>
      </c>
      <c r="CI9" s="10" t="n">
        <v>3148386.38122283</v>
      </c>
      <c r="CJ9" s="10" t="n">
        <v>93164.7235838027</v>
      </c>
      <c r="CK9" s="10" t="n">
        <v>27927.8978306262</v>
      </c>
      <c r="CL9" s="10" t="n">
        <v>207869.604712328</v>
      </c>
      <c r="CM9" s="10" t="n">
        <v>3279.44491844208</v>
      </c>
      <c r="CN9" s="10" t="n">
        <v>9030.40737975501</v>
      </c>
      <c r="CO9" s="10" t="n">
        <v>56127.4923272465</v>
      </c>
      <c r="CP9" s="10" t="n">
        <v>3501.36818024094</v>
      </c>
      <c r="CQ9" s="10" t="n">
        <v>53747.0976596023</v>
      </c>
      <c r="CR9" s="10" t="n">
        <v>88417.6839072442</v>
      </c>
      <c r="CS9" s="10" t="n">
        <v>8058.34060666935</v>
      </c>
      <c r="CT9" s="10" t="n">
        <v>16622.2312069007</v>
      </c>
      <c r="CU9" s="10" t="n">
        <v>34002.5875037854</v>
      </c>
      <c r="CV9" s="10" t="n">
        <v>10320.9635005411</v>
      </c>
      <c r="CW9" s="10" t="n">
        <v>30840.6475739025</v>
      </c>
      <c r="CX9" s="10" t="n">
        <v>462.666031162129</v>
      </c>
      <c r="CY9" s="10" t="n">
        <v>1050.01980404987</v>
      </c>
      <c r="CZ9" s="10" t="n">
        <v>3025978.21744338</v>
      </c>
      <c r="DA9" s="10" t="n">
        <v>22142.0601907863</v>
      </c>
      <c r="DB9" s="10" t="n">
        <v>1134.66516932205</v>
      </c>
      <c r="DC9" s="10" t="n">
        <v>180.964917678009</v>
      </c>
      <c r="DD9" s="10" t="n">
        <v>7819.90535769493</v>
      </c>
      <c r="DE9" s="10" t="n">
        <f aca="false">SUM(B9:DD9)</f>
        <v>31895608.5917231</v>
      </c>
    </row>
    <row r="10" customFormat="false" ht="13.5" hidden="false" customHeight="false" outlineLevel="0" collapsed="false">
      <c r="A10" s="8" t="n">
        <v>8</v>
      </c>
      <c r="B10" s="10" t="n">
        <v>2109.37120621447</v>
      </c>
      <c r="C10" s="10" t="n">
        <v>899.490184888615</v>
      </c>
      <c r="D10" s="10" t="n">
        <v>4761.11302810444</v>
      </c>
      <c r="E10" s="10" t="n">
        <v>12674.5581942143</v>
      </c>
      <c r="F10" s="10" t="n">
        <v>4895.70089391377</v>
      </c>
      <c r="G10" s="10" t="n">
        <v>3511.88425617914</v>
      </c>
      <c r="H10" s="10" t="n">
        <v>5188.82909303925</v>
      </c>
      <c r="I10" s="10" t="n">
        <v>24409.0341444265</v>
      </c>
      <c r="J10" s="10" t="n">
        <v>14147.9079116663</v>
      </c>
      <c r="K10" s="10" t="n">
        <v>5038.5728181695</v>
      </c>
      <c r="L10" s="10" t="n">
        <v>88182.1477504741</v>
      </c>
      <c r="M10" s="10" t="n">
        <v>1943.46811851937</v>
      </c>
      <c r="N10" s="10" t="n">
        <v>9545.35444597371</v>
      </c>
      <c r="O10" s="10" t="n">
        <v>429.362231004801</v>
      </c>
      <c r="P10" s="10" t="n">
        <v>337631.63707164</v>
      </c>
      <c r="Q10" s="10" t="n">
        <v>37045.9438209232</v>
      </c>
      <c r="R10" s="10" t="n">
        <v>72605.4459549173</v>
      </c>
      <c r="S10" s="10" t="n">
        <v>3979.77143924273</v>
      </c>
      <c r="T10" s="10" t="n">
        <v>9449.4217184025</v>
      </c>
      <c r="U10" s="10" t="n">
        <v>51029.0462128206</v>
      </c>
      <c r="V10" s="10" t="n">
        <v>13677.8947043627</v>
      </c>
      <c r="W10" s="10" t="n">
        <v>201291.147713288</v>
      </c>
      <c r="X10" s="10" t="n">
        <v>371.334386574247</v>
      </c>
      <c r="Y10" s="10" t="n">
        <v>1733.43743311275</v>
      </c>
      <c r="Z10" s="10" t="n">
        <v>3201.11938193801</v>
      </c>
      <c r="AA10" s="10" t="n">
        <v>14760.6537101222</v>
      </c>
      <c r="AB10" s="10" t="n">
        <v>522.531562786214</v>
      </c>
      <c r="AC10" s="10" t="n">
        <v>3303.55777327455</v>
      </c>
      <c r="AD10" s="10" t="n">
        <v>2970.2944020701</v>
      </c>
      <c r="AE10" s="10" t="n">
        <v>2390.2835294436</v>
      </c>
      <c r="AF10" s="10" t="n">
        <v>1529.9375333407</v>
      </c>
      <c r="AG10" s="10" t="n">
        <v>252173.774527703</v>
      </c>
      <c r="AH10" s="10" t="n">
        <v>12916.5427341241</v>
      </c>
      <c r="AI10" s="10" t="n">
        <v>8929.72884654515</v>
      </c>
      <c r="AJ10" s="10" t="n">
        <v>24552.4187114116</v>
      </c>
      <c r="AK10" s="10" t="n">
        <v>4067.65077478707</v>
      </c>
      <c r="AL10" s="10" t="n">
        <v>242640.792954491</v>
      </c>
      <c r="AM10" s="10" t="n">
        <v>2378.32644848103</v>
      </c>
      <c r="AN10" s="10" t="n">
        <v>239495.581060415</v>
      </c>
      <c r="AO10" s="10" t="n">
        <v>103669.745996733</v>
      </c>
      <c r="AP10" s="10" t="n">
        <v>159079.692929051</v>
      </c>
      <c r="AQ10" s="10" t="n">
        <v>237226.145260028</v>
      </c>
      <c r="AR10" s="10" t="n">
        <v>270618.915360179</v>
      </c>
      <c r="AS10" s="10" t="n">
        <v>105948.407579155</v>
      </c>
      <c r="AT10" s="10" t="n">
        <v>199151.763580214</v>
      </c>
      <c r="AU10" s="10" t="n">
        <v>66935.2412150638</v>
      </c>
      <c r="AV10" s="10" t="n">
        <v>1173413.08239942</v>
      </c>
      <c r="AW10" s="10" t="n">
        <v>72942.7365715362</v>
      </c>
      <c r="AX10" s="10" t="n">
        <v>50698.7976412642</v>
      </c>
      <c r="AY10" s="10" t="n">
        <v>28396.1806568197</v>
      </c>
      <c r="AZ10" s="10" t="n">
        <v>132335.076909974</v>
      </c>
      <c r="BA10" s="10" t="n">
        <v>119921.827562841</v>
      </c>
      <c r="BB10" s="10" t="n">
        <v>129749.778741418</v>
      </c>
      <c r="BC10" s="10" t="n">
        <v>1504090.5518257</v>
      </c>
      <c r="BD10" s="10" t="n">
        <v>4610458.95392245</v>
      </c>
      <c r="BE10" s="10" t="n">
        <v>347517.068356606</v>
      </c>
      <c r="BF10" s="10" t="n">
        <v>243254.707628841</v>
      </c>
      <c r="BG10" s="10" t="n">
        <v>2565328.66465977</v>
      </c>
      <c r="BH10" s="10" t="n">
        <v>100023.705361687</v>
      </c>
      <c r="BI10" s="10" t="n">
        <v>406502.488315802</v>
      </c>
      <c r="BJ10" s="10" t="n">
        <v>204374.950976084</v>
      </c>
      <c r="BK10" s="10" t="n">
        <v>15526.8179363749</v>
      </c>
      <c r="BL10" s="10" t="n">
        <v>2777.21760045462</v>
      </c>
      <c r="BM10" s="10" t="n">
        <v>3969.93581360052</v>
      </c>
      <c r="BN10" s="10" t="n">
        <v>394.85496444241</v>
      </c>
      <c r="BO10" s="10" t="n">
        <v>3649.61138969025</v>
      </c>
      <c r="BP10" s="10" t="n">
        <v>52504.8311642576</v>
      </c>
      <c r="BQ10" s="10" t="n">
        <v>69185.6570098129</v>
      </c>
      <c r="BR10" s="10" t="n">
        <v>45509.3142350057</v>
      </c>
      <c r="BS10" s="10" t="n">
        <v>16186.8067873537</v>
      </c>
      <c r="BT10" s="10" t="n">
        <v>6951.10996079343</v>
      </c>
      <c r="BU10" s="10" t="n">
        <v>0</v>
      </c>
      <c r="BV10" s="10" t="n">
        <v>6300.96513664841</v>
      </c>
      <c r="BW10" s="10" t="n">
        <v>127298.557545803</v>
      </c>
      <c r="BX10" s="10" t="n">
        <v>6364.29550915512</v>
      </c>
      <c r="BY10" s="10" t="n">
        <v>2198.91369832837</v>
      </c>
      <c r="BZ10" s="10" t="n">
        <v>15618.2368822</v>
      </c>
      <c r="CA10" s="10" t="n">
        <v>12296.1652255368</v>
      </c>
      <c r="CB10" s="10" t="n">
        <v>436.215425745403</v>
      </c>
      <c r="CC10" s="10" t="n">
        <v>26643.4279133212</v>
      </c>
      <c r="CD10" s="10" t="n">
        <v>1014.30855471807</v>
      </c>
      <c r="CE10" s="10" t="n">
        <v>47182.596447459</v>
      </c>
      <c r="CF10" s="10" t="n">
        <v>577.313321333641</v>
      </c>
      <c r="CG10" s="10" t="n">
        <v>586.250147668002</v>
      </c>
      <c r="CH10" s="10" t="n">
        <v>19635.2409319136</v>
      </c>
      <c r="CI10" s="10" t="n">
        <v>475148.140740919</v>
      </c>
      <c r="CJ10" s="10" t="n">
        <v>201362.562515217</v>
      </c>
      <c r="CK10" s="10" t="n">
        <v>144887.243883257</v>
      </c>
      <c r="CL10" s="10" t="n">
        <v>59678.7564575655</v>
      </c>
      <c r="CM10" s="10" t="n">
        <v>2502.00999296061</v>
      </c>
      <c r="CN10" s="10" t="n">
        <v>23450.1796264453</v>
      </c>
      <c r="CO10" s="10" t="n">
        <v>20977.5499009322</v>
      </c>
      <c r="CP10" s="10" t="n">
        <v>1013.33595659797</v>
      </c>
      <c r="CQ10" s="10" t="n">
        <v>73148.3492803049</v>
      </c>
      <c r="CR10" s="10" t="n">
        <v>85629.5633523154</v>
      </c>
      <c r="CS10" s="10" t="n">
        <v>12336.757874144</v>
      </c>
      <c r="CT10" s="10" t="n">
        <v>27307.1524594991</v>
      </c>
      <c r="CU10" s="10" t="n">
        <v>21837.684683972</v>
      </c>
      <c r="CV10" s="10" t="n">
        <v>2121.80973562633</v>
      </c>
      <c r="CW10" s="10" t="n">
        <v>21414.1819860925</v>
      </c>
      <c r="CX10" s="10" t="n">
        <v>684.552830861872</v>
      </c>
      <c r="CY10" s="10" t="n">
        <v>7644.80517841454</v>
      </c>
      <c r="CZ10" s="10" t="n">
        <v>201072.20058833</v>
      </c>
      <c r="DA10" s="10" t="n">
        <v>20128.9024257731</v>
      </c>
      <c r="DB10" s="10" t="n">
        <v>18776.1350663967</v>
      </c>
      <c r="DC10" s="10" t="n">
        <v>113.073324388836</v>
      </c>
      <c r="DD10" s="10" t="n">
        <v>3087.67420898653</v>
      </c>
      <c r="DE10" s="10" t="n">
        <f aca="false">SUM(B10:DD10)</f>
        <v>16461154.8178043</v>
      </c>
    </row>
    <row r="11" customFormat="false" ht="13.5" hidden="false" customHeight="false" outlineLevel="0" collapsed="false">
      <c r="A11" s="8" t="n">
        <v>9</v>
      </c>
      <c r="B11" s="10" t="n">
        <v>533510.428981506</v>
      </c>
      <c r="C11" s="10" t="n">
        <v>331370.530807953</v>
      </c>
      <c r="D11" s="10" t="n">
        <v>212854.231625814</v>
      </c>
      <c r="E11" s="10" t="n">
        <v>81241.2914946164</v>
      </c>
      <c r="F11" s="10" t="n">
        <v>34329.5024391688</v>
      </c>
      <c r="G11" s="10" t="n">
        <v>159.352506905733</v>
      </c>
      <c r="H11" s="10" t="n">
        <v>280265.098700951</v>
      </c>
      <c r="I11" s="10" t="n">
        <v>827.287284767649</v>
      </c>
      <c r="J11" s="10" t="n">
        <v>444.275012121975</v>
      </c>
      <c r="K11" s="10" t="n">
        <v>164.367875493472</v>
      </c>
      <c r="L11" s="10" t="n">
        <v>2867.23096827257</v>
      </c>
      <c r="M11" s="10" t="n">
        <v>3849.56807954034</v>
      </c>
      <c r="N11" s="10" t="n">
        <v>471.83169852623</v>
      </c>
      <c r="O11" s="10" t="n">
        <v>1.9437369654763</v>
      </c>
      <c r="P11" s="10" t="n">
        <v>6618.15542128006</v>
      </c>
      <c r="Q11" s="10" t="n">
        <v>2901.779614317</v>
      </c>
      <c r="R11" s="10" t="n">
        <v>2208.76280108811</v>
      </c>
      <c r="S11" s="10" t="n">
        <v>1119.31549384191</v>
      </c>
      <c r="T11" s="10" t="n">
        <v>749.883463902068</v>
      </c>
      <c r="U11" s="10" t="n">
        <v>2723.49843608758</v>
      </c>
      <c r="V11" s="10" t="n">
        <v>696.669143207893</v>
      </c>
      <c r="W11" s="10" t="n">
        <v>558.913991776587</v>
      </c>
      <c r="X11" s="10" t="n">
        <v>418.491926591767</v>
      </c>
      <c r="Y11" s="10" t="n">
        <v>2435.49615019982</v>
      </c>
      <c r="Z11" s="10" t="n">
        <v>54.0514842559473</v>
      </c>
      <c r="AA11" s="10" t="n">
        <v>367.265862078775</v>
      </c>
      <c r="AB11" s="10" t="n">
        <v>80.4553204578648</v>
      </c>
      <c r="AC11" s="10" t="n">
        <v>878.610480053522</v>
      </c>
      <c r="AD11" s="10" t="n">
        <v>195.736187161575</v>
      </c>
      <c r="AE11" s="10" t="n">
        <v>1339.12327870569</v>
      </c>
      <c r="AF11" s="10" t="n">
        <v>707.836371533711</v>
      </c>
      <c r="AG11" s="10" t="n">
        <v>2587.24303881544</v>
      </c>
      <c r="AH11" s="10" t="n">
        <v>171334.560087988</v>
      </c>
      <c r="AI11" s="10" t="n">
        <v>931.810133190088</v>
      </c>
      <c r="AJ11" s="10" t="n">
        <v>45488.5454728977</v>
      </c>
      <c r="AK11" s="10" t="n">
        <v>3595.76028575208</v>
      </c>
      <c r="AL11" s="10" t="n">
        <v>5494.72511441324</v>
      </c>
      <c r="AM11" s="10" t="n">
        <v>5290.18447548836</v>
      </c>
      <c r="AN11" s="10" t="n">
        <v>516.010096180489</v>
      </c>
      <c r="AO11" s="10" t="n">
        <v>2793.69282575017</v>
      </c>
      <c r="AP11" s="10" t="n">
        <v>3089.69153726519</v>
      </c>
      <c r="AQ11" s="10" t="n">
        <v>30064.5031641406</v>
      </c>
      <c r="AR11" s="10" t="n">
        <v>40163.7739142206</v>
      </c>
      <c r="AS11" s="10" t="n">
        <v>2947.26793129994</v>
      </c>
      <c r="AT11" s="10" t="n">
        <v>479.751282366915</v>
      </c>
      <c r="AU11" s="10" t="n">
        <v>919.444967872939</v>
      </c>
      <c r="AV11" s="10" t="n">
        <v>5030.49136987943</v>
      </c>
      <c r="AW11" s="10" t="n">
        <v>428.304856312191</v>
      </c>
      <c r="AX11" s="10" t="n">
        <v>275.060447158107</v>
      </c>
      <c r="AY11" s="10" t="n">
        <v>170.705756438588</v>
      </c>
      <c r="AZ11" s="10" t="n">
        <v>172.115948182285</v>
      </c>
      <c r="BA11" s="10" t="n">
        <v>705.472590311843</v>
      </c>
      <c r="BB11" s="10" t="n">
        <v>1397.76408108476</v>
      </c>
      <c r="BC11" s="10" t="n">
        <v>5061.47373664928</v>
      </c>
      <c r="BD11" s="10" t="n">
        <v>10445.6815075197</v>
      </c>
      <c r="BE11" s="10" t="n">
        <v>1694.88015047628</v>
      </c>
      <c r="BF11" s="10" t="n">
        <v>1614.75468226048</v>
      </c>
      <c r="BG11" s="10" t="n">
        <v>1882.32319870298</v>
      </c>
      <c r="BH11" s="10" t="n">
        <v>12568.0598980432</v>
      </c>
      <c r="BI11" s="10" t="n">
        <v>148486.160119428</v>
      </c>
      <c r="BJ11" s="10" t="n">
        <v>176577.022756342</v>
      </c>
      <c r="BK11" s="10" t="n">
        <v>4268.00722684073</v>
      </c>
      <c r="BL11" s="10" t="n">
        <v>1295.17190721171</v>
      </c>
      <c r="BM11" s="10" t="n">
        <v>2752.01584103636</v>
      </c>
      <c r="BN11" s="10" t="n">
        <v>168.207337120053</v>
      </c>
      <c r="BO11" s="10" t="n">
        <v>6666.8603072195</v>
      </c>
      <c r="BP11" s="10" t="n">
        <v>4858.85222149693</v>
      </c>
      <c r="BQ11" s="10" t="n">
        <v>2960.03794776256</v>
      </c>
      <c r="BR11" s="10" t="n">
        <v>4473.93429327509</v>
      </c>
      <c r="BS11" s="10" t="n">
        <v>1228.39343847093</v>
      </c>
      <c r="BT11" s="10" t="n">
        <v>26119.3020302039</v>
      </c>
      <c r="BU11" s="10" t="n">
        <v>0</v>
      </c>
      <c r="BV11" s="10" t="n">
        <v>7244.4647520919</v>
      </c>
      <c r="BW11" s="10" t="n">
        <v>20995.5909110923</v>
      </c>
      <c r="BX11" s="10" t="n">
        <v>8125.33876100682</v>
      </c>
      <c r="BY11" s="10" t="n">
        <v>143.636079045732</v>
      </c>
      <c r="BZ11" s="10" t="n">
        <v>6305.34891754822</v>
      </c>
      <c r="CA11" s="10" t="n">
        <v>698.713884559793</v>
      </c>
      <c r="CB11" s="10" t="n">
        <v>21.8494917394769</v>
      </c>
      <c r="CC11" s="10" t="n">
        <v>2920.88043099152</v>
      </c>
      <c r="CD11" s="10" t="n">
        <v>104.783497397897</v>
      </c>
      <c r="CE11" s="10" t="n">
        <v>2441.31877880904</v>
      </c>
      <c r="CF11" s="10" t="n">
        <v>27.3084090582132</v>
      </c>
      <c r="CG11" s="10" t="n">
        <v>30.0801386760942</v>
      </c>
      <c r="CH11" s="10" t="n">
        <v>965.119046388031</v>
      </c>
      <c r="CI11" s="10" t="n">
        <v>6360792.8071887</v>
      </c>
      <c r="CJ11" s="10" t="n">
        <v>10084.537835803</v>
      </c>
      <c r="CK11" s="10" t="n">
        <v>8117.16038178859</v>
      </c>
      <c r="CL11" s="10" t="n">
        <v>55344.0803764856</v>
      </c>
      <c r="CM11" s="10" t="n">
        <v>132.421865154419</v>
      </c>
      <c r="CN11" s="10" t="n">
        <v>1215.38760068925</v>
      </c>
      <c r="CO11" s="10" t="n">
        <v>1091.42055259671</v>
      </c>
      <c r="CP11" s="10" t="n">
        <v>981.453130525269</v>
      </c>
      <c r="CQ11" s="10" t="n">
        <v>3808.61689573771</v>
      </c>
      <c r="CR11" s="10" t="n">
        <v>6241.25473003651</v>
      </c>
      <c r="CS11" s="10" t="n">
        <v>9391.39084146384</v>
      </c>
      <c r="CT11" s="10" t="n">
        <v>21566.2568710687</v>
      </c>
      <c r="CU11" s="10" t="n">
        <v>2434.98407163272</v>
      </c>
      <c r="CV11" s="10" t="n">
        <v>121.409980187299</v>
      </c>
      <c r="CW11" s="10" t="n">
        <v>1107.15654777034</v>
      </c>
      <c r="CX11" s="10" t="n">
        <v>32.4610915090107</v>
      </c>
      <c r="CY11" s="10" t="n">
        <v>433.443204618777</v>
      </c>
      <c r="CZ11" s="10" t="n">
        <v>172174.046222171</v>
      </c>
      <c r="DA11" s="10" t="n">
        <v>1090.64462346612</v>
      </c>
      <c r="DB11" s="10" t="n">
        <v>1048.50084313119</v>
      </c>
      <c r="DC11" s="10" t="n">
        <v>5.98313310859253</v>
      </c>
      <c r="DD11" s="10" t="n">
        <v>141.240539587342</v>
      </c>
      <c r="DE11" s="10" t="n">
        <f aca="false">SUM(B11:DD11)</f>
        <v>8950790.09624185</v>
      </c>
    </row>
    <row r="12" customFormat="false" ht="13.5" hidden="false" customHeight="false" outlineLevel="0" collapsed="false">
      <c r="A12" s="8" t="n">
        <v>10</v>
      </c>
      <c r="B12" s="10" t="n">
        <v>193.952459759791</v>
      </c>
      <c r="C12" s="10" t="n">
        <v>111.094422524073</v>
      </c>
      <c r="D12" s="10" t="n">
        <v>3171.90636356457</v>
      </c>
      <c r="E12" s="10" t="n">
        <v>1133.99188225162</v>
      </c>
      <c r="F12" s="10" t="n">
        <v>117.953900542881</v>
      </c>
      <c r="G12" s="10" t="n">
        <v>1100.11896522159</v>
      </c>
      <c r="H12" s="10" t="n">
        <v>8502.80008039683</v>
      </c>
      <c r="I12" s="10" t="n">
        <v>24029.8853221735</v>
      </c>
      <c r="J12" s="10" t="n">
        <v>15144.4394612131</v>
      </c>
      <c r="K12" s="10" t="n">
        <v>5322.02084090535</v>
      </c>
      <c r="L12" s="10" t="n">
        <v>87010.5416416501</v>
      </c>
      <c r="M12" s="10" t="n">
        <v>21302.7599630706</v>
      </c>
      <c r="N12" s="10" t="n">
        <v>73854.9043145633</v>
      </c>
      <c r="O12" s="10" t="n">
        <v>6429.87290988849</v>
      </c>
      <c r="P12" s="10" t="n">
        <v>97206.1585575322</v>
      </c>
      <c r="Q12" s="10" t="n">
        <v>1755.20417273357</v>
      </c>
      <c r="R12" s="10" t="n">
        <v>125.560635238981</v>
      </c>
      <c r="S12" s="10" t="n">
        <v>156406.859162602</v>
      </c>
      <c r="T12" s="10" t="n">
        <v>60499.8282717716</v>
      </c>
      <c r="U12" s="10" t="n">
        <v>40915.2271414695</v>
      </c>
      <c r="V12" s="10" t="n">
        <v>31523.0758593284</v>
      </c>
      <c r="W12" s="10" t="n">
        <v>82754.8248516707</v>
      </c>
      <c r="X12" s="10" t="n">
        <v>85764.4853341959</v>
      </c>
      <c r="Y12" s="10" t="n">
        <v>442416.106892735</v>
      </c>
      <c r="Z12" s="10" t="n">
        <v>161938.551567895</v>
      </c>
      <c r="AA12" s="10" t="n">
        <v>1213258.44034174</v>
      </c>
      <c r="AB12" s="10" t="n">
        <v>142206.069623096</v>
      </c>
      <c r="AC12" s="10" t="n">
        <v>190482.889866328</v>
      </c>
      <c r="AD12" s="10" t="n">
        <v>384752.957559256</v>
      </c>
      <c r="AE12" s="10" t="n">
        <v>1146849.549443</v>
      </c>
      <c r="AF12" s="10" t="n">
        <v>46139.8710836289</v>
      </c>
      <c r="AG12" s="10" t="n">
        <v>11240.7158495562</v>
      </c>
      <c r="AH12" s="10" t="n">
        <v>27940.0103889193</v>
      </c>
      <c r="AI12" s="10" t="n">
        <v>4577.98073983656</v>
      </c>
      <c r="AJ12" s="10" t="n">
        <v>77242.0625165774</v>
      </c>
      <c r="AK12" s="10" t="n">
        <v>42947.7864471102</v>
      </c>
      <c r="AL12" s="10" t="n">
        <v>215903.532004224</v>
      </c>
      <c r="AM12" s="10" t="n">
        <v>32073.0731979388</v>
      </c>
      <c r="AN12" s="10" t="n">
        <v>73335.9655866017</v>
      </c>
      <c r="AO12" s="10" t="n">
        <v>3021.94367947749</v>
      </c>
      <c r="AP12" s="10" t="n">
        <v>27716.2865317843</v>
      </c>
      <c r="AQ12" s="10" t="n">
        <v>144159.536005951</v>
      </c>
      <c r="AR12" s="10" t="n">
        <v>156391.250522921</v>
      </c>
      <c r="AS12" s="10" t="n">
        <v>70110.7670527448</v>
      </c>
      <c r="AT12" s="10" t="n">
        <v>8883.68974216766</v>
      </c>
      <c r="AU12" s="10" t="n">
        <v>100374.815174292</v>
      </c>
      <c r="AV12" s="10" t="n">
        <v>46521.5506686268</v>
      </c>
      <c r="AW12" s="10" t="n">
        <v>14366.1422853783</v>
      </c>
      <c r="AX12" s="10" t="n">
        <v>9735.75417984833</v>
      </c>
      <c r="AY12" s="10" t="n">
        <v>5826.45801767835</v>
      </c>
      <c r="AZ12" s="10" t="n">
        <v>47014.6767990154</v>
      </c>
      <c r="BA12" s="10" t="n">
        <v>22034.1619057211</v>
      </c>
      <c r="BB12" s="10" t="n">
        <v>7657.88163985242</v>
      </c>
      <c r="BC12" s="10" t="n">
        <v>55897.706552931</v>
      </c>
      <c r="BD12" s="10" t="n">
        <v>78759.5919573365</v>
      </c>
      <c r="BE12" s="10" t="n">
        <v>134773.01195142</v>
      </c>
      <c r="BF12" s="10" t="n">
        <v>81195.2470470222</v>
      </c>
      <c r="BG12" s="10" t="n">
        <v>131665.443858447</v>
      </c>
      <c r="BH12" s="10" t="n">
        <v>69487.732722206</v>
      </c>
      <c r="BI12" s="10" t="n">
        <v>38679.890116629</v>
      </c>
      <c r="BJ12" s="10" t="n">
        <v>8313.12672353202</v>
      </c>
      <c r="BK12" s="10" t="n">
        <v>801148.379134038</v>
      </c>
      <c r="BL12" s="10" t="n">
        <v>444542.853514057</v>
      </c>
      <c r="BM12" s="10" t="n">
        <v>185641.674091539</v>
      </c>
      <c r="BN12" s="10" t="n">
        <v>11520.2893878214</v>
      </c>
      <c r="BO12" s="10" t="n">
        <v>107611.085832793</v>
      </c>
      <c r="BP12" s="10" t="n">
        <v>56299.1913522638</v>
      </c>
      <c r="BQ12" s="10" t="n">
        <v>8820.20470014166</v>
      </c>
      <c r="BR12" s="10" t="n">
        <v>0</v>
      </c>
      <c r="BS12" s="10" t="n">
        <v>0</v>
      </c>
      <c r="BT12" s="10" t="n">
        <v>3349.90293993865</v>
      </c>
      <c r="BU12" s="10" t="n">
        <v>0</v>
      </c>
      <c r="BV12" s="10" t="n">
        <v>14792.9061880472</v>
      </c>
      <c r="BW12" s="10" t="n">
        <v>1978.43412191955</v>
      </c>
      <c r="BX12" s="10" t="n">
        <v>86492.811467405</v>
      </c>
      <c r="BY12" s="10" t="n">
        <v>572.073732812776</v>
      </c>
      <c r="BZ12" s="10" t="n">
        <v>133445.819583944</v>
      </c>
      <c r="CA12" s="10" t="n">
        <v>864.650762851566</v>
      </c>
      <c r="CB12" s="10" t="n">
        <v>28.8657577775355</v>
      </c>
      <c r="CC12" s="10" t="n">
        <v>3409.76563858573</v>
      </c>
      <c r="CD12" s="10" t="n">
        <v>30813.5459542432</v>
      </c>
      <c r="CE12" s="10" t="n">
        <v>8715.01372083795</v>
      </c>
      <c r="CF12" s="10" t="n">
        <v>33.932330078027</v>
      </c>
      <c r="CG12" s="10" t="n">
        <v>0</v>
      </c>
      <c r="CH12" s="10" t="n">
        <v>18.712366732978</v>
      </c>
      <c r="CI12" s="10" t="n">
        <v>1702.51244132766</v>
      </c>
      <c r="CJ12" s="10" t="n">
        <v>30346.7590876657</v>
      </c>
      <c r="CK12" s="10" t="n">
        <v>18998.1566176779</v>
      </c>
      <c r="CL12" s="10" t="n">
        <v>1135.07180734109</v>
      </c>
      <c r="CM12" s="10" t="n">
        <v>0</v>
      </c>
      <c r="CN12" s="10" t="n">
        <v>35.0661936797674</v>
      </c>
      <c r="CO12" s="10" t="n">
        <v>16395.472882766</v>
      </c>
      <c r="CP12" s="10" t="n">
        <v>19.3990308806419</v>
      </c>
      <c r="CQ12" s="10" t="n">
        <v>0</v>
      </c>
      <c r="CR12" s="10" t="n">
        <v>645.112196175201</v>
      </c>
      <c r="CS12" s="10" t="n">
        <v>1298.30242637871</v>
      </c>
      <c r="CT12" s="10" t="n">
        <v>3012.08266554872</v>
      </c>
      <c r="CU12" s="10" t="n">
        <v>3110.97946080882</v>
      </c>
      <c r="CV12" s="10" t="n">
        <v>54888.2383324654</v>
      </c>
      <c r="CW12" s="10" t="n">
        <v>5313.11259840235</v>
      </c>
      <c r="CX12" s="10" t="n">
        <v>80.5453022102711</v>
      </c>
      <c r="CY12" s="10" t="n">
        <v>688.101246562907</v>
      </c>
      <c r="CZ12" s="10" t="n">
        <v>1765551.03746011</v>
      </c>
      <c r="DA12" s="10" t="n">
        <v>2818.4043403273</v>
      </c>
      <c r="DB12" s="10" t="n">
        <v>302.501080535802</v>
      </c>
      <c r="DC12" s="10" t="n">
        <v>1275.36777483627</v>
      </c>
      <c r="DD12" s="10" t="n">
        <v>0</v>
      </c>
      <c r="DE12" s="10" t="n">
        <f aca="false">SUM(B12:DD12)</f>
        <v>10087986.0302812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5590.25376769185</v>
      </c>
      <c r="I13" s="10" t="n">
        <v>62.2974124576767</v>
      </c>
      <c r="J13" s="10" t="n">
        <v>49.8295848770159</v>
      </c>
      <c r="K13" s="10" t="n">
        <v>15.9010540766704</v>
      </c>
      <c r="L13" s="10" t="n">
        <v>235.656386888938</v>
      </c>
      <c r="M13" s="10" t="n">
        <v>21.5894479797074</v>
      </c>
      <c r="N13" s="10" t="n">
        <v>103.019508533538</v>
      </c>
      <c r="O13" s="10" t="n">
        <v>43.4488589147045</v>
      </c>
      <c r="P13" s="10" t="n">
        <v>203.585510430985</v>
      </c>
      <c r="Q13" s="10" t="n">
        <v>0.206766118069709</v>
      </c>
      <c r="R13" s="10" t="n">
        <v>33370.1347743423</v>
      </c>
      <c r="S13" s="10" t="n">
        <v>395.054042901344</v>
      </c>
      <c r="T13" s="10" t="n">
        <v>361.45031736058</v>
      </c>
      <c r="U13" s="10" t="n">
        <v>549.403263500021</v>
      </c>
      <c r="V13" s="10" t="n">
        <v>73.1096832921418</v>
      </c>
      <c r="W13" s="10" t="n">
        <v>1611.69894378699</v>
      </c>
      <c r="X13" s="10" t="n">
        <v>44.2058055777712</v>
      </c>
      <c r="Y13" s="10" t="n">
        <v>110.984347260676</v>
      </c>
      <c r="Z13" s="10" t="n">
        <v>38.4004838189416</v>
      </c>
      <c r="AA13" s="10" t="n">
        <v>241.456213674097</v>
      </c>
      <c r="AB13" s="10" t="n">
        <v>103.623917447465</v>
      </c>
      <c r="AC13" s="10" t="n">
        <v>361.552877236007</v>
      </c>
      <c r="AD13" s="10" t="n">
        <v>276.652325516598</v>
      </c>
      <c r="AE13" s="10" t="n">
        <v>383.327140419714</v>
      </c>
      <c r="AF13" s="10" t="n">
        <v>79.7978754992437</v>
      </c>
      <c r="AG13" s="10" t="n">
        <v>465.86134025736</v>
      </c>
      <c r="AH13" s="10" t="n">
        <v>17207.5001636078</v>
      </c>
      <c r="AI13" s="10" t="n">
        <v>1228.924345662</v>
      </c>
      <c r="AJ13" s="10" t="n">
        <v>98254.3912052593</v>
      </c>
      <c r="AK13" s="10" t="n">
        <v>138369.079320618</v>
      </c>
      <c r="AL13" s="10" t="n">
        <v>2300024.97443922</v>
      </c>
      <c r="AM13" s="10" t="n">
        <v>29103.4245234863</v>
      </c>
      <c r="AN13" s="10" t="n">
        <v>218845.0350031</v>
      </c>
      <c r="AO13" s="10" t="n">
        <v>367419.009363506</v>
      </c>
      <c r="AP13" s="10" t="n">
        <v>933860.219449893</v>
      </c>
      <c r="AQ13" s="10" t="n">
        <v>1700609.15737517</v>
      </c>
      <c r="AR13" s="10" t="n">
        <v>1909461.36402971</v>
      </c>
      <c r="AS13" s="10" t="n">
        <v>1055076.8609124</v>
      </c>
      <c r="AT13" s="10" t="n">
        <v>138498.816861549</v>
      </c>
      <c r="AU13" s="10" t="n">
        <v>208832.614217995</v>
      </c>
      <c r="AV13" s="10" t="n">
        <v>511512.046479939</v>
      </c>
      <c r="AW13" s="10" t="n">
        <v>70795.3207678345</v>
      </c>
      <c r="AX13" s="10" t="n">
        <v>56001.6333705051</v>
      </c>
      <c r="AY13" s="10" t="n">
        <v>28823.0824142742</v>
      </c>
      <c r="AZ13" s="10" t="n">
        <v>115207.591330605</v>
      </c>
      <c r="BA13" s="10" t="n">
        <v>121370.054236262</v>
      </c>
      <c r="BB13" s="10" t="n">
        <v>275145.602459583</v>
      </c>
      <c r="BC13" s="10" t="n">
        <v>1371575.06257942</v>
      </c>
      <c r="BD13" s="10" t="n">
        <v>2739201.77505465</v>
      </c>
      <c r="BE13" s="10" t="n">
        <v>337678.665741118</v>
      </c>
      <c r="BF13" s="10" t="n">
        <v>602841.454462882</v>
      </c>
      <c r="BG13" s="10" t="n">
        <v>35603.5964115864</v>
      </c>
      <c r="BH13" s="10" t="n">
        <v>306404.925027411</v>
      </c>
      <c r="BI13" s="10" t="n">
        <v>7614.48634076393</v>
      </c>
      <c r="BJ13" s="10" t="n">
        <v>2569.51778087748</v>
      </c>
      <c r="BK13" s="10" t="n">
        <v>373.908842877035</v>
      </c>
      <c r="BL13" s="10" t="n">
        <v>2977.17950001859</v>
      </c>
      <c r="BM13" s="10" t="n">
        <v>237.66954546256</v>
      </c>
      <c r="BN13" s="10" t="n">
        <v>12.6784936489047</v>
      </c>
      <c r="BO13" s="10" t="n">
        <v>687.415005513971</v>
      </c>
      <c r="BP13" s="10" t="n">
        <v>5986.06202638846</v>
      </c>
      <c r="BQ13" s="10" t="n">
        <v>2022.6615541154</v>
      </c>
      <c r="BR13" s="10" t="n">
        <v>0</v>
      </c>
      <c r="BS13" s="10" t="n">
        <v>0</v>
      </c>
      <c r="BT13" s="10" t="n">
        <v>126.323312340295</v>
      </c>
      <c r="BU13" s="10" t="n">
        <v>0</v>
      </c>
      <c r="BV13" s="10" t="n">
        <v>2903.97837765648</v>
      </c>
      <c r="BW13" s="10" t="n">
        <v>585.123207808186</v>
      </c>
      <c r="BX13" s="10" t="n">
        <v>5842.30345539018</v>
      </c>
      <c r="BY13" s="10" t="n">
        <v>604.746879217829</v>
      </c>
      <c r="BZ13" s="10" t="n">
        <v>635.814200401977</v>
      </c>
      <c r="CA13" s="10" t="n">
        <v>7038.7270257506</v>
      </c>
      <c r="CB13" s="10" t="n">
        <v>190.984279376524</v>
      </c>
      <c r="CC13" s="10" t="n">
        <v>62547.6739424428</v>
      </c>
      <c r="CD13" s="10" t="n">
        <v>3819.17768823127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236973.680607757</v>
      </c>
      <c r="CJ13" s="10" t="n">
        <v>72846.6609160783</v>
      </c>
      <c r="CK13" s="10" t="n">
        <v>2191.4339816</v>
      </c>
      <c r="CL13" s="10" t="n">
        <v>0</v>
      </c>
      <c r="CM13" s="10" t="n">
        <v>0</v>
      </c>
      <c r="CN13" s="10" t="n">
        <v>0</v>
      </c>
      <c r="CO13" s="10" t="n">
        <v>183.573448484278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57270.3732116437</v>
      </c>
      <c r="CV13" s="10" t="n">
        <v>2504.59884700678</v>
      </c>
      <c r="CW13" s="10" t="n">
        <v>0</v>
      </c>
      <c r="CX13" s="10" t="n">
        <v>0</v>
      </c>
      <c r="CY13" s="10" t="n">
        <v>1142.02254953854</v>
      </c>
      <c r="CZ13" s="10" t="n">
        <v>71899.4991139508</v>
      </c>
      <c r="DA13" s="10" t="n">
        <v>0</v>
      </c>
      <c r="DB13" s="10" t="n">
        <v>0</v>
      </c>
      <c r="DC13" s="10" t="n">
        <v>222.13987594274</v>
      </c>
      <c r="DD13" s="10" t="n">
        <v>0</v>
      </c>
      <c r="DE13" s="10" t="n">
        <f aca="false">SUM(B13:DD13)</f>
        <v>16285755.0972074</v>
      </c>
    </row>
    <row r="14" customFormat="false" ht="13.5" hidden="false" customHeight="false" outlineLevel="0" collapsed="false">
      <c r="A14" s="8" t="n">
        <v>12</v>
      </c>
      <c r="B14" s="10" t="n">
        <v>3317023.02456237</v>
      </c>
      <c r="C14" s="10" t="n">
        <v>1760244.29314449</v>
      </c>
      <c r="D14" s="10" t="n">
        <v>1083010.45722958</v>
      </c>
      <c r="E14" s="10" t="n">
        <v>497768.064764272</v>
      </c>
      <c r="F14" s="10" t="n">
        <v>7175.9691055891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641.26921391087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9.2832973748795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4990.6033673404</v>
      </c>
      <c r="AR14" s="10" t="n">
        <v>7249.73838852737</v>
      </c>
      <c r="AS14" s="10" t="n">
        <v>3149.22204224285</v>
      </c>
      <c r="AT14" s="10" t="n">
        <v>1526.11306250357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184.652581860858</v>
      </c>
      <c r="BF14" s="10" t="n">
        <v>0</v>
      </c>
      <c r="BG14" s="10" t="n">
        <v>71.193983111918</v>
      </c>
      <c r="BH14" s="10" t="n">
        <v>26.1562147370097</v>
      </c>
      <c r="BI14" s="10" t="n">
        <v>9901.63367630223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964.067473232314</v>
      </c>
      <c r="CD14" s="10" t="n">
        <v>2349.74340041697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276721.521772486</v>
      </c>
      <c r="CM14" s="10" t="n">
        <v>0</v>
      </c>
      <c r="CN14" s="10" t="n">
        <v>0</v>
      </c>
      <c r="CO14" s="10" t="n">
        <v>0</v>
      </c>
      <c r="CP14" s="10" t="n">
        <v>4758.30214865412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2603.27600007075</v>
      </c>
      <c r="CV14" s="10" t="n">
        <v>589.276708684111</v>
      </c>
      <c r="CW14" s="10" t="n">
        <v>0</v>
      </c>
      <c r="CX14" s="10" t="n">
        <v>0</v>
      </c>
      <c r="CY14" s="10" t="n">
        <v>350.247373771607</v>
      </c>
      <c r="CZ14" s="10" t="n">
        <v>13851.8041820987</v>
      </c>
      <c r="DA14" s="10" t="n">
        <v>0</v>
      </c>
      <c r="DB14" s="10" t="n">
        <v>0</v>
      </c>
      <c r="DC14" s="10" t="n">
        <v>39.3229579030827</v>
      </c>
      <c r="DD14" s="10" t="n">
        <v>0</v>
      </c>
      <c r="DE14" s="10" t="n">
        <f aca="false">SUM(B14:DD14)</f>
        <v>6995199.23665154</v>
      </c>
    </row>
    <row r="15" customFormat="false" ht="13.5" hidden="false" customHeight="false" outlineLevel="0" collapsed="false">
      <c r="A15" s="8" t="n">
        <v>13</v>
      </c>
      <c r="B15" s="10" t="n">
        <v>8135.34417743976</v>
      </c>
      <c r="C15" s="10" t="n">
        <v>4897.3663423881</v>
      </c>
      <c r="D15" s="10" t="n">
        <v>3783.03749276704</v>
      </c>
      <c r="E15" s="10" t="n">
        <v>206570.189692329</v>
      </c>
      <c r="F15" s="10" t="n">
        <v>2918.95935225487</v>
      </c>
      <c r="G15" s="10" t="n">
        <v>27645.210056877</v>
      </c>
      <c r="H15" s="10" t="n">
        <v>1243.65737897427</v>
      </c>
      <c r="I15" s="10" t="n">
        <v>277668.528088695</v>
      </c>
      <c r="J15" s="10" t="n">
        <v>177828.51213406</v>
      </c>
      <c r="K15" s="10" t="n">
        <v>61537.01043478</v>
      </c>
      <c r="L15" s="10" t="n">
        <v>1021408.93846339</v>
      </c>
      <c r="M15" s="10" t="n">
        <v>9965.59946171539</v>
      </c>
      <c r="N15" s="10" t="n">
        <v>658060.456767188</v>
      </c>
      <c r="O15" s="10" t="n">
        <v>170749.190226684</v>
      </c>
      <c r="P15" s="10" t="n">
        <v>1817450.84667798</v>
      </c>
      <c r="Q15" s="10" t="n">
        <v>377347.522413359</v>
      </c>
      <c r="R15" s="10" t="n">
        <v>201690.718920968</v>
      </c>
      <c r="S15" s="10" t="n">
        <v>791992.494359947</v>
      </c>
      <c r="T15" s="10" t="n">
        <v>531122.194725535</v>
      </c>
      <c r="U15" s="10" t="n">
        <v>2778678.38028044</v>
      </c>
      <c r="V15" s="10" t="n">
        <v>90577.9726108915</v>
      </c>
      <c r="W15" s="10" t="n">
        <v>470387.181038232</v>
      </c>
      <c r="X15" s="10" t="n">
        <v>25205.214241884</v>
      </c>
      <c r="Y15" s="10" t="n">
        <v>161736.585528416</v>
      </c>
      <c r="Z15" s="10" t="n">
        <v>61199.4181763892</v>
      </c>
      <c r="AA15" s="10" t="n">
        <v>539473.945715931</v>
      </c>
      <c r="AB15" s="10" t="n">
        <v>176134.59107497</v>
      </c>
      <c r="AC15" s="10" t="n">
        <v>196531.730318864</v>
      </c>
      <c r="AD15" s="10" t="n">
        <v>624779.259644915</v>
      </c>
      <c r="AE15" s="10" t="n">
        <v>130.270858950674</v>
      </c>
      <c r="AF15" s="10" t="n">
        <v>27.2824955350918</v>
      </c>
      <c r="AG15" s="10" t="n">
        <v>281501.26519895</v>
      </c>
      <c r="AH15" s="10" t="n">
        <v>90554.1644040986</v>
      </c>
      <c r="AI15" s="10" t="n">
        <v>63349.2028775632</v>
      </c>
      <c r="AJ15" s="10" t="n">
        <v>136162.435538054</v>
      </c>
      <c r="AK15" s="10" t="n">
        <v>43760.1722366039</v>
      </c>
      <c r="AL15" s="10" t="n">
        <v>199071.6087827</v>
      </c>
      <c r="AM15" s="10" t="n">
        <v>12473.7567251335</v>
      </c>
      <c r="AN15" s="10" t="n">
        <v>170994.367355677</v>
      </c>
      <c r="AO15" s="10" t="n">
        <v>36719.8512110895</v>
      </c>
      <c r="AP15" s="10" t="n">
        <v>92772.5400158428</v>
      </c>
      <c r="AQ15" s="10" t="n">
        <v>157476.426208944</v>
      </c>
      <c r="AR15" s="10" t="n">
        <v>183275.454408419</v>
      </c>
      <c r="AS15" s="10" t="n">
        <v>75757.3868790849</v>
      </c>
      <c r="AT15" s="10" t="n">
        <v>21145.2487066512</v>
      </c>
      <c r="AU15" s="10" t="n">
        <v>12925.9634160117</v>
      </c>
      <c r="AV15" s="10" t="n">
        <v>172943.184051001</v>
      </c>
      <c r="AW15" s="10" t="n">
        <v>84305.7702685633</v>
      </c>
      <c r="AX15" s="10" t="n">
        <v>47248.1653789491</v>
      </c>
      <c r="AY15" s="10" t="n">
        <v>29109.9965138473</v>
      </c>
      <c r="AZ15" s="10" t="n">
        <v>3872592.21450316</v>
      </c>
      <c r="BA15" s="10" t="n">
        <v>150786.137175947</v>
      </c>
      <c r="BB15" s="10" t="n">
        <v>313036.338271397</v>
      </c>
      <c r="BC15" s="10" t="n">
        <v>218255.28981101</v>
      </c>
      <c r="BD15" s="10" t="n">
        <v>436934.227562377</v>
      </c>
      <c r="BE15" s="10" t="n">
        <v>22016.5742089786</v>
      </c>
      <c r="BF15" s="10" t="n">
        <v>80585.8316348791</v>
      </c>
      <c r="BG15" s="10" t="n">
        <v>1294904.41866436</v>
      </c>
      <c r="BH15" s="10" t="n">
        <v>496054.354381312</v>
      </c>
      <c r="BI15" s="10" t="n">
        <v>191548.181325342</v>
      </c>
      <c r="BJ15" s="10" t="n">
        <v>9464.69097419559</v>
      </c>
      <c r="BK15" s="10" t="n">
        <v>1.232277289222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43172.82589929</v>
      </c>
      <c r="BQ15" s="10" t="n">
        <v>133405.677349624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6.048636516707</v>
      </c>
      <c r="BW15" s="10" t="n">
        <v>1087.31448788354</v>
      </c>
      <c r="BX15" s="10" t="n">
        <v>569.467619860235</v>
      </c>
      <c r="BY15" s="10" t="n">
        <v>147.86859914375</v>
      </c>
      <c r="BZ15" s="10" t="n">
        <v>1809.85657470735</v>
      </c>
      <c r="CA15" s="10" t="n">
        <v>100.398131284978</v>
      </c>
      <c r="CB15" s="10" t="n">
        <v>1.30366864096351</v>
      </c>
      <c r="CC15" s="10" t="n">
        <v>13649.9207801331</v>
      </c>
      <c r="CD15" s="10" t="n">
        <v>12275.247754977</v>
      </c>
      <c r="CE15" s="10" t="n">
        <v>895.815062066347</v>
      </c>
      <c r="CF15" s="10" t="n">
        <v>3.89751963813404</v>
      </c>
      <c r="CG15" s="10" t="n">
        <v>110.956344149629</v>
      </c>
      <c r="CH15" s="10" t="n">
        <v>8991.48068925439</v>
      </c>
      <c r="CI15" s="10" t="n">
        <v>256264.430211203</v>
      </c>
      <c r="CJ15" s="10" t="n">
        <v>18732.6642374538</v>
      </c>
      <c r="CK15" s="10" t="n">
        <v>188.488063401935</v>
      </c>
      <c r="CL15" s="10" t="n">
        <v>1024.20134797227</v>
      </c>
      <c r="CM15" s="10" t="n">
        <v>0</v>
      </c>
      <c r="CN15" s="10" t="n">
        <v>153.772648635243</v>
      </c>
      <c r="CO15" s="10" t="n">
        <v>1146794.9904865</v>
      </c>
      <c r="CP15" s="10" t="n">
        <v>64.4338016188215</v>
      </c>
      <c r="CQ15" s="10" t="n">
        <v>9910.15124787104</v>
      </c>
      <c r="CR15" s="10" t="n">
        <v>2195.80479369911</v>
      </c>
      <c r="CS15" s="10" t="n">
        <v>1394.29109293391</v>
      </c>
      <c r="CT15" s="10" t="n">
        <v>2087.11431390862</v>
      </c>
      <c r="CU15" s="10" t="n">
        <v>15731.2044587209</v>
      </c>
      <c r="CV15" s="10" t="n">
        <v>20362.2314549794</v>
      </c>
      <c r="CW15" s="10" t="n">
        <v>528.479496340472</v>
      </c>
      <c r="CX15" s="10" t="n">
        <v>37.4169141585923</v>
      </c>
      <c r="CY15" s="10" t="n">
        <v>1427.78299628784</v>
      </c>
      <c r="CZ15" s="10" t="n">
        <v>49131.6694685014</v>
      </c>
      <c r="DA15" s="10" t="n">
        <v>529.381184968399</v>
      </c>
      <c r="DB15" s="10" t="n">
        <v>245.210747958688</v>
      </c>
      <c r="DC15" s="10" t="n">
        <v>855.879957104963</v>
      </c>
      <c r="DD15" s="10" t="n">
        <v>265.121367174587</v>
      </c>
      <c r="DE15" s="10" t="n">
        <f aca="false">SUM(B15:DD15)</f>
        <v>22418766.8595287</v>
      </c>
    </row>
    <row r="16" customFormat="false" ht="13.5" hidden="false" customHeight="false" outlineLevel="0" collapsed="false">
      <c r="A16" s="8" t="n">
        <v>14</v>
      </c>
      <c r="B16" s="10" t="n">
        <v>42.4894788041417</v>
      </c>
      <c r="C16" s="10" t="n">
        <v>26.3107315991848</v>
      </c>
      <c r="D16" s="10" t="n">
        <v>171.791709011088</v>
      </c>
      <c r="E16" s="10" t="n">
        <v>2601.380139277</v>
      </c>
      <c r="F16" s="10" t="n">
        <v>847.802109722849</v>
      </c>
      <c r="G16" s="10" t="n">
        <v>0.10267219260269</v>
      </c>
      <c r="H16" s="10" t="n">
        <v>0.56565333084987</v>
      </c>
      <c r="I16" s="10" t="n">
        <v>17912.8563125556</v>
      </c>
      <c r="J16" s="10" t="n">
        <v>9977.82103076602</v>
      </c>
      <c r="K16" s="10" t="n">
        <v>3599.47746605385</v>
      </c>
      <c r="L16" s="10" t="n">
        <v>63369.9161410522</v>
      </c>
      <c r="M16" s="10" t="n">
        <v>1871.88416728304</v>
      </c>
      <c r="N16" s="10" t="n">
        <v>11906.0087412185</v>
      </c>
      <c r="O16" s="10" t="n">
        <v>3000.95720162854</v>
      </c>
      <c r="P16" s="10" t="n">
        <v>43867.9139562618</v>
      </c>
      <c r="Q16" s="10" t="n">
        <v>0.18132360204271</v>
      </c>
      <c r="R16" s="10" t="n">
        <v>19468.7585890888</v>
      </c>
      <c r="S16" s="10" t="n">
        <v>26681.920940687</v>
      </c>
      <c r="T16" s="10" t="n">
        <v>7038.49783360434</v>
      </c>
      <c r="U16" s="10" t="n">
        <v>67050.3092560053</v>
      </c>
      <c r="V16" s="10" t="n">
        <v>1755.21048084109</v>
      </c>
      <c r="W16" s="10" t="n">
        <v>8985.38790832658</v>
      </c>
      <c r="X16" s="10" t="n">
        <v>1901.78894335969</v>
      </c>
      <c r="Y16" s="10" t="n">
        <v>11650.9278291259</v>
      </c>
      <c r="Z16" s="10" t="n">
        <v>575.736964330741</v>
      </c>
      <c r="AA16" s="10" t="n">
        <v>3843.85483507263</v>
      </c>
      <c r="AB16" s="10" t="n">
        <v>6005.07213282309</v>
      </c>
      <c r="AC16" s="10" t="n">
        <v>223.853961404158</v>
      </c>
      <c r="AD16" s="10" t="n">
        <v>5343.84593536496</v>
      </c>
      <c r="AE16" s="10" t="n">
        <v>15002.4599704451</v>
      </c>
      <c r="AF16" s="10" t="n">
        <v>25.6784883165902</v>
      </c>
      <c r="AG16" s="10" t="n">
        <v>10269.0321327359</v>
      </c>
      <c r="AH16" s="10" t="n">
        <v>6520.57782090592</v>
      </c>
      <c r="AI16" s="10" t="n">
        <v>26.1124981578296</v>
      </c>
      <c r="AJ16" s="10" t="n">
        <v>19.6790458370011</v>
      </c>
      <c r="AK16" s="10" t="n">
        <v>3143.92017455076</v>
      </c>
      <c r="AL16" s="10" t="n">
        <v>37114.1891451632</v>
      </c>
      <c r="AM16" s="10" t="n">
        <v>14528.6964991203</v>
      </c>
      <c r="AN16" s="10" t="n">
        <v>873.164458292621</v>
      </c>
      <c r="AO16" s="10" t="n">
        <v>2213.81569089929</v>
      </c>
      <c r="AP16" s="10" t="n">
        <v>67860.9591822032</v>
      </c>
      <c r="AQ16" s="10" t="n">
        <v>11664.2827941454</v>
      </c>
      <c r="AR16" s="10" t="n">
        <v>12893.4981042825</v>
      </c>
      <c r="AS16" s="10" t="n">
        <v>8286.68892260394</v>
      </c>
      <c r="AT16" s="10" t="n">
        <v>18890.385569278</v>
      </c>
      <c r="AU16" s="10" t="n">
        <v>7971.233411166</v>
      </c>
      <c r="AV16" s="10" t="n">
        <v>58566.7361298191</v>
      </c>
      <c r="AW16" s="10" t="n">
        <v>9518.03725133652</v>
      </c>
      <c r="AX16" s="10" t="n">
        <v>6133.53051463058</v>
      </c>
      <c r="AY16" s="10" t="n">
        <v>4024.52338339763</v>
      </c>
      <c r="AZ16" s="10" t="n">
        <v>27989.5948467471</v>
      </c>
      <c r="BA16" s="10" t="n">
        <v>16037.6728165663</v>
      </c>
      <c r="BB16" s="10" t="n">
        <v>104879.577086101</v>
      </c>
      <c r="BC16" s="10" t="n">
        <v>3728.686999673</v>
      </c>
      <c r="BD16" s="10" t="n">
        <v>7686.31184036373</v>
      </c>
      <c r="BE16" s="10" t="n">
        <v>31324.0151976266</v>
      </c>
      <c r="BF16" s="10" t="n">
        <v>43038.8510064283</v>
      </c>
      <c r="BG16" s="10" t="n">
        <v>18641.5861606674</v>
      </c>
      <c r="BH16" s="10" t="n">
        <v>3557.86631593419</v>
      </c>
      <c r="BI16" s="10" t="n">
        <v>16830.5203921408</v>
      </c>
      <c r="BJ16" s="10" t="n">
        <v>11111.1539883334</v>
      </c>
      <c r="BK16" s="10" t="n">
        <v>2.52792766212883</v>
      </c>
      <c r="BL16" s="10" t="n">
        <v>0.664514234051948</v>
      </c>
      <c r="BM16" s="10" t="n">
        <v>0.183965172899184</v>
      </c>
      <c r="BN16" s="10" t="n">
        <v>0.030855916721936</v>
      </c>
      <c r="BO16" s="10" t="n">
        <v>0</v>
      </c>
      <c r="BP16" s="10" t="n">
        <v>161717.504738035</v>
      </c>
      <c r="BQ16" s="10" t="n">
        <v>172819.017927217</v>
      </c>
      <c r="BR16" s="10" t="n">
        <v>167251.171632438</v>
      </c>
      <c r="BS16" s="10" t="n">
        <v>54065.9112714365</v>
      </c>
      <c r="BT16" s="10" t="n">
        <v>116.155682816255</v>
      </c>
      <c r="BU16" s="10" t="n">
        <v>0</v>
      </c>
      <c r="BV16" s="10" t="n">
        <v>5186.75460829355</v>
      </c>
      <c r="BW16" s="10" t="n">
        <v>27330.0094760362</v>
      </c>
      <c r="BX16" s="10" t="n">
        <v>1143.69520136798</v>
      </c>
      <c r="BY16" s="10" t="n">
        <v>667.190419127221</v>
      </c>
      <c r="BZ16" s="10" t="n">
        <v>4896.57212908943</v>
      </c>
      <c r="CA16" s="10" t="n">
        <v>80391.460378893</v>
      </c>
      <c r="CB16" s="10" t="n">
        <v>2783.82700619113</v>
      </c>
      <c r="CC16" s="10" t="n">
        <v>10498.8080247226</v>
      </c>
      <c r="CD16" s="10" t="n">
        <v>235.325666922286</v>
      </c>
      <c r="CE16" s="10" t="n">
        <v>4736.44737683651</v>
      </c>
      <c r="CF16" s="10" t="n">
        <v>26.2034918808414</v>
      </c>
      <c r="CG16" s="10" t="n">
        <v>187.402304077298</v>
      </c>
      <c r="CH16" s="10" t="n">
        <v>1406.00108796476</v>
      </c>
      <c r="CI16" s="10" t="n">
        <v>2190715.20977807</v>
      </c>
      <c r="CJ16" s="10" t="n">
        <v>2899.13167291677</v>
      </c>
      <c r="CK16" s="10" t="n">
        <v>74755.3443581084</v>
      </c>
      <c r="CL16" s="10" t="n">
        <v>21848.538461676</v>
      </c>
      <c r="CM16" s="10" t="n">
        <v>54635.3245184514</v>
      </c>
      <c r="CN16" s="10" t="n">
        <v>1720.03817776725</v>
      </c>
      <c r="CO16" s="10" t="n">
        <v>27170.7493650369</v>
      </c>
      <c r="CP16" s="10" t="n">
        <v>386.357764412131</v>
      </c>
      <c r="CQ16" s="10" t="n">
        <v>264.841699422771</v>
      </c>
      <c r="CR16" s="10" t="n">
        <v>801.241183988862</v>
      </c>
      <c r="CS16" s="10" t="n">
        <v>755.866384802924</v>
      </c>
      <c r="CT16" s="10" t="n">
        <v>1731.89914046524</v>
      </c>
      <c r="CU16" s="10" t="n">
        <v>8187.8606644766</v>
      </c>
      <c r="CV16" s="10" t="n">
        <v>510.245953078812</v>
      </c>
      <c r="CW16" s="10" t="n">
        <v>2163.61019573919</v>
      </c>
      <c r="CX16" s="10" t="n">
        <v>34.3554905732804</v>
      </c>
      <c r="CY16" s="10" t="n">
        <v>278.833591458659</v>
      </c>
      <c r="CZ16" s="10" t="n">
        <v>167069.185804559</v>
      </c>
      <c r="DA16" s="10" t="n">
        <v>2150.85301682354</v>
      </c>
      <c r="DB16" s="10" t="n">
        <v>734.846875073814</v>
      </c>
      <c r="DC16" s="10" t="n">
        <v>25.2844500142632</v>
      </c>
      <c r="DD16" s="10" t="n">
        <v>885.062629478507</v>
      </c>
      <c r="DE16" s="10" t="n">
        <f aca="false">SUM(B16:DD16)</f>
        <v>4155283.20914499</v>
      </c>
    </row>
    <row r="17" customFormat="false" ht="13.5" hidden="false" customHeight="false" outlineLevel="0" collapsed="false">
      <c r="A17" s="8" t="n">
        <v>15</v>
      </c>
      <c r="B17" s="10" t="n">
        <v>307.615296691366</v>
      </c>
      <c r="C17" s="10" t="n">
        <v>209.168255466839</v>
      </c>
      <c r="D17" s="10" t="n">
        <v>1338.11955647023</v>
      </c>
      <c r="E17" s="10" t="n">
        <v>18838.2816868735</v>
      </c>
      <c r="F17" s="10" t="n">
        <v>845.11973611874</v>
      </c>
      <c r="G17" s="10" t="n">
        <v>382.100190750916</v>
      </c>
      <c r="H17" s="10" t="n">
        <v>413.434416094306</v>
      </c>
      <c r="I17" s="10" t="n">
        <v>1856.20377974874</v>
      </c>
      <c r="J17" s="10" t="n">
        <v>923.011850776746</v>
      </c>
      <c r="K17" s="10" t="n">
        <v>347.305402122043</v>
      </c>
      <c r="L17" s="10" t="n">
        <v>6145.97475955176</v>
      </c>
      <c r="M17" s="10" t="n">
        <v>467.756257628101</v>
      </c>
      <c r="N17" s="10" t="n">
        <v>3194.83369507708</v>
      </c>
      <c r="O17" s="10" t="n">
        <v>686.288570348137</v>
      </c>
      <c r="P17" s="10" t="n">
        <v>5681.69366917929</v>
      </c>
      <c r="Q17" s="10" t="n">
        <v>2033.03825516239</v>
      </c>
      <c r="R17" s="10" t="n">
        <v>13.9332318843564</v>
      </c>
      <c r="S17" s="10" t="n">
        <v>2364.91716797012</v>
      </c>
      <c r="T17" s="10" t="n">
        <v>2378.10302741575</v>
      </c>
      <c r="U17" s="10" t="n">
        <v>257699.223090665</v>
      </c>
      <c r="V17" s="10" t="n">
        <v>143.670275984793</v>
      </c>
      <c r="W17" s="10" t="n">
        <v>1333.96780795207</v>
      </c>
      <c r="X17" s="10" t="n">
        <v>3011.74980197474</v>
      </c>
      <c r="Y17" s="10" t="n">
        <v>18681.6687142235</v>
      </c>
      <c r="Z17" s="10" t="n">
        <v>1896.39883279801</v>
      </c>
      <c r="AA17" s="10" t="n">
        <v>10612.5588092474</v>
      </c>
      <c r="AB17" s="10" t="n">
        <v>1628.66321335089</v>
      </c>
      <c r="AC17" s="10" t="n">
        <v>957.76476913821</v>
      </c>
      <c r="AD17" s="10" t="n">
        <v>9236.01972279179</v>
      </c>
      <c r="AE17" s="10" t="n">
        <v>8425.56021322327</v>
      </c>
      <c r="AF17" s="10" t="n">
        <v>0.000607306699313124</v>
      </c>
      <c r="AG17" s="10" t="n">
        <v>1020.02953831687</v>
      </c>
      <c r="AH17" s="10" t="n">
        <v>2081.86954756018</v>
      </c>
      <c r="AI17" s="10" t="n">
        <v>279.102327014756</v>
      </c>
      <c r="AJ17" s="10" t="n">
        <v>566.552662659467</v>
      </c>
      <c r="AK17" s="10" t="n">
        <v>479.298753752959</v>
      </c>
      <c r="AL17" s="10" t="n">
        <v>10011.6433671347</v>
      </c>
      <c r="AM17" s="10" t="n">
        <v>6436.57185800785</v>
      </c>
      <c r="AN17" s="10" t="n">
        <v>3642.64571883433</v>
      </c>
      <c r="AO17" s="10" t="n">
        <v>2940.73596548558</v>
      </c>
      <c r="AP17" s="10" t="n">
        <v>709.473851218227</v>
      </c>
      <c r="AQ17" s="10" t="n">
        <v>1098.9944116686</v>
      </c>
      <c r="AR17" s="10" t="n">
        <v>1204.58196801456</v>
      </c>
      <c r="AS17" s="10" t="n">
        <v>4784.98132653592</v>
      </c>
      <c r="AT17" s="10" t="n">
        <v>11559.0914460947</v>
      </c>
      <c r="AU17" s="10" t="n">
        <v>3340.34482513996</v>
      </c>
      <c r="AV17" s="10" t="n">
        <v>41364.1093153357</v>
      </c>
      <c r="AW17" s="10" t="n">
        <v>7789.09149071092</v>
      </c>
      <c r="AX17" s="10" t="n">
        <v>5024.19048647755</v>
      </c>
      <c r="AY17" s="10" t="n">
        <v>3232.81286832692</v>
      </c>
      <c r="AZ17" s="10" t="n">
        <v>3896.75420352026</v>
      </c>
      <c r="BA17" s="10" t="n">
        <v>12464.4239108271</v>
      </c>
      <c r="BB17" s="10" t="n">
        <v>3706.54205195066</v>
      </c>
      <c r="BC17" s="10" t="n">
        <v>10832.0569760143</v>
      </c>
      <c r="BD17" s="10" t="n">
        <v>20358.2194214177</v>
      </c>
      <c r="BE17" s="10" t="n">
        <v>5716.22235128436</v>
      </c>
      <c r="BF17" s="10" t="n">
        <v>10345.9060896291</v>
      </c>
      <c r="BG17" s="10" t="n">
        <v>2158.18238002506</v>
      </c>
      <c r="BH17" s="10" t="n">
        <v>12075.9321300555</v>
      </c>
      <c r="BI17" s="10" t="n">
        <v>17941.2375966943</v>
      </c>
      <c r="BJ17" s="10" t="n">
        <v>12066.6428735995</v>
      </c>
      <c r="BK17" s="10" t="n">
        <v>32477.9368349048</v>
      </c>
      <c r="BL17" s="10" t="n">
        <v>1354.32407717257</v>
      </c>
      <c r="BM17" s="10" t="n">
        <v>1.10877509414773</v>
      </c>
      <c r="BN17" s="10" t="n">
        <v>0.0819813131306128</v>
      </c>
      <c r="BO17" s="10" t="n">
        <v>4528.3784488607</v>
      </c>
      <c r="BP17" s="10" t="n">
        <v>140522.463291155</v>
      </c>
      <c r="BQ17" s="10" t="n">
        <v>630953.320981577</v>
      </c>
      <c r="BR17" s="10" t="n">
        <v>41252.0556709615</v>
      </c>
      <c r="BS17" s="10" t="n">
        <v>10230.5745932419</v>
      </c>
      <c r="BT17" s="10" t="n">
        <v>3151.12948661813</v>
      </c>
      <c r="BU17" s="10" t="n">
        <v>0</v>
      </c>
      <c r="BV17" s="10" t="n">
        <v>13850.8010687958</v>
      </c>
      <c r="BW17" s="10" t="n">
        <v>19930.6031045811</v>
      </c>
      <c r="BX17" s="10" t="n">
        <v>492.120008067863</v>
      </c>
      <c r="BY17" s="10" t="n">
        <v>416.665333385428</v>
      </c>
      <c r="BZ17" s="10" t="n">
        <v>6194.86932694624</v>
      </c>
      <c r="CA17" s="10" t="n">
        <v>37801.3055415417</v>
      </c>
      <c r="CB17" s="10" t="n">
        <v>1240.0410570575</v>
      </c>
      <c r="CC17" s="10" t="n">
        <v>44250.4834904042</v>
      </c>
      <c r="CD17" s="10" t="n">
        <v>2867.71421129627</v>
      </c>
      <c r="CE17" s="10" t="n">
        <v>13393.7912847348</v>
      </c>
      <c r="CF17" s="10" t="n">
        <v>46.6217180318428</v>
      </c>
      <c r="CG17" s="10" t="n">
        <v>6177.95460768007</v>
      </c>
      <c r="CH17" s="10" t="n">
        <v>62886.99874841</v>
      </c>
      <c r="CI17" s="10" t="n">
        <v>121563.98358502</v>
      </c>
      <c r="CJ17" s="10" t="n">
        <v>14.8535884455833</v>
      </c>
      <c r="CK17" s="10" t="n">
        <v>83435.3333667693</v>
      </c>
      <c r="CL17" s="10" t="n">
        <v>1663.4898910007</v>
      </c>
      <c r="CM17" s="10" t="n">
        <v>9718.80430100771</v>
      </c>
      <c r="CN17" s="10" t="n">
        <v>54970.0616466877</v>
      </c>
      <c r="CO17" s="10" t="n">
        <v>101600.205584802</v>
      </c>
      <c r="CP17" s="10" t="n">
        <v>31.3237058386419</v>
      </c>
      <c r="CQ17" s="10" t="n">
        <v>22250.2868356808</v>
      </c>
      <c r="CR17" s="10" t="n">
        <v>7660.36601344215</v>
      </c>
      <c r="CS17" s="10" t="n">
        <v>6088.58617040163</v>
      </c>
      <c r="CT17" s="10" t="n">
        <v>16909.0758375916</v>
      </c>
      <c r="CU17" s="10" t="n">
        <v>32865.7052412083</v>
      </c>
      <c r="CV17" s="10" t="n">
        <v>6404.29123670179</v>
      </c>
      <c r="CW17" s="10" t="n">
        <v>6135.9572871127</v>
      </c>
      <c r="CX17" s="10" t="n">
        <v>75.6115388399625</v>
      </c>
      <c r="CY17" s="10" t="n">
        <v>119.779872736944</v>
      </c>
      <c r="CZ17" s="10" t="n">
        <v>200607.478702457</v>
      </c>
      <c r="DA17" s="10" t="n">
        <v>6119.998317423</v>
      </c>
      <c r="DB17" s="10" t="n">
        <v>349.190260918714</v>
      </c>
      <c r="DC17" s="10" t="n">
        <v>280.314991122845</v>
      </c>
      <c r="DD17" s="10" t="n">
        <v>27350.018297947</v>
      </c>
      <c r="DE17" s="10" t="n">
        <f aca="false">SUM(B17:DD17)</f>
        <v>2361418.44629228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8402.97865854043</v>
      </c>
      <c r="J18" s="10" t="n">
        <v>4667.42116979995</v>
      </c>
      <c r="K18" s="10" t="n">
        <v>1704.72938703019</v>
      </c>
      <c r="L18" s="10" t="n">
        <v>29860.3585968369</v>
      </c>
      <c r="M18" s="10" t="n">
        <v>0</v>
      </c>
      <c r="N18" s="10" t="n">
        <v>1213624.89752136</v>
      </c>
      <c r="O18" s="10" t="n">
        <v>139604.143903572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40.5966446528619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3848.15096023944</v>
      </c>
      <c r="AP18" s="10" t="n">
        <v>3714.19124266071</v>
      </c>
      <c r="AQ18" s="10" t="n">
        <v>0.183027100787086</v>
      </c>
      <c r="AR18" s="10" t="n">
        <v>0.265634940762482</v>
      </c>
      <c r="AS18" s="10" t="n">
        <v>0.113360507014688</v>
      </c>
      <c r="AT18" s="10" t="n">
        <v>0.055920936065227</v>
      </c>
      <c r="AU18" s="10" t="n">
        <v>0.400235065999274</v>
      </c>
      <c r="AV18" s="10" t="n">
        <v>0.975348642651153</v>
      </c>
      <c r="AW18" s="10" t="n">
        <v>0.395669482195931</v>
      </c>
      <c r="AX18" s="10" t="n">
        <v>0.994093442048711</v>
      </c>
      <c r="AY18" s="10" t="n">
        <v>0.185313479152082</v>
      </c>
      <c r="AZ18" s="10" t="n">
        <v>0.515809884733056</v>
      </c>
      <c r="BA18" s="10" t="n">
        <v>0.191881411977284</v>
      </c>
      <c r="BB18" s="10" t="n">
        <v>0.406043369946436</v>
      </c>
      <c r="BC18" s="10" t="n">
        <v>1155.52343144221</v>
      </c>
      <c r="BD18" s="10" t="n">
        <v>1119.80655324138</v>
      </c>
      <c r="BE18" s="10" t="n">
        <v>655.387796613445</v>
      </c>
      <c r="BF18" s="10" t="n">
        <v>0</v>
      </c>
      <c r="BG18" s="10" t="n">
        <v>0.830730363891794</v>
      </c>
      <c r="BH18" s="10" t="n">
        <v>0.302428003576448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38408.2241130605</v>
      </c>
      <c r="BQ18" s="10" t="n">
        <v>580722.522007481</v>
      </c>
      <c r="BR18" s="10" t="n">
        <v>7222.30621430125</v>
      </c>
      <c r="BS18" s="10" t="n">
        <v>2474.37706049981</v>
      </c>
      <c r="BT18" s="10" t="n">
        <v>5806.66211046082</v>
      </c>
      <c r="BU18" s="10" t="n">
        <v>0</v>
      </c>
      <c r="BV18" s="10" t="n">
        <v>1003909.24870093</v>
      </c>
      <c r="BW18" s="10" t="n">
        <v>784430.935636789</v>
      </c>
      <c r="BX18" s="10" t="n">
        <v>14372.6916651405</v>
      </c>
      <c r="BY18" s="10" t="n">
        <v>6548.45499353378</v>
      </c>
      <c r="BZ18" s="10" t="n">
        <v>32688.1285591653</v>
      </c>
      <c r="CA18" s="10" t="n">
        <v>3019.82590310892</v>
      </c>
      <c r="CB18" s="10" t="n">
        <v>109.173826244719</v>
      </c>
      <c r="CC18" s="10" t="n">
        <v>4222.8493542407</v>
      </c>
      <c r="CD18" s="10" t="n">
        <v>1141.5212340494</v>
      </c>
      <c r="CE18" s="10" t="n">
        <v>4617.38115163516</v>
      </c>
      <c r="CF18" s="10" t="n">
        <v>41.6253147618291</v>
      </c>
      <c r="CG18" s="10" t="n">
        <v>192.471681975687</v>
      </c>
      <c r="CH18" s="10" t="n">
        <v>0</v>
      </c>
      <c r="CI18" s="10" t="n">
        <v>495356.378484077</v>
      </c>
      <c r="CJ18" s="10" t="n">
        <v>363959.580484126</v>
      </c>
      <c r="CK18" s="10" t="n">
        <v>1073.85729007434</v>
      </c>
      <c r="CL18" s="10" t="n">
        <v>2520727.9735801</v>
      </c>
      <c r="CM18" s="10" t="n">
        <v>0</v>
      </c>
      <c r="CN18" s="10" t="n">
        <v>20.1743649228404</v>
      </c>
      <c r="CO18" s="10" t="n">
        <v>0</v>
      </c>
      <c r="CP18" s="10" t="n">
        <v>44331.9549974407</v>
      </c>
      <c r="CQ18" s="10" t="n">
        <v>1231610.40407157</v>
      </c>
      <c r="CR18" s="10" t="n">
        <v>879926.72746443</v>
      </c>
      <c r="CS18" s="10" t="n">
        <v>61770.9795574973</v>
      </c>
      <c r="CT18" s="10" t="n">
        <v>129940.751144801</v>
      </c>
      <c r="CU18" s="10" t="n">
        <v>3527.51559504287</v>
      </c>
      <c r="CV18" s="10" t="n">
        <v>2426.31516666268</v>
      </c>
      <c r="CW18" s="10" t="n">
        <v>2146.29434946398</v>
      </c>
      <c r="CX18" s="10" t="n">
        <v>52.1583578936616</v>
      </c>
      <c r="CY18" s="10" t="n">
        <v>459.388585814228</v>
      </c>
      <c r="CZ18" s="10" t="n">
        <v>69399.4860346605</v>
      </c>
      <c r="DA18" s="10" t="n">
        <v>2059.01061138738</v>
      </c>
      <c r="DB18" s="10" t="n">
        <v>1132.66946452488</v>
      </c>
      <c r="DC18" s="10" t="n">
        <v>100.407203392414</v>
      </c>
      <c r="DD18" s="10" t="n">
        <v>922.14350047561</v>
      </c>
      <c r="DE18" s="10" t="n">
        <f aca="false">SUM(B18:DD18)</f>
        <v>9709276.57119836</v>
      </c>
    </row>
    <row r="19" customFormat="false" ht="13.5" hidden="false" customHeight="false" outlineLevel="0" collapsed="false">
      <c r="A19" s="8" t="n">
        <v>17</v>
      </c>
      <c r="B19" s="10" t="n">
        <v>874.878481682404</v>
      </c>
      <c r="C19" s="10" t="n">
        <v>499.15973784732</v>
      </c>
      <c r="D19" s="10" t="n">
        <v>4114.13349706056</v>
      </c>
      <c r="E19" s="10" t="n">
        <v>11234.2123197966</v>
      </c>
      <c r="F19" s="10" t="n">
        <v>1922.51156341316</v>
      </c>
      <c r="G19" s="10" t="n">
        <v>2893.0089659482</v>
      </c>
      <c r="H19" s="10" t="n">
        <v>4579.84161793196</v>
      </c>
      <c r="I19" s="10" t="n">
        <v>13108.309916973</v>
      </c>
      <c r="J19" s="10" t="n">
        <v>7002.09984747401</v>
      </c>
      <c r="K19" s="10" t="n">
        <v>2584.99043511964</v>
      </c>
      <c r="L19" s="10" t="n">
        <v>45023.7033736607</v>
      </c>
      <c r="M19" s="10" t="n">
        <v>1788.76645023541</v>
      </c>
      <c r="N19" s="10" t="n">
        <v>9003.83706251613</v>
      </c>
      <c r="O19" s="10" t="n">
        <v>229.008243725211</v>
      </c>
      <c r="P19" s="10" t="n">
        <v>126121.235216283</v>
      </c>
      <c r="Q19" s="10" t="n">
        <v>29423.7089819923</v>
      </c>
      <c r="R19" s="10" t="n">
        <v>41807.4030184575</v>
      </c>
      <c r="S19" s="10" t="n">
        <v>3454.53262842991</v>
      </c>
      <c r="T19" s="10" t="n">
        <v>10801.4728502512</v>
      </c>
      <c r="U19" s="10" t="n">
        <v>53977.7821432419</v>
      </c>
      <c r="V19" s="10" t="n">
        <v>13345.6409875062</v>
      </c>
      <c r="W19" s="10" t="n">
        <v>10797.1570037784</v>
      </c>
      <c r="X19" s="10" t="n">
        <v>287.29943973531</v>
      </c>
      <c r="Y19" s="10" t="n">
        <v>1385.38394147083</v>
      </c>
      <c r="Z19" s="10" t="n">
        <v>453.044470105257</v>
      </c>
      <c r="AA19" s="10" t="n">
        <v>2215.42544357256</v>
      </c>
      <c r="AB19" s="10" t="n">
        <v>258.063157535994</v>
      </c>
      <c r="AC19" s="10" t="n">
        <v>2630.40158488923</v>
      </c>
      <c r="AD19" s="10" t="n">
        <v>2984.62934940289</v>
      </c>
      <c r="AE19" s="10" t="n">
        <v>596.270401321537</v>
      </c>
      <c r="AF19" s="10" t="n">
        <v>1043.08792774892</v>
      </c>
      <c r="AG19" s="10" t="n">
        <v>2721.95458930218</v>
      </c>
      <c r="AH19" s="10" t="n">
        <v>10502.4238581879</v>
      </c>
      <c r="AI19" s="10" t="n">
        <v>8253.72913967298</v>
      </c>
      <c r="AJ19" s="10" t="n">
        <v>30456.08011793</v>
      </c>
      <c r="AK19" s="10" t="n">
        <v>2764.58649591053</v>
      </c>
      <c r="AL19" s="10" t="n">
        <v>11066.6075523029</v>
      </c>
      <c r="AM19" s="10" t="n">
        <v>1202.88403632355</v>
      </c>
      <c r="AN19" s="10" t="n">
        <v>6187.13764903067</v>
      </c>
      <c r="AO19" s="10" t="n">
        <v>39990.8487807337</v>
      </c>
      <c r="AP19" s="10" t="n">
        <v>56843.1121114854</v>
      </c>
      <c r="AQ19" s="10" t="n">
        <v>25453.5857305593</v>
      </c>
      <c r="AR19" s="10" t="n">
        <v>26869.4811076564</v>
      </c>
      <c r="AS19" s="10" t="n">
        <v>28600.5291948536</v>
      </c>
      <c r="AT19" s="10" t="n">
        <v>7165.57790459596</v>
      </c>
      <c r="AU19" s="10" t="n">
        <v>16894.2567990934</v>
      </c>
      <c r="AV19" s="10" t="n">
        <v>4778.24411236266</v>
      </c>
      <c r="AW19" s="10" t="n">
        <v>8138.17068127919</v>
      </c>
      <c r="AX19" s="10" t="n">
        <v>5047.07077750025</v>
      </c>
      <c r="AY19" s="10" t="n">
        <v>3198.19966211654</v>
      </c>
      <c r="AZ19" s="10" t="n">
        <v>3991.84758523496</v>
      </c>
      <c r="BA19" s="10" t="n">
        <v>12562.1690120299</v>
      </c>
      <c r="BB19" s="10" t="n">
        <v>4478.34712265417</v>
      </c>
      <c r="BC19" s="10" t="n">
        <v>8635.7567183724</v>
      </c>
      <c r="BD19" s="10" t="n">
        <v>16741.3231352809</v>
      </c>
      <c r="BE19" s="10" t="n">
        <v>7962.29557078136</v>
      </c>
      <c r="BF19" s="10" t="n">
        <v>17030.5420562941</v>
      </c>
      <c r="BG19" s="10" t="n">
        <v>31609.6974698963</v>
      </c>
      <c r="BH19" s="10" t="n">
        <v>45285.3660029057</v>
      </c>
      <c r="BI19" s="10" t="n">
        <v>65504.2572635066</v>
      </c>
      <c r="BJ19" s="10" t="n">
        <v>29416.0388273427</v>
      </c>
      <c r="BK19" s="10" t="n">
        <v>3471.35815065079</v>
      </c>
      <c r="BL19" s="10" t="n">
        <v>954.140846125531</v>
      </c>
      <c r="BM19" s="10" t="n">
        <v>1037.42207906564</v>
      </c>
      <c r="BN19" s="10" t="n">
        <v>68.9403811829459</v>
      </c>
      <c r="BO19" s="10" t="n">
        <v>1332.4713312377</v>
      </c>
      <c r="BP19" s="10" t="n">
        <v>79905.82112764</v>
      </c>
      <c r="BQ19" s="10" t="n">
        <v>185851.900615198</v>
      </c>
      <c r="BR19" s="10" t="n">
        <v>89608.8257724772</v>
      </c>
      <c r="BS19" s="10" t="n">
        <v>27449.7343843743</v>
      </c>
      <c r="BT19" s="10" t="n">
        <v>157505.389825333</v>
      </c>
      <c r="BU19" s="10" t="n">
        <v>0</v>
      </c>
      <c r="BV19" s="10" t="n">
        <v>4716.61735237736</v>
      </c>
      <c r="BW19" s="10" t="n">
        <v>125924.69699463</v>
      </c>
      <c r="BX19" s="10" t="n">
        <v>6686.85138836877</v>
      </c>
      <c r="BY19" s="10" t="n">
        <v>2123.91420518121</v>
      </c>
      <c r="BZ19" s="10" t="n">
        <v>15424.0713002477</v>
      </c>
      <c r="CA19" s="10" t="n">
        <v>136201.677311449</v>
      </c>
      <c r="CB19" s="10" t="n">
        <v>4647.34229005474</v>
      </c>
      <c r="CC19" s="10" t="n">
        <v>26014.1183188827</v>
      </c>
      <c r="CD19" s="10" t="n">
        <v>650.113661655342</v>
      </c>
      <c r="CE19" s="10" t="n">
        <v>50745.1930387973</v>
      </c>
      <c r="CF19" s="10" t="n">
        <v>499.89749689269</v>
      </c>
      <c r="CG19" s="10" t="n">
        <v>679.50168271512</v>
      </c>
      <c r="CH19" s="10" t="n">
        <v>18969.538964706</v>
      </c>
      <c r="CI19" s="10" t="n">
        <v>94312.9715295805</v>
      </c>
      <c r="CJ19" s="10" t="n">
        <v>69519.3082222785</v>
      </c>
      <c r="CK19" s="10" t="n">
        <v>142094.394747107</v>
      </c>
      <c r="CL19" s="10" t="n">
        <v>262391.235146934</v>
      </c>
      <c r="CM19" s="10" t="n">
        <v>12722.2757515185</v>
      </c>
      <c r="CN19" s="10" t="n">
        <v>25216.0447378364</v>
      </c>
      <c r="CO19" s="10" t="n">
        <v>21778.0472730139</v>
      </c>
      <c r="CP19" s="10" t="n">
        <v>4783.5090773172</v>
      </c>
      <c r="CQ19" s="10" t="n">
        <v>219363.348348072</v>
      </c>
      <c r="CR19" s="10" t="n">
        <v>128444.887606662</v>
      </c>
      <c r="CS19" s="10" t="n">
        <v>30801.6363858714</v>
      </c>
      <c r="CT19" s="10" t="n">
        <v>72914.8673682129</v>
      </c>
      <c r="CU19" s="10" t="n">
        <v>25288.6582500904</v>
      </c>
      <c r="CV19" s="10" t="n">
        <v>1206.94919895726</v>
      </c>
      <c r="CW19" s="10" t="n">
        <v>23480.8577525074</v>
      </c>
      <c r="CX19" s="10" t="n">
        <v>656.931994165173</v>
      </c>
      <c r="CY19" s="10" t="n">
        <v>7882.93589825396</v>
      </c>
      <c r="CZ19" s="10" t="n">
        <v>169034.167158631</v>
      </c>
      <c r="DA19" s="10" t="n">
        <v>22234.3636430671</v>
      </c>
      <c r="DB19" s="10" t="n">
        <v>21436.8931625851</v>
      </c>
      <c r="DC19" s="10" t="n">
        <v>160.652766331349</v>
      </c>
      <c r="DD19" s="10" t="n">
        <v>4022.2612651454</v>
      </c>
      <c r="DE19" s="10" t="n">
        <f aca="false">SUM(B19:DD19)</f>
        <v>3246009.85692768</v>
      </c>
    </row>
    <row r="20" customFormat="false" ht="13.5" hidden="false" customHeight="false" outlineLevel="0" collapsed="false">
      <c r="A20" s="8" t="n">
        <v>18</v>
      </c>
      <c r="B20" s="10" t="n">
        <v>2958.02318227444</v>
      </c>
      <c r="C20" s="10" t="n">
        <v>1999.51408328554</v>
      </c>
      <c r="D20" s="10" t="n">
        <v>11159.1723519881</v>
      </c>
      <c r="E20" s="10" t="n">
        <v>78595.7428077997</v>
      </c>
      <c r="F20" s="10" t="n">
        <v>4360.62195992613</v>
      </c>
      <c r="G20" s="10" t="n">
        <v>1463.4342878666</v>
      </c>
      <c r="H20" s="10" t="n">
        <v>7551.35191029313</v>
      </c>
      <c r="I20" s="10" t="n">
        <v>26026.5167071169</v>
      </c>
      <c r="J20" s="10" t="n">
        <v>13259.9986952685</v>
      </c>
      <c r="K20" s="10" t="n">
        <v>4979.45858432133</v>
      </c>
      <c r="L20" s="10" t="n">
        <v>87427.0460522095</v>
      </c>
      <c r="M20" s="10" t="n">
        <v>3558.59376993181</v>
      </c>
      <c r="N20" s="10" t="n">
        <v>45443.9951728777</v>
      </c>
      <c r="O20" s="10" t="n">
        <v>20095.2401518642</v>
      </c>
      <c r="P20" s="10" t="n">
        <v>38326.3967942324</v>
      </c>
      <c r="Q20" s="10" t="n">
        <v>2898.59238973397</v>
      </c>
      <c r="R20" s="10" t="n">
        <v>3032.41279970655</v>
      </c>
      <c r="S20" s="10" t="n">
        <v>27683.0672785945</v>
      </c>
      <c r="T20" s="10" t="n">
        <v>6824.06564106533</v>
      </c>
      <c r="U20" s="10" t="n">
        <v>117416.067264043</v>
      </c>
      <c r="V20" s="10" t="n">
        <v>801.678404274959</v>
      </c>
      <c r="W20" s="10" t="n">
        <v>9629.94428257018</v>
      </c>
      <c r="X20" s="10" t="n">
        <v>22172.9903306213</v>
      </c>
      <c r="Y20" s="10" t="n">
        <v>164283.738848818</v>
      </c>
      <c r="Z20" s="10" t="n">
        <v>4840.65506501581</v>
      </c>
      <c r="AA20" s="10" t="n">
        <v>29036.1873065876</v>
      </c>
      <c r="AB20" s="10" t="n">
        <v>14834.5087286352</v>
      </c>
      <c r="AC20" s="10" t="n">
        <v>37474.9206818122</v>
      </c>
      <c r="AD20" s="10" t="n">
        <v>102617.656837168</v>
      </c>
      <c r="AE20" s="10" t="n">
        <v>60170.8116975731</v>
      </c>
      <c r="AF20" s="10" t="n">
        <v>713.269130167301</v>
      </c>
      <c r="AG20" s="10" t="n">
        <v>19887.2279951821</v>
      </c>
      <c r="AH20" s="10" t="n">
        <v>6728.67521620217</v>
      </c>
      <c r="AI20" s="10" t="n">
        <v>15739.9707514469</v>
      </c>
      <c r="AJ20" s="10" t="n">
        <v>9072.89364930235</v>
      </c>
      <c r="AK20" s="10" t="n">
        <v>6106.41475097136</v>
      </c>
      <c r="AL20" s="10" t="n">
        <v>128344.546049052</v>
      </c>
      <c r="AM20" s="10" t="n">
        <v>34114.0601329497</v>
      </c>
      <c r="AN20" s="10" t="n">
        <v>5891.88115945758</v>
      </c>
      <c r="AO20" s="10" t="n">
        <v>19236.7509084659</v>
      </c>
      <c r="AP20" s="10" t="n">
        <v>20121.1421066052</v>
      </c>
      <c r="AQ20" s="10" t="n">
        <v>80971.4060619236</v>
      </c>
      <c r="AR20" s="10" t="n">
        <v>93559.6868482295</v>
      </c>
      <c r="AS20" s="10" t="n">
        <v>13000.3096225329</v>
      </c>
      <c r="AT20" s="10" t="n">
        <v>29526.1312180893</v>
      </c>
      <c r="AU20" s="10" t="n">
        <v>229812.07825786</v>
      </c>
      <c r="AV20" s="10" t="n">
        <v>347223.439455456</v>
      </c>
      <c r="AW20" s="10" t="n">
        <v>134271.727592418</v>
      </c>
      <c r="AX20" s="10" t="n">
        <v>84445.728484846</v>
      </c>
      <c r="AY20" s="10" t="n">
        <v>54310.3037237866</v>
      </c>
      <c r="AZ20" s="10" t="n">
        <v>68146.5040519443</v>
      </c>
      <c r="BA20" s="10" t="n">
        <v>220336.65827123</v>
      </c>
      <c r="BB20" s="10" t="n">
        <v>75996.6338023289</v>
      </c>
      <c r="BC20" s="10" t="n">
        <v>103625.302861667</v>
      </c>
      <c r="BD20" s="10" t="n">
        <v>202378.453280054</v>
      </c>
      <c r="BE20" s="10" t="n">
        <v>57618.9852844306</v>
      </c>
      <c r="BF20" s="10" t="n">
        <v>110936.693581689</v>
      </c>
      <c r="BG20" s="10" t="n">
        <v>4487.02966116979</v>
      </c>
      <c r="BH20" s="10" t="n">
        <v>131987.327214367</v>
      </c>
      <c r="BI20" s="10" t="n">
        <v>198438.086876404</v>
      </c>
      <c r="BJ20" s="10" t="n">
        <v>119098.557368464</v>
      </c>
      <c r="BK20" s="10" t="n">
        <v>260298.699419728</v>
      </c>
      <c r="BL20" s="10" t="n">
        <v>15535.9183485504</v>
      </c>
      <c r="BM20" s="10" t="n">
        <v>94.5692742111612</v>
      </c>
      <c r="BN20" s="10" t="n">
        <v>6.6725267705665</v>
      </c>
      <c r="BO20" s="10" t="n">
        <v>1174.55853536039</v>
      </c>
      <c r="BP20" s="10" t="n">
        <v>293791.587688703</v>
      </c>
      <c r="BQ20" s="10" t="n">
        <v>486466.8296409</v>
      </c>
      <c r="BR20" s="10" t="n">
        <v>1564954.74473701</v>
      </c>
      <c r="BS20" s="10" t="n">
        <v>381286.650738003</v>
      </c>
      <c r="BT20" s="10" t="n">
        <v>19693.2389600972</v>
      </c>
      <c r="BU20" s="10" t="n">
        <v>0</v>
      </c>
      <c r="BV20" s="10" t="n">
        <v>89503.860757678</v>
      </c>
      <c r="BW20" s="10" t="n">
        <v>135703.558003152</v>
      </c>
      <c r="BX20" s="10" t="n">
        <v>6250.4590838279</v>
      </c>
      <c r="BY20" s="10" t="n">
        <v>13252.4506177904</v>
      </c>
      <c r="BZ20" s="10" t="n">
        <v>28830.9707163992</v>
      </c>
      <c r="CA20" s="10" t="n">
        <v>976180.739237361</v>
      </c>
      <c r="CB20" s="10" t="n">
        <v>31532.9782382251</v>
      </c>
      <c r="CC20" s="10" t="n">
        <v>185064.406509034</v>
      </c>
      <c r="CD20" s="10" t="n">
        <v>41368.7572932138</v>
      </c>
      <c r="CE20" s="10" t="n">
        <v>382142.975225305</v>
      </c>
      <c r="CF20" s="10" t="n">
        <v>1922.83188544182</v>
      </c>
      <c r="CG20" s="10" t="n">
        <v>7539.50043698169</v>
      </c>
      <c r="CH20" s="10" t="n">
        <v>257979.382006799</v>
      </c>
      <c r="CI20" s="10" t="n">
        <v>13349430.6129355</v>
      </c>
      <c r="CJ20" s="10" t="n">
        <v>53933.7018872101</v>
      </c>
      <c r="CK20" s="10" t="n">
        <v>524628.541722553</v>
      </c>
      <c r="CL20" s="10" t="n">
        <v>212025.369580791</v>
      </c>
      <c r="CM20" s="10" t="n">
        <v>81740.5953753757</v>
      </c>
      <c r="CN20" s="10" t="n">
        <v>732676.988688535</v>
      </c>
      <c r="CO20" s="10" t="n">
        <v>46695.0356221806</v>
      </c>
      <c r="CP20" s="10" t="n">
        <v>4037.65394277324</v>
      </c>
      <c r="CQ20" s="10" t="n">
        <v>8600.35807316431</v>
      </c>
      <c r="CR20" s="10" t="n">
        <v>12415.3670306346</v>
      </c>
      <c r="CS20" s="10" t="n">
        <v>37581.8230822518</v>
      </c>
      <c r="CT20" s="10" t="n">
        <v>97478.3346986081</v>
      </c>
      <c r="CU20" s="10" t="n">
        <v>138459.060371382</v>
      </c>
      <c r="CV20" s="10" t="n">
        <v>90853.2438489281</v>
      </c>
      <c r="CW20" s="10" t="n">
        <v>175611.242811944</v>
      </c>
      <c r="CX20" s="10" t="n">
        <v>2706.4034501682</v>
      </c>
      <c r="CY20" s="10" t="n">
        <v>27640.966333464</v>
      </c>
      <c r="CZ20" s="10" t="n">
        <v>3081673.68542751</v>
      </c>
      <c r="DA20" s="10" t="n">
        <v>174174.011375815</v>
      </c>
      <c r="DB20" s="10" t="n">
        <v>80821.3249549047</v>
      </c>
      <c r="DC20" s="10" t="n">
        <v>3898.65144909996</v>
      </c>
      <c r="DD20" s="10" t="n">
        <v>34727.1234649498</v>
      </c>
      <c r="DE20" s="10" t="n">
        <f aca="false">SUM(B20:DD20)</f>
        <v>27729436.7154445</v>
      </c>
    </row>
    <row r="21" customFormat="false" ht="13.5" hidden="false" customHeight="false" outlineLevel="0" collapsed="false">
      <c r="A21" s="8" t="n">
        <v>19</v>
      </c>
      <c r="B21" s="10" t="n">
        <v>1151.70043628748</v>
      </c>
      <c r="C21" s="10" t="n">
        <v>587.568638846493</v>
      </c>
      <c r="D21" s="10" t="n">
        <v>2601.36339314416</v>
      </c>
      <c r="E21" s="10" t="n">
        <v>16372.3643068185</v>
      </c>
      <c r="F21" s="10" t="n">
        <v>1471.88364373573</v>
      </c>
      <c r="G21" s="10" t="n">
        <v>38593.5368971404</v>
      </c>
      <c r="H21" s="10" t="n">
        <v>7731.73887542763</v>
      </c>
      <c r="I21" s="10" t="n">
        <v>5386.70205896335</v>
      </c>
      <c r="J21" s="10" t="n">
        <v>2977.09271277061</v>
      </c>
      <c r="K21" s="10" t="n">
        <v>1080.28506264501</v>
      </c>
      <c r="L21" s="10" t="n">
        <v>18768.6888193597</v>
      </c>
      <c r="M21" s="10" t="n">
        <v>2006.55723293089</v>
      </c>
      <c r="N21" s="10" t="n">
        <v>13405.7498675745</v>
      </c>
      <c r="O21" s="10" t="n">
        <v>11446.3638966526</v>
      </c>
      <c r="P21" s="10" t="n">
        <v>9729.19642412709</v>
      </c>
      <c r="Q21" s="10" t="n">
        <v>2381.00278628509</v>
      </c>
      <c r="R21" s="10" t="n">
        <v>1469.44433767882</v>
      </c>
      <c r="S21" s="10" t="n">
        <v>82266.3277724387</v>
      </c>
      <c r="T21" s="10" t="n">
        <v>15109.769182903</v>
      </c>
      <c r="U21" s="10" t="n">
        <v>41706.9527459586</v>
      </c>
      <c r="V21" s="10" t="n">
        <v>303.528742211166</v>
      </c>
      <c r="W21" s="10" t="n">
        <v>2950.6350723778</v>
      </c>
      <c r="X21" s="10" t="n">
        <v>8242.76234722304</v>
      </c>
      <c r="Y21" s="10" t="n">
        <v>34560.5282432175</v>
      </c>
      <c r="Z21" s="10" t="n">
        <v>500.906589937572</v>
      </c>
      <c r="AA21" s="10" t="n">
        <v>4566.95618743401</v>
      </c>
      <c r="AB21" s="10" t="n">
        <v>2516.36159575742</v>
      </c>
      <c r="AC21" s="10" t="n">
        <v>1492.40673153341</v>
      </c>
      <c r="AD21" s="10" t="n">
        <v>13830.3492654592</v>
      </c>
      <c r="AE21" s="10" t="n">
        <v>8088.8382934413</v>
      </c>
      <c r="AF21" s="10" t="n">
        <v>923.817539582393</v>
      </c>
      <c r="AG21" s="10" t="n">
        <v>4386.02124849397</v>
      </c>
      <c r="AH21" s="10" t="n">
        <v>1203.67434971887</v>
      </c>
      <c r="AI21" s="10" t="n">
        <v>7014.76324840569</v>
      </c>
      <c r="AJ21" s="10" t="n">
        <v>863.704044315249</v>
      </c>
      <c r="AK21" s="10" t="n">
        <v>12413.1131411981</v>
      </c>
      <c r="AL21" s="10" t="n">
        <v>50101.6593586198</v>
      </c>
      <c r="AM21" s="10" t="n">
        <v>40650.0706577668</v>
      </c>
      <c r="AN21" s="10" t="n">
        <v>4464.97531393561</v>
      </c>
      <c r="AO21" s="10" t="n">
        <v>9292.97995824302</v>
      </c>
      <c r="AP21" s="10" t="n">
        <v>8373.12628072049</v>
      </c>
      <c r="AQ21" s="10" t="n">
        <v>25424.0022114321</v>
      </c>
      <c r="AR21" s="10" t="n">
        <v>42923.9000787559</v>
      </c>
      <c r="AS21" s="10" t="n">
        <v>4772.78613943484</v>
      </c>
      <c r="AT21" s="10" t="n">
        <v>9413.38885536362</v>
      </c>
      <c r="AU21" s="10" t="n">
        <v>19956.7188337476</v>
      </c>
      <c r="AV21" s="10" t="n">
        <v>464154.961732486</v>
      </c>
      <c r="AW21" s="10" t="n">
        <v>259046.033867706</v>
      </c>
      <c r="AX21" s="10" t="n">
        <v>158197.918916753</v>
      </c>
      <c r="AY21" s="10" t="n">
        <v>99617.2076631638</v>
      </c>
      <c r="AZ21" s="10" t="n">
        <v>136783.296405606</v>
      </c>
      <c r="BA21" s="10" t="n">
        <v>402798.405779732</v>
      </c>
      <c r="BB21" s="10" t="n">
        <v>49933.8235650272</v>
      </c>
      <c r="BC21" s="10" t="n">
        <v>38687.5398128477</v>
      </c>
      <c r="BD21" s="10" t="n">
        <v>75152.7387740385</v>
      </c>
      <c r="BE21" s="10" t="n">
        <v>37444.3448447262</v>
      </c>
      <c r="BF21" s="10" t="n">
        <v>45773.712814289</v>
      </c>
      <c r="BG21" s="10" t="n">
        <v>2332.6829682298</v>
      </c>
      <c r="BH21" s="10" t="n">
        <v>43315.8712043758</v>
      </c>
      <c r="BI21" s="10" t="n">
        <v>162826.135983317</v>
      </c>
      <c r="BJ21" s="10" t="n">
        <v>143083.697206502</v>
      </c>
      <c r="BK21" s="10" t="n">
        <v>1283339.48264634</v>
      </c>
      <c r="BL21" s="10" t="n">
        <v>66478.5762494071</v>
      </c>
      <c r="BM21" s="10" t="n">
        <v>7672.5961186802</v>
      </c>
      <c r="BN21" s="10" t="n">
        <v>472.79752989946</v>
      </c>
      <c r="BO21" s="10" t="n">
        <v>968.719186567456</v>
      </c>
      <c r="BP21" s="10" t="n">
        <v>415030.577246703</v>
      </c>
      <c r="BQ21" s="10" t="n">
        <v>430658.304950139</v>
      </c>
      <c r="BR21" s="10" t="n">
        <v>242584.508792959</v>
      </c>
      <c r="BS21" s="10" t="n">
        <v>74336.2918510544</v>
      </c>
      <c r="BT21" s="10" t="n">
        <v>11197.2779671594</v>
      </c>
      <c r="BU21" s="10" t="n">
        <v>0</v>
      </c>
      <c r="BV21" s="10" t="n">
        <v>881010.026286196</v>
      </c>
      <c r="BW21" s="10" t="n">
        <v>345659.369726148</v>
      </c>
      <c r="BX21" s="10" t="n">
        <v>76189.9077603056</v>
      </c>
      <c r="BY21" s="10" t="n">
        <v>20478.2549971888</v>
      </c>
      <c r="BZ21" s="10" t="n">
        <v>69607.5503031175</v>
      </c>
      <c r="CA21" s="10" t="n">
        <v>12103770.436342</v>
      </c>
      <c r="CB21" s="10" t="n">
        <v>413830.031873212</v>
      </c>
      <c r="CC21" s="10" t="n">
        <v>169102.953102941</v>
      </c>
      <c r="CD21" s="10" t="n">
        <v>6982.80304856949</v>
      </c>
      <c r="CE21" s="10" t="n">
        <v>40565.7075512805</v>
      </c>
      <c r="CF21" s="10" t="n">
        <v>129.127041560692</v>
      </c>
      <c r="CG21" s="10" t="n">
        <v>6038.24977961857</v>
      </c>
      <c r="CH21" s="10" t="n">
        <v>123173.550669035</v>
      </c>
      <c r="CI21" s="10" t="n">
        <v>1902122.52867966</v>
      </c>
      <c r="CJ21" s="10" t="n">
        <v>5233.82876646489</v>
      </c>
      <c r="CK21" s="10" t="n">
        <v>182925.690058044</v>
      </c>
      <c r="CL21" s="10" t="n">
        <v>122871.709847563</v>
      </c>
      <c r="CM21" s="10" t="n">
        <v>1142179.11578803</v>
      </c>
      <c r="CN21" s="10" t="n">
        <v>135404.091692832</v>
      </c>
      <c r="CO21" s="10" t="n">
        <v>16735.5200007326</v>
      </c>
      <c r="CP21" s="10" t="n">
        <v>2143.7070456227</v>
      </c>
      <c r="CQ21" s="10" t="n">
        <v>35769.9467775691</v>
      </c>
      <c r="CR21" s="10" t="n">
        <v>29239.2471159109</v>
      </c>
      <c r="CS21" s="10" t="n">
        <v>42814.0468808125</v>
      </c>
      <c r="CT21" s="10" t="n">
        <v>100080.47772559</v>
      </c>
      <c r="CU21" s="10" t="n">
        <v>133375.175267941</v>
      </c>
      <c r="CV21" s="10" t="n">
        <v>12769.3461286888</v>
      </c>
      <c r="CW21" s="10" t="n">
        <v>18704.9506355808</v>
      </c>
      <c r="CX21" s="10" t="n">
        <v>234.9025921715</v>
      </c>
      <c r="CY21" s="10" t="n">
        <v>689.986662791474</v>
      </c>
      <c r="CZ21" s="10" t="n">
        <v>3213682.99256426</v>
      </c>
      <c r="DA21" s="10" t="n">
        <v>18138.6847668556</v>
      </c>
      <c r="DB21" s="10" t="n">
        <v>1104.51855195083</v>
      </c>
      <c r="DC21" s="10" t="n">
        <v>400.716026202401</v>
      </c>
      <c r="DD21" s="10" t="n">
        <v>29084.3579492594</v>
      </c>
      <c r="DE21" s="10" t="n">
        <f aca="false">SUM(B21:DD21)</f>
        <v>26649607.2775035</v>
      </c>
    </row>
    <row r="22" customFormat="false" ht="13.5" hidden="false" customHeight="false" outlineLevel="0" collapsed="false">
      <c r="A22" s="8" t="n">
        <v>20</v>
      </c>
      <c r="B22" s="10" t="n">
        <v>129.954740956744</v>
      </c>
      <c r="C22" s="10" t="n">
        <v>84.2885707208567</v>
      </c>
      <c r="D22" s="10" t="n">
        <v>668.280228417859</v>
      </c>
      <c r="E22" s="10" t="n">
        <v>2802.93708160766</v>
      </c>
      <c r="F22" s="10" t="n">
        <v>295.776127560023</v>
      </c>
      <c r="G22" s="10" t="n">
        <v>723.559621407725</v>
      </c>
      <c r="H22" s="10" t="n">
        <v>4795.94199450315</v>
      </c>
      <c r="I22" s="10" t="n">
        <v>2877.9815892201</v>
      </c>
      <c r="J22" s="10" t="n">
        <v>1534.01364892443</v>
      </c>
      <c r="K22" s="10" t="n">
        <v>563.089745923375</v>
      </c>
      <c r="L22" s="10" t="n">
        <v>9841.04733643951</v>
      </c>
      <c r="M22" s="10" t="n">
        <v>272.77707928671</v>
      </c>
      <c r="N22" s="10" t="n">
        <v>8511.4731662658</v>
      </c>
      <c r="O22" s="10" t="n">
        <v>873.434821224181</v>
      </c>
      <c r="P22" s="10" t="n">
        <v>20434.6397488529</v>
      </c>
      <c r="Q22" s="10" t="n">
        <v>3907.27524355965</v>
      </c>
      <c r="R22" s="10" t="n">
        <v>5129.15058474185</v>
      </c>
      <c r="S22" s="10" t="n">
        <v>2013.78157375042</v>
      </c>
      <c r="T22" s="10" t="n">
        <v>1876.90194689458</v>
      </c>
      <c r="U22" s="10" t="n">
        <v>17143.2644745287</v>
      </c>
      <c r="V22" s="10" t="n">
        <v>1577.150012493</v>
      </c>
      <c r="W22" s="10" t="n">
        <v>18013.4574714215</v>
      </c>
      <c r="X22" s="10" t="n">
        <v>557.173328912718</v>
      </c>
      <c r="Y22" s="10" t="n">
        <v>3201.48988518403</v>
      </c>
      <c r="Z22" s="10" t="n">
        <v>3391.75423107422</v>
      </c>
      <c r="AA22" s="10" t="n">
        <v>19859.9269679183</v>
      </c>
      <c r="AB22" s="10" t="n">
        <v>8137.72605581091</v>
      </c>
      <c r="AC22" s="10" t="n">
        <v>16032.7448330646</v>
      </c>
      <c r="AD22" s="10" t="n">
        <v>20276.9295655256</v>
      </c>
      <c r="AE22" s="10" t="n">
        <v>15046.2594225364</v>
      </c>
      <c r="AF22" s="10" t="n">
        <v>140.721389988254</v>
      </c>
      <c r="AG22" s="10" t="n">
        <v>4697.97310017477</v>
      </c>
      <c r="AH22" s="10" t="n">
        <v>5973.29058475857</v>
      </c>
      <c r="AI22" s="10" t="n">
        <v>6500.5999583433</v>
      </c>
      <c r="AJ22" s="10" t="n">
        <v>15656.9700039703</v>
      </c>
      <c r="AK22" s="10" t="n">
        <v>13427.033475884</v>
      </c>
      <c r="AL22" s="10" t="n">
        <v>34798.6009556756</v>
      </c>
      <c r="AM22" s="10" t="n">
        <v>32200.9451268961</v>
      </c>
      <c r="AN22" s="10" t="n">
        <v>6800.04317843764</v>
      </c>
      <c r="AO22" s="10" t="n">
        <v>4999.03586956766</v>
      </c>
      <c r="AP22" s="10" t="n">
        <v>10338.1718525724</v>
      </c>
      <c r="AQ22" s="10" t="n">
        <v>425491.266393031</v>
      </c>
      <c r="AR22" s="10" t="n">
        <v>310784.107850463</v>
      </c>
      <c r="AS22" s="10" t="n">
        <v>130674.82073022</v>
      </c>
      <c r="AT22" s="10" t="n">
        <v>69259.7947341262</v>
      </c>
      <c r="AU22" s="10" t="n">
        <v>3046.28505068014</v>
      </c>
      <c r="AV22" s="10" t="n">
        <v>205404.681623069</v>
      </c>
      <c r="AW22" s="10" t="n">
        <v>74947.2321848592</v>
      </c>
      <c r="AX22" s="10" t="n">
        <v>45938.5160135274</v>
      </c>
      <c r="AY22" s="10" t="n">
        <v>28808.2579294632</v>
      </c>
      <c r="AZ22" s="10" t="n">
        <v>82335.9980308535</v>
      </c>
      <c r="BA22" s="10" t="n">
        <v>118918.278226835</v>
      </c>
      <c r="BB22" s="10" t="n">
        <v>77585.5671518651</v>
      </c>
      <c r="BC22" s="10" t="n">
        <v>16388.4122050099</v>
      </c>
      <c r="BD22" s="10" t="n">
        <v>33187.2646560023</v>
      </c>
      <c r="BE22" s="10" t="n">
        <v>331077.570787914</v>
      </c>
      <c r="BF22" s="10" t="n">
        <v>126735.413967939</v>
      </c>
      <c r="BG22" s="10" t="n">
        <v>96542.6286753507</v>
      </c>
      <c r="BH22" s="10" t="n">
        <v>30532.457706686</v>
      </c>
      <c r="BI22" s="10" t="n">
        <v>7755.02975466609</v>
      </c>
      <c r="BJ22" s="10" t="n">
        <v>31828.330147695</v>
      </c>
      <c r="BK22" s="10" t="n">
        <v>99918.287303797</v>
      </c>
      <c r="BL22" s="10" t="n">
        <v>4118.91386007812</v>
      </c>
      <c r="BM22" s="10" t="n">
        <v>1719.72083088927</v>
      </c>
      <c r="BN22" s="10" t="n">
        <v>93.5485086515676</v>
      </c>
      <c r="BO22" s="10" t="n">
        <v>1237.84041678844</v>
      </c>
      <c r="BP22" s="10" t="n">
        <v>126303.375629878</v>
      </c>
      <c r="BQ22" s="10" t="n">
        <v>35370.0867983772</v>
      </c>
      <c r="BR22" s="10" t="n">
        <v>41726.0242441299</v>
      </c>
      <c r="BS22" s="10" t="n">
        <v>12572.3279768615</v>
      </c>
      <c r="BT22" s="10" t="n">
        <v>20118.1764342182</v>
      </c>
      <c r="BU22" s="10" t="n">
        <v>0</v>
      </c>
      <c r="BV22" s="10" t="n">
        <v>53701.1203950461</v>
      </c>
      <c r="BW22" s="10" t="n">
        <v>84957.4169968115</v>
      </c>
      <c r="BX22" s="10" t="n">
        <v>5870.83152206845</v>
      </c>
      <c r="BY22" s="10" t="n">
        <v>5026.67992043088</v>
      </c>
      <c r="BZ22" s="10" t="n">
        <v>8188.86274450103</v>
      </c>
      <c r="CA22" s="10" t="n">
        <v>24800.8844220351</v>
      </c>
      <c r="CB22" s="10" t="n">
        <v>860.146100314169</v>
      </c>
      <c r="CC22" s="10" t="n">
        <v>72748.4187424529</v>
      </c>
      <c r="CD22" s="10" t="n">
        <v>24122.1129165003</v>
      </c>
      <c r="CE22" s="10" t="n">
        <v>1681641.13578927</v>
      </c>
      <c r="CF22" s="10" t="n">
        <v>5860.96587081999</v>
      </c>
      <c r="CG22" s="10" t="n">
        <v>89.148716597416</v>
      </c>
      <c r="CH22" s="10" t="n">
        <v>9844.63819078604</v>
      </c>
      <c r="CI22" s="10" t="n">
        <v>2299242.02253649</v>
      </c>
      <c r="CJ22" s="10" t="n">
        <v>8714.78142530919</v>
      </c>
      <c r="CK22" s="10" t="n">
        <v>34480.6219825776</v>
      </c>
      <c r="CL22" s="10" t="n">
        <v>61288.0860423558</v>
      </c>
      <c r="CM22" s="10" t="n">
        <v>69014.8772649426</v>
      </c>
      <c r="CN22" s="10" t="n">
        <v>10549.5452975158</v>
      </c>
      <c r="CO22" s="10" t="n">
        <v>6879.37335976968</v>
      </c>
      <c r="CP22" s="10" t="n">
        <v>1097.1124099894</v>
      </c>
      <c r="CQ22" s="10" t="n">
        <v>12757.8472505935</v>
      </c>
      <c r="CR22" s="10" t="n">
        <v>11311.0007410487</v>
      </c>
      <c r="CS22" s="10" t="n">
        <v>2898.91841322067</v>
      </c>
      <c r="CT22" s="10" t="n">
        <v>7011.80075469497</v>
      </c>
      <c r="CU22" s="10" t="n">
        <v>56891.4138803842</v>
      </c>
      <c r="CV22" s="10" t="n">
        <v>49543.1085006212</v>
      </c>
      <c r="CW22" s="10" t="n">
        <v>779721.22026931</v>
      </c>
      <c r="CX22" s="10" t="n">
        <v>9220.48121746112</v>
      </c>
      <c r="CY22" s="10" t="n">
        <v>2622.91271146319</v>
      </c>
      <c r="CZ22" s="10" t="n">
        <v>658048.592600062</v>
      </c>
      <c r="DA22" s="10" t="n">
        <v>741250.494600925</v>
      </c>
      <c r="DB22" s="10" t="n">
        <v>7662.56977762943</v>
      </c>
      <c r="DC22" s="10" t="n">
        <v>1846.45786241908</v>
      </c>
      <c r="DD22" s="10" t="n">
        <v>1561.37120907307</v>
      </c>
      <c r="DE22" s="10" t="n">
        <f aca="false">SUM(B22:DD22)</f>
        <v>9727854.75485441</v>
      </c>
    </row>
    <row r="23" customFormat="false" ht="13.5" hidden="false" customHeight="false" outlineLevel="0" collapsed="false">
      <c r="A23" s="8" t="n">
        <v>21</v>
      </c>
      <c r="B23" s="10" t="n">
        <v>14369.4430365979</v>
      </c>
      <c r="C23" s="10" t="n">
        <v>7221.20824177498</v>
      </c>
      <c r="D23" s="10" t="n">
        <v>6488.57859268348</v>
      </c>
      <c r="E23" s="10" t="n">
        <v>3944.77265222158</v>
      </c>
      <c r="F23" s="10" t="n">
        <v>4131.76654599121</v>
      </c>
      <c r="G23" s="10" t="n">
        <v>4835.75808134114</v>
      </c>
      <c r="H23" s="10" t="n">
        <v>74352.0217322123</v>
      </c>
      <c r="I23" s="10" t="n">
        <v>40275.3456406631</v>
      </c>
      <c r="J23" s="10" t="n">
        <v>27141.1011128107</v>
      </c>
      <c r="K23" s="10" t="n">
        <v>9230.8510471448</v>
      </c>
      <c r="L23" s="10" t="n">
        <v>149319.976836225</v>
      </c>
      <c r="M23" s="10" t="n">
        <v>11571.8968072972</v>
      </c>
      <c r="N23" s="10" t="n">
        <v>92153.3377731831</v>
      </c>
      <c r="O23" s="10" t="n">
        <v>13988.9475753419</v>
      </c>
      <c r="P23" s="10" t="n">
        <v>356718.720711972</v>
      </c>
      <c r="Q23" s="10" t="n">
        <v>33304.251232742</v>
      </c>
      <c r="R23" s="10" t="n">
        <v>9069.43571084491</v>
      </c>
      <c r="S23" s="10" t="n">
        <v>694449.139024424</v>
      </c>
      <c r="T23" s="10" t="n">
        <v>179494.081114076</v>
      </c>
      <c r="U23" s="10" t="n">
        <v>59038.9617205155</v>
      </c>
      <c r="V23" s="10" t="n">
        <v>5630.06704384411</v>
      </c>
      <c r="W23" s="10" t="n">
        <v>91979.9185104797</v>
      </c>
      <c r="X23" s="10" t="n">
        <v>91741.70479798</v>
      </c>
      <c r="Y23" s="10" t="n">
        <v>404967.93827223</v>
      </c>
      <c r="Z23" s="10" t="n">
        <v>115673.691316767</v>
      </c>
      <c r="AA23" s="10" t="n">
        <v>837533.17608659</v>
      </c>
      <c r="AB23" s="10" t="n">
        <v>209447.355276066</v>
      </c>
      <c r="AC23" s="10" t="n">
        <v>353792.944530751</v>
      </c>
      <c r="AD23" s="10" t="n">
        <v>163885.162435689</v>
      </c>
      <c r="AE23" s="10" t="n">
        <v>885891.057174044</v>
      </c>
      <c r="AF23" s="10" t="n">
        <v>70423.1654242207</v>
      </c>
      <c r="AG23" s="10" t="n">
        <v>95129.9587928383</v>
      </c>
      <c r="AH23" s="10" t="n">
        <v>310215.487249686</v>
      </c>
      <c r="AI23" s="10" t="n">
        <v>50432.3800966292</v>
      </c>
      <c r="AJ23" s="10" t="n">
        <v>148746.16954288</v>
      </c>
      <c r="AK23" s="10" t="n">
        <v>572482.940576015</v>
      </c>
      <c r="AL23" s="10" t="n">
        <v>2899966.56945863</v>
      </c>
      <c r="AM23" s="10" t="n">
        <v>310849.252247055</v>
      </c>
      <c r="AN23" s="10" t="n">
        <v>297737.269518155</v>
      </c>
      <c r="AO23" s="10" t="n">
        <v>246907.978082725</v>
      </c>
      <c r="AP23" s="10" t="n">
        <v>196780.191152414</v>
      </c>
      <c r="AQ23" s="10" t="n">
        <v>1240986.62919231</v>
      </c>
      <c r="AR23" s="10" t="n">
        <v>1239309.75136586</v>
      </c>
      <c r="AS23" s="10" t="n">
        <v>659649.024279274</v>
      </c>
      <c r="AT23" s="10" t="n">
        <v>504152.439290497</v>
      </c>
      <c r="AU23" s="10" t="n">
        <v>4452645.46608545</v>
      </c>
      <c r="AV23" s="10" t="n">
        <v>2709185.34175686</v>
      </c>
      <c r="AW23" s="10" t="n">
        <v>652501.301542368</v>
      </c>
      <c r="AX23" s="10" t="n">
        <v>502293.376343802</v>
      </c>
      <c r="AY23" s="10" t="n">
        <v>248564.067574371</v>
      </c>
      <c r="AZ23" s="10" t="n">
        <v>598608.054137896</v>
      </c>
      <c r="BA23" s="10" t="n">
        <v>893962.120145696</v>
      </c>
      <c r="BB23" s="10" t="n">
        <v>1206044.37058491</v>
      </c>
      <c r="BC23" s="10" t="n">
        <v>845628.886920833</v>
      </c>
      <c r="BD23" s="10" t="n">
        <v>1574642.47231976</v>
      </c>
      <c r="BE23" s="10" t="n">
        <v>515730.146412038</v>
      </c>
      <c r="BF23" s="10" t="n">
        <v>625800.214034408</v>
      </c>
      <c r="BG23" s="10" t="n">
        <v>159497.820591997</v>
      </c>
      <c r="BH23" s="10" t="n">
        <v>448381.28625459</v>
      </c>
      <c r="BI23" s="10" t="n">
        <v>246815.483213803</v>
      </c>
      <c r="BJ23" s="10" t="n">
        <v>278414.130855224</v>
      </c>
      <c r="BK23" s="10" t="n">
        <v>20200403.8198605</v>
      </c>
      <c r="BL23" s="10" t="n">
        <v>305571.102917589</v>
      </c>
      <c r="BM23" s="10" t="n">
        <v>849743.559014641</v>
      </c>
      <c r="BN23" s="10" t="n">
        <v>58938.0059517327</v>
      </c>
      <c r="BO23" s="10" t="n">
        <v>79389.615133945</v>
      </c>
      <c r="BP23" s="10" t="n">
        <v>860571.305574985</v>
      </c>
      <c r="BQ23" s="10" t="n">
        <v>274267.673313068</v>
      </c>
      <c r="BR23" s="10" t="n">
        <v>257955.495353949</v>
      </c>
      <c r="BS23" s="10" t="n">
        <v>101198.859901783</v>
      </c>
      <c r="BT23" s="10" t="n">
        <v>152056.249036654</v>
      </c>
      <c r="BU23" s="10" t="n">
        <v>0</v>
      </c>
      <c r="BV23" s="10" t="n">
        <v>1621182.34862702</v>
      </c>
      <c r="BW23" s="10" t="n">
        <v>351777.18378465</v>
      </c>
      <c r="BX23" s="10" t="n">
        <v>224343.180074345</v>
      </c>
      <c r="BY23" s="10" t="n">
        <v>35360.5934273657</v>
      </c>
      <c r="BZ23" s="10" t="n">
        <v>101453.792633683</v>
      </c>
      <c r="CA23" s="10" t="n">
        <v>1102431.62578176</v>
      </c>
      <c r="CB23" s="10" t="n">
        <v>34793.1814257785</v>
      </c>
      <c r="CC23" s="10" t="n">
        <v>185958.51789823</v>
      </c>
      <c r="CD23" s="10" t="n">
        <v>76238.6125973062</v>
      </c>
      <c r="CE23" s="10" t="n">
        <v>242363.051579754</v>
      </c>
      <c r="CF23" s="10" t="n">
        <v>617.321178113808</v>
      </c>
      <c r="CG23" s="10" t="n">
        <v>1134.05116050856</v>
      </c>
      <c r="CH23" s="10" t="n">
        <v>45263.4065231885</v>
      </c>
      <c r="CI23" s="10" t="n">
        <v>644939.724597689</v>
      </c>
      <c r="CJ23" s="10" t="n">
        <v>318066.512806309</v>
      </c>
      <c r="CK23" s="10" t="n">
        <v>101817.705477855</v>
      </c>
      <c r="CL23" s="10" t="n">
        <v>42947.2901209951</v>
      </c>
      <c r="CM23" s="10" t="n">
        <v>135993.468960626</v>
      </c>
      <c r="CN23" s="10" t="n">
        <v>56981.5493121774</v>
      </c>
      <c r="CO23" s="10" t="n">
        <v>22631.4407845413</v>
      </c>
      <c r="CP23" s="10" t="n">
        <v>1060.12904676679</v>
      </c>
      <c r="CQ23" s="10" t="n">
        <v>36483.2909676065</v>
      </c>
      <c r="CR23" s="10" t="n">
        <v>85539.1914949755</v>
      </c>
      <c r="CS23" s="10" t="n">
        <v>1535.44868649557</v>
      </c>
      <c r="CT23" s="10" t="n">
        <v>3160.36997114799</v>
      </c>
      <c r="CU23" s="10" t="n">
        <v>193169.644182959</v>
      </c>
      <c r="CV23" s="10" t="n">
        <v>136991.741584946</v>
      </c>
      <c r="CW23" s="10" t="n">
        <v>117129.877089113</v>
      </c>
      <c r="CX23" s="10" t="n">
        <v>1291.29756064576</v>
      </c>
      <c r="CY23" s="10" t="n">
        <v>13369.5015206961</v>
      </c>
      <c r="CZ23" s="10" t="n">
        <v>3243491.03544188</v>
      </c>
      <c r="DA23" s="10" t="n">
        <v>108143.091671225</v>
      </c>
      <c r="DB23" s="10" t="n">
        <v>3202.37975640034</v>
      </c>
      <c r="DC23" s="10" t="n">
        <v>4123.95628129164</v>
      </c>
      <c r="DD23" s="10" t="n">
        <v>8420.6617696499</v>
      </c>
      <c r="DE23" s="10" t="n">
        <f aca="false">SUM(B23:DD23)</f>
        <v>62197628.2175142</v>
      </c>
    </row>
    <row r="24" customFormat="false" ht="13.5" hidden="false" customHeight="false" outlineLevel="0" collapsed="false">
      <c r="A24" s="8" t="n">
        <v>22</v>
      </c>
      <c r="B24" s="10" t="n">
        <v>114.314987269402</v>
      </c>
      <c r="C24" s="10" t="n">
        <v>37.65791545177</v>
      </c>
      <c r="D24" s="10" t="n">
        <v>42.5430569091865</v>
      </c>
      <c r="E24" s="10" t="n">
        <v>5.54766008840903</v>
      </c>
      <c r="F24" s="10" t="n">
        <v>70.6611785302706</v>
      </c>
      <c r="G24" s="10" t="n">
        <v>453.903786165849</v>
      </c>
      <c r="H24" s="10" t="n">
        <v>378.029416218755</v>
      </c>
      <c r="I24" s="10" t="n">
        <v>1294.21648561631</v>
      </c>
      <c r="J24" s="10" t="n">
        <v>737.538643655894</v>
      </c>
      <c r="K24" s="10" t="n">
        <v>273.298926566843</v>
      </c>
      <c r="L24" s="10" t="n">
        <v>4557.70257116477</v>
      </c>
      <c r="M24" s="10" t="n">
        <v>914.933998597322</v>
      </c>
      <c r="N24" s="10" t="n">
        <v>7737.21848985733</v>
      </c>
      <c r="O24" s="10" t="n">
        <v>1059.009349182</v>
      </c>
      <c r="P24" s="10" t="n">
        <v>34555.9368341214</v>
      </c>
      <c r="Q24" s="10" t="n">
        <v>518.064106795952</v>
      </c>
      <c r="R24" s="10" t="n">
        <v>390.069866256046</v>
      </c>
      <c r="S24" s="10" t="n">
        <v>1679.17889453884</v>
      </c>
      <c r="T24" s="10" t="n">
        <v>403.627697589886</v>
      </c>
      <c r="U24" s="10" t="n">
        <v>715.325674503855</v>
      </c>
      <c r="V24" s="10" t="n">
        <v>64.0966706284004</v>
      </c>
      <c r="W24" s="10" t="n">
        <v>1821.2449813383</v>
      </c>
      <c r="X24" s="10" t="n">
        <v>3777.43354215698</v>
      </c>
      <c r="Y24" s="10" t="n">
        <v>22981.0753133169</v>
      </c>
      <c r="Z24" s="10" t="n">
        <v>20095.3875994835</v>
      </c>
      <c r="AA24" s="10" t="n">
        <v>125596.248930363</v>
      </c>
      <c r="AB24" s="10" t="n">
        <v>19815.0387740016</v>
      </c>
      <c r="AC24" s="10" t="n">
        <v>25067.878634537</v>
      </c>
      <c r="AD24" s="10" t="n">
        <v>32898.8183646578</v>
      </c>
      <c r="AE24" s="10" t="n">
        <v>12379.3389256383</v>
      </c>
      <c r="AF24" s="10" t="n">
        <v>6.67686081483573</v>
      </c>
      <c r="AG24" s="10" t="n">
        <v>3829.59378056009</v>
      </c>
      <c r="AH24" s="10" t="n">
        <v>2322.88246718199</v>
      </c>
      <c r="AI24" s="10" t="n">
        <v>61.2164399022499</v>
      </c>
      <c r="AJ24" s="10" t="n">
        <v>6191.47254307644</v>
      </c>
      <c r="AK24" s="10" t="n">
        <v>184.848491114579</v>
      </c>
      <c r="AL24" s="10" t="n">
        <v>4841.11619073304</v>
      </c>
      <c r="AM24" s="10" t="n">
        <v>3697.4695217673</v>
      </c>
      <c r="AN24" s="10" t="n">
        <v>99.5935951984715</v>
      </c>
      <c r="AO24" s="10" t="n">
        <v>442.711719406282</v>
      </c>
      <c r="AP24" s="10" t="n">
        <v>2226.36227583414</v>
      </c>
      <c r="AQ24" s="10" t="n">
        <v>4908.72279222394</v>
      </c>
      <c r="AR24" s="10" t="n">
        <v>5563.45531649473</v>
      </c>
      <c r="AS24" s="10" t="n">
        <v>3518.36965682598</v>
      </c>
      <c r="AT24" s="10" t="n">
        <v>1059.3050627429</v>
      </c>
      <c r="AU24" s="10" t="n">
        <v>11093.087736218</v>
      </c>
      <c r="AV24" s="10" t="n">
        <v>4941.45131998236</v>
      </c>
      <c r="AW24" s="10" t="n">
        <v>423.502687473419</v>
      </c>
      <c r="AX24" s="10" t="n">
        <v>342.070860153411</v>
      </c>
      <c r="AY24" s="10" t="n">
        <v>188.707337790894</v>
      </c>
      <c r="AZ24" s="10" t="n">
        <v>407.608111634111</v>
      </c>
      <c r="BA24" s="10" t="n">
        <v>757.289204936477</v>
      </c>
      <c r="BB24" s="10" t="n">
        <v>16002.7008055564</v>
      </c>
      <c r="BC24" s="10" t="n">
        <v>30258.7598350564</v>
      </c>
      <c r="BD24" s="10" t="n">
        <v>60342.9069218001</v>
      </c>
      <c r="BE24" s="10" t="n">
        <v>9316.38318150145</v>
      </c>
      <c r="BF24" s="10" t="n">
        <v>3364.31038181014</v>
      </c>
      <c r="BG24" s="10" t="n">
        <v>537.256991512079</v>
      </c>
      <c r="BH24" s="10" t="n">
        <v>12817.5216563216</v>
      </c>
      <c r="BI24" s="10" t="n">
        <v>5208.32655313748</v>
      </c>
      <c r="BJ24" s="10" t="n">
        <v>4638.30243031631</v>
      </c>
      <c r="BK24" s="10" t="n">
        <v>60974.6852421271</v>
      </c>
      <c r="BL24" s="10" t="n">
        <v>24447.5904996131</v>
      </c>
      <c r="BM24" s="10" t="n">
        <v>226.517786219865</v>
      </c>
      <c r="BN24" s="10" t="n">
        <v>17.0011505520034</v>
      </c>
      <c r="BO24" s="10" t="n">
        <v>11.9468393105707</v>
      </c>
      <c r="BP24" s="10" t="n">
        <v>13203.7434991866</v>
      </c>
      <c r="BQ24" s="10" t="n">
        <v>255551.25165136</v>
      </c>
      <c r="BR24" s="10" t="n">
        <v>1791.9307125098</v>
      </c>
      <c r="BS24" s="10" t="n">
        <v>786.690599458944</v>
      </c>
      <c r="BT24" s="10" t="n">
        <v>1830.17580950725</v>
      </c>
      <c r="BU24" s="10" t="n">
        <v>0</v>
      </c>
      <c r="BV24" s="10" t="n">
        <v>672.536054829619</v>
      </c>
      <c r="BW24" s="10" t="n">
        <v>177634.721735166</v>
      </c>
      <c r="BX24" s="10" t="n">
        <v>17220.7223722884</v>
      </c>
      <c r="BY24" s="10" t="n">
        <v>17254.4561272685</v>
      </c>
      <c r="BZ24" s="10" t="n">
        <v>43151.7714082911</v>
      </c>
      <c r="CA24" s="10" t="n">
        <v>21055.379120374</v>
      </c>
      <c r="CB24" s="10" t="n">
        <v>724.596128483576</v>
      </c>
      <c r="CC24" s="10" t="n">
        <v>467.195896196409</v>
      </c>
      <c r="CD24" s="10" t="n">
        <v>40.4520081652645</v>
      </c>
      <c r="CE24" s="10" t="n">
        <v>650.007368225137</v>
      </c>
      <c r="CF24" s="10" t="n">
        <v>2.5300228928158</v>
      </c>
      <c r="CG24" s="10" t="n">
        <v>7.91255904862334</v>
      </c>
      <c r="CH24" s="10" t="n">
        <v>272.867377851671</v>
      </c>
      <c r="CI24" s="10" t="n">
        <v>900.828322486704</v>
      </c>
      <c r="CJ24" s="10" t="n">
        <v>3198.13281096707</v>
      </c>
      <c r="CK24" s="10" t="n">
        <v>4544.31091696067</v>
      </c>
      <c r="CL24" s="10" t="n">
        <v>1671.21379409034</v>
      </c>
      <c r="CM24" s="10" t="n">
        <v>13.8227703043558</v>
      </c>
      <c r="CN24" s="10" t="n">
        <v>514.174961205495</v>
      </c>
      <c r="CO24" s="10" t="n">
        <v>289.545748173394</v>
      </c>
      <c r="CP24" s="10" t="n">
        <v>31.0213566598822</v>
      </c>
      <c r="CQ24" s="10" t="n">
        <v>2278.82356532049</v>
      </c>
      <c r="CR24" s="10" t="n">
        <v>2829.25831448835</v>
      </c>
      <c r="CS24" s="10" t="n">
        <v>449.909196801194</v>
      </c>
      <c r="CT24" s="10" t="n">
        <v>874.373033193768</v>
      </c>
      <c r="CU24" s="10" t="n">
        <v>563.079372590169</v>
      </c>
      <c r="CV24" s="10" t="n">
        <v>63.2649091304024</v>
      </c>
      <c r="CW24" s="10" t="n">
        <v>386.539915282021</v>
      </c>
      <c r="CX24" s="10" t="n">
        <v>5.83567990354382</v>
      </c>
      <c r="CY24" s="10" t="n">
        <v>7.74279504867098</v>
      </c>
      <c r="CZ24" s="10" t="n">
        <v>340147.947411763</v>
      </c>
      <c r="DA24" s="10" t="n">
        <v>224.425247489913</v>
      </c>
      <c r="DB24" s="10" t="n">
        <v>21.560652549517</v>
      </c>
      <c r="DC24" s="10" t="n">
        <v>4.36309525671881</v>
      </c>
      <c r="DD24" s="10" t="n">
        <v>69.8360467422872</v>
      </c>
      <c r="DE24" s="10" t="n">
        <f aca="false">SUM(B24:DD24)</f>
        <v>1517116.01588961</v>
      </c>
    </row>
    <row r="25" customFormat="false" ht="13.5" hidden="false" customHeight="false" outlineLevel="0" collapsed="false">
      <c r="A25" s="8" t="n">
        <v>23</v>
      </c>
      <c r="B25" s="10" t="n">
        <v>10020.8999316696</v>
      </c>
      <c r="C25" s="10" t="n">
        <v>6838.35503280034</v>
      </c>
      <c r="D25" s="10" t="n">
        <v>4208.87891677323</v>
      </c>
      <c r="E25" s="10" t="n">
        <v>24669.4237708402</v>
      </c>
      <c r="F25" s="10" t="n">
        <v>16876.2338371564</v>
      </c>
      <c r="G25" s="10" t="n">
        <v>26718.7214910945</v>
      </c>
      <c r="H25" s="10" t="n">
        <v>21865.0393203537</v>
      </c>
      <c r="I25" s="10" t="n">
        <v>12256.8712788426</v>
      </c>
      <c r="J25" s="10" t="n">
        <v>6044.67622787517</v>
      </c>
      <c r="K25" s="10" t="n">
        <v>2287.81687387751</v>
      </c>
      <c r="L25" s="10" t="n">
        <v>40368.6345620696</v>
      </c>
      <c r="M25" s="10" t="n">
        <v>4551.92501517293</v>
      </c>
      <c r="N25" s="10" t="n">
        <v>15544.4297196204</v>
      </c>
      <c r="O25" s="10" t="n">
        <v>948.549757327916</v>
      </c>
      <c r="P25" s="10" t="n">
        <v>52167.2092841065</v>
      </c>
      <c r="Q25" s="10" t="n">
        <v>23693.1722638897</v>
      </c>
      <c r="R25" s="10" t="n">
        <v>12585.6862435939</v>
      </c>
      <c r="S25" s="10" t="n">
        <v>10465.1995404511</v>
      </c>
      <c r="T25" s="10" t="n">
        <v>10074.6194447172</v>
      </c>
      <c r="U25" s="10" t="n">
        <v>58751.6141050839</v>
      </c>
      <c r="V25" s="10" t="n">
        <v>3208.80808116326</v>
      </c>
      <c r="W25" s="10" t="n">
        <v>60655.5358801644</v>
      </c>
      <c r="X25" s="10" t="n">
        <v>626.406419705867</v>
      </c>
      <c r="Y25" s="10" t="n">
        <v>3508.80178203421</v>
      </c>
      <c r="Z25" s="10" t="n">
        <v>12134.9789338739</v>
      </c>
      <c r="AA25" s="10" t="n">
        <v>51511.0827194768</v>
      </c>
      <c r="AB25" s="10" t="n">
        <v>2222.64042589293</v>
      </c>
      <c r="AC25" s="10" t="n">
        <v>14583.7494505638</v>
      </c>
      <c r="AD25" s="10" t="n">
        <v>66117.1088887859</v>
      </c>
      <c r="AE25" s="10" t="n">
        <v>7712.14675168717</v>
      </c>
      <c r="AF25" s="10" t="n">
        <v>3420.66759648934</v>
      </c>
      <c r="AG25" s="10" t="n">
        <v>3074.49031804196</v>
      </c>
      <c r="AH25" s="10" t="n">
        <v>15826.1152889236</v>
      </c>
      <c r="AI25" s="10" t="n">
        <v>1759.67002283905</v>
      </c>
      <c r="AJ25" s="10" t="n">
        <v>24659.3772615787</v>
      </c>
      <c r="AK25" s="10" t="n">
        <v>4949.87747340808</v>
      </c>
      <c r="AL25" s="10" t="n">
        <v>33070.0314745852</v>
      </c>
      <c r="AM25" s="10" t="n">
        <v>6314.90753952678</v>
      </c>
      <c r="AN25" s="10" t="n">
        <v>25158.2892975963</v>
      </c>
      <c r="AO25" s="10" t="n">
        <v>20930.6979730402</v>
      </c>
      <c r="AP25" s="10" t="n">
        <v>67629.5585412189</v>
      </c>
      <c r="AQ25" s="10" t="n">
        <v>38033.4243312405</v>
      </c>
      <c r="AR25" s="10" t="n">
        <v>41524.9841222165</v>
      </c>
      <c r="AS25" s="10" t="n">
        <v>11115.0778406396</v>
      </c>
      <c r="AT25" s="10" t="n">
        <v>31180.1186310136</v>
      </c>
      <c r="AU25" s="10" t="n">
        <v>5863.83789370629</v>
      </c>
      <c r="AV25" s="10" t="n">
        <v>14736.3046890868</v>
      </c>
      <c r="AW25" s="10" t="n">
        <v>8745.1921618573</v>
      </c>
      <c r="AX25" s="10" t="n">
        <v>5658.51273468239</v>
      </c>
      <c r="AY25" s="10" t="n">
        <v>3640.72842793103</v>
      </c>
      <c r="AZ25" s="10" t="n">
        <v>6153.87345890449</v>
      </c>
      <c r="BA25" s="10" t="n">
        <v>14097.487993424</v>
      </c>
      <c r="BB25" s="10" t="n">
        <v>35593.8922123129</v>
      </c>
      <c r="BC25" s="10" t="n">
        <v>17344.0139335976</v>
      </c>
      <c r="BD25" s="10" t="n">
        <v>32578.3110019129</v>
      </c>
      <c r="BE25" s="10" t="n">
        <v>43287.4058184666</v>
      </c>
      <c r="BF25" s="10" t="n">
        <v>93175.0169080635</v>
      </c>
      <c r="BG25" s="10" t="n">
        <v>126455.567569605</v>
      </c>
      <c r="BH25" s="10" t="n">
        <v>77544.8136705613</v>
      </c>
      <c r="BI25" s="10" t="n">
        <v>469693.379963866</v>
      </c>
      <c r="BJ25" s="10" t="n">
        <v>293176.006475758</v>
      </c>
      <c r="BK25" s="10" t="n">
        <v>104924.780580597</v>
      </c>
      <c r="BL25" s="10" t="n">
        <v>32859.021069863</v>
      </c>
      <c r="BM25" s="10" t="n">
        <v>476.490278085554</v>
      </c>
      <c r="BN25" s="10" t="n">
        <v>25.6286119806617</v>
      </c>
      <c r="BO25" s="10" t="n">
        <v>3304.60540531489</v>
      </c>
      <c r="BP25" s="10" t="n">
        <v>335626.907198613</v>
      </c>
      <c r="BQ25" s="10" t="n">
        <v>965881.787319516</v>
      </c>
      <c r="BR25" s="10" t="n">
        <v>116026.088590614</v>
      </c>
      <c r="BS25" s="10" t="n">
        <v>29044.9656014651</v>
      </c>
      <c r="BT25" s="10" t="n">
        <v>98407.1934723301</v>
      </c>
      <c r="BU25" s="10" t="n">
        <v>0</v>
      </c>
      <c r="BV25" s="10" t="n">
        <v>34370.9025522507</v>
      </c>
      <c r="BW25" s="10" t="n">
        <v>913511.884587324</v>
      </c>
      <c r="BX25" s="10" t="n">
        <v>6721.87802947308</v>
      </c>
      <c r="BY25" s="10" t="n">
        <v>2761.02397398684</v>
      </c>
      <c r="BZ25" s="10" t="n">
        <v>12778.2068069395</v>
      </c>
      <c r="CA25" s="10" t="n">
        <v>53521.2400582305</v>
      </c>
      <c r="CB25" s="10" t="n">
        <v>1746.46592933404</v>
      </c>
      <c r="CC25" s="10" t="n">
        <v>792454.397974564</v>
      </c>
      <c r="CD25" s="10" t="n">
        <v>148144.256912252</v>
      </c>
      <c r="CE25" s="10" t="n">
        <v>1047986.7813263</v>
      </c>
      <c r="CF25" s="10" t="n">
        <v>5105.24968719289</v>
      </c>
      <c r="CG25" s="10" t="n">
        <v>48549.3874839027</v>
      </c>
      <c r="CH25" s="10" t="n">
        <v>262631.956962877</v>
      </c>
      <c r="CI25" s="10" t="n">
        <v>642869.491503038</v>
      </c>
      <c r="CJ25" s="10" t="n">
        <v>389961.281686679</v>
      </c>
      <c r="CK25" s="10" t="n">
        <v>741505.703324968</v>
      </c>
      <c r="CL25" s="10" t="n">
        <v>1118667.0644948</v>
      </c>
      <c r="CM25" s="10" t="n">
        <v>169072.290723274</v>
      </c>
      <c r="CN25" s="10" t="n">
        <v>293336.544528572</v>
      </c>
      <c r="CO25" s="10" t="n">
        <v>23215.206244959</v>
      </c>
      <c r="CP25" s="10" t="n">
        <v>21305.0373068486</v>
      </c>
      <c r="CQ25" s="10" t="n">
        <v>169885.385845128</v>
      </c>
      <c r="CR25" s="10" t="n">
        <v>477641.993905339</v>
      </c>
      <c r="CS25" s="10" t="n">
        <v>185549.397740741</v>
      </c>
      <c r="CT25" s="10" t="n">
        <v>509013.946879948</v>
      </c>
      <c r="CU25" s="10" t="n">
        <v>589881.650766189</v>
      </c>
      <c r="CV25" s="10" t="n">
        <v>329533.421787242</v>
      </c>
      <c r="CW25" s="10" t="n">
        <v>482053.081216953</v>
      </c>
      <c r="CX25" s="10" t="n">
        <v>7390.72845212373</v>
      </c>
      <c r="CY25" s="10" t="n">
        <v>44127.5875332246</v>
      </c>
      <c r="CZ25" s="10" t="n">
        <v>371330.289031056</v>
      </c>
      <c r="DA25" s="10" t="n">
        <v>478675.01485812</v>
      </c>
      <c r="DB25" s="10" t="n">
        <v>124409.675417609</v>
      </c>
      <c r="DC25" s="10" t="n">
        <v>14224.8082784316</v>
      </c>
      <c r="DD25" s="10" t="n">
        <v>215544.664859725</v>
      </c>
      <c r="DE25" s="10" t="n">
        <f aca="false">SUM(B25:DD25)</f>
        <v>14575666.2153747</v>
      </c>
    </row>
    <row r="26" customFormat="false" ht="13.5" hidden="false" customHeight="false" outlineLevel="0" collapsed="false">
      <c r="A26" s="8" t="n">
        <v>24</v>
      </c>
      <c r="B26" s="10" t="n">
        <v>122750.113959186</v>
      </c>
      <c r="C26" s="10" t="n">
        <v>64852.21611909</v>
      </c>
      <c r="D26" s="10" t="n">
        <v>50706.8620042995</v>
      </c>
      <c r="E26" s="10" t="n">
        <v>17343.0584817217</v>
      </c>
      <c r="F26" s="10" t="n">
        <v>29190.8873550792</v>
      </c>
      <c r="G26" s="10" t="n">
        <v>28744.5110911719</v>
      </c>
      <c r="H26" s="10" t="n">
        <v>65397.3270463584</v>
      </c>
      <c r="I26" s="10" t="n">
        <v>26364.9542602746</v>
      </c>
      <c r="J26" s="10" t="n">
        <v>15941.6075872695</v>
      </c>
      <c r="K26" s="10" t="n">
        <v>5644.0578896052</v>
      </c>
      <c r="L26" s="10" t="n">
        <v>94589.3714439038</v>
      </c>
      <c r="M26" s="10" t="n">
        <v>12446.3309460927</v>
      </c>
      <c r="N26" s="10" t="n">
        <v>43501.1533357457</v>
      </c>
      <c r="O26" s="10" t="n">
        <v>4332.30337207917</v>
      </c>
      <c r="P26" s="10" t="n">
        <v>45387.026634367</v>
      </c>
      <c r="Q26" s="10" t="n">
        <v>46218.4975818412</v>
      </c>
      <c r="R26" s="10" t="n">
        <v>15457.5845919178</v>
      </c>
      <c r="S26" s="10" t="n">
        <v>7076.51211808764</v>
      </c>
      <c r="T26" s="10" t="n">
        <v>7475.76311703926</v>
      </c>
      <c r="U26" s="10" t="n">
        <v>19365.4237377447</v>
      </c>
      <c r="V26" s="10" t="n">
        <v>1678.86751929777</v>
      </c>
      <c r="W26" s="10" t="n">
        <v>20027.1496709406</v>
      </c>
      <c r="X26" s="10" t="n">
        <v>1085.9508579136</v>
      </c>
      <c r="Y26" s="10" t="n">
        <v>5382.99546368703</v>
      </c>
      <c r="Z26" s="10" t="n">
        <v>13637.3957876088</v>
      </c>
      <c r="AA26" s="10" t="n">
        <v>72453.5252124934</v>
      </c>
      <c r="AB26" s="10" t="n">
        <v>1897.52086128209</v>
      </c>
      <c r="AC26" s="10" t="n">
        <v>9264.10043716383</v>
      </c>
      <c r="AD26" s="10" t="n">
        <v>85761.4177594903</v>
      </c>
      <c r="AE26" s="10" t="n">
        <v>18684.5071351736</v>
      </c>
      <c r="AF26" s="10" t="n">
        <v>5311.2758238699</v>
      </c>
      <c r="AG26" s="10" t="n">
        <v>5328.90920993316</v>
      </c>
      <c r="AH26" s="10" t="n">
        <v>21210.8433127479</v>
      </c>
      <c r="AI26" s="10" t="n">
        <v>2226.37527091455</v>
      </c>
      <c r="AJ26" s="10" t="n">
        <v>25564.9360016549</v>
      </c>
      <c r="AK26" s="10" t="n">
        <v>18303.0938459521</v>
      </c>
      <c r="AL26" s="10" t="n">
        <v>55308.9319601898</v>
      </c>
      <c r="AM26" s="10" t="n">
        <v>2835.31279373588</v>
      </c>
      <c r="AN26" s="10" t="n">
        <v>9744.4869724212</v>
      </c>
      <c r="AO26" s="10" t="n">
        <v>35092.7354644143</v>
      </c>
      <c r="AP26" s="10" t="n">
        <v>75507.6080798744</v>
      </c>
      <c r="AQ26" s="10" t="n">
        <v>40839.8497751581</v>
      </c>
      <c r="AR26" s="10" t="n">
        <v>30615.3976557301</v>
      </c>
      <c r="AS26" s="10" t="n">
        <v>22305.5910626862</v>
      </c>
      <c r="AT26" s="10" t="n">
        <v>15119.7287958048</v>
      </c>
      <c r="AU26" s="10" t="n">
        <v>9133.33825820189</v>
      </c>
      <c r="AV26" s="10" t="n">
        <v>14319.539118431</v>
      </c>
      <c r="AW26" s="10" t="n">
        <v>4611.0212888039</v>
      </c>
      <c r="AX26" s="10" t="n">
        <v>4192.40254901339</v>
      </c>
      <c r="AY26" s="10" t="n">
        <v>1820.37444001374</v>
      </c>
      <c r="AZ26" s="10" t="n">
        <v>4180.7761090393</v>
      </c>
      <c r="BA26" s="10" t="n">
        <v>6213.68348967934</v>
      </c>
      <c r="BB26" s="10" t="n">
        <v>56506.6221182408</v>
      </c>
      <c r="BC26" s="10" t="n">
        <v>20888.836812172</v>
      </c>
      <c r="BD26" s="10" t="n">
        <v>44528.2112162861</v>
      </c>
      <c r="BE26" s="10" t="n">
        <v>57482.6658202794</v>
      </c>
      <c r="BF26" s="10" t="n">
        <v>56918.5415120906</v>
      </c>
      <c r="BG26" s="10" t="n">
        <v>73228.1336185349</v>
      </c>
      <c r="BH26" s="10" t="n">
        <v>133706.944432828</v>
      </c>
      <c r="BI26" s="10" t="n">
        <v>969743.038398936</v>
      </c>
      <c r="BJ26" s="10" t="n">
        <v>624117.657596481</v>
      </c>
      <c r="BK26" s="10" t="n">
        <v>266548.968568592</v>
      </c>
      <c r="BL26" s="10" t="n">
        <v>109459.933153288</v>
      </c>
      <c r="BM26" s="10" t="n">
        <v>11839.5339602446</v>
      </c>
      <c r="BN26" s="10" t="n">
        <v>963.154827421422</v>
      </c>
      <c r="BO26" s="10" t="n">
        <v>9235.66623764369</v>
      </c>
      <c r="BP26" s="10" t="n">
        <v>928503.331077837</v>
      </c>
      <c r="BQ26" s="10" t="n">
        <v>752118.485935093</v>
      </c>
      <c r="BR26" s="10" t="n">
        <v>54883.4526640137</v>
      </c>
      <c r="BS26" s="10" t="n">
        <v>18269.7546634283</v>
      </c>
      <c r="BT26" s="10" t="n">
        <v>9766.51337246767</v>
      </c>
      <c r="BU26" s="10" t="n">
        <v>0</v>
      </c>
      <c r="BV26" s="10" t="n">
        <v>16338.6714046557</v>
      </c>
      <c r="BW26" s="10" t="n">
        <v>4955848.20443555</v>
      </c>
      <c r="BX26" s="10" t="n">
        <v>9251.36674239703</v>
      </c>
      <c r="BY26" s="10" t="n">
        <v>6327.97232647687</v>
      </c>
      <c r="BZ26" s="10" t="n">
        <v>26309.7705800878</v>
      </c>
      <c r="CA26" s="10" t="n">
        <v>82733.0402591048</v>
      </c>
      <c r="CB26" s="10" t="n">
        <v>2583.02485740282</v>
      </c>
      <c r="CC26" s="10" t="n">
        <v>786432.769118749</v>
      </c>
      <c r="CD26" s="10" t="n">
        <v>161064.729787352</v>
      </c>
      <c r="CE26" s="10" t="n">
        <v>1549251.88553307</v>
      </c>
      <c r="CF26" s="10" t="n">
        <v>7652.3397433871</v>
      </c>
      <c r="CG26" s="10" t="n">
        <v>41320.8615894878</v>
      </c>
      <c r="CH26" s="10" t="n">
        <v>238867.708684591</v>
      </c>
      <c r="CI26" s="10" t="n">
        <v>657839.431927308</v>
      </c>
      <c r="CJ26" s="10" t="n">
        <v>312254.969134143</v>
      </c>
      <c r="CK26" s="10" t="n">
        <v>731095.297977084</v>
      </c>
      <c r="CL26" s="10" t="n">
        <v>1117499.94465748</v>
      </c>
      <c r="CM26" s="10" t="n">
        <v>197620.388500598</v>
      </c>
      <c r="CN26" s="10" t="n">
        <v>450427.924424642</v>
      </c>
      <c r="CO26" s="10" t="n">
        <v>8091.27991137248</v>
      </c>
      <c r="CP26" s="10" t="n">
        <v>18774.9811483372</v>
      </c>
      <c r="CQ26" s="10" t="n">
        <v>174406.284993679</v>
      </c>
      <c r="CR26" s="10" t="n">
        <v>418872.442098951</v>
      </c>
      <c r="CS26" s="10" t="n">
        <v>215265.13666414</v>
      </c>
      <c r="CT26" s="10" t="n">
        <v>473322.43329615</v>
      </c>
      <c r="CU26" s="10" t="n">
        <v>712055.582321447</v>
      </c>
      <c r="CV26" s="10" t="n">
        <v>326493.705859474</v>
      </c>
      <c r="CW26" s="10" t="n">
        <v>683258.556434217</v>
      </c>
      <c r="CX26" s="10" t="n">
        <v>10062.1800206065</v>
      </c>
      <c r="CY26" s="10" t="n">
        <v>47747.4437201396</v>
      </c>
      <c r="CZ26" s="10" t="n">
        <v>1012962.11223592</v>
      </c>
      <c r="DA26" s="10" t="n">
        <v>666358.677032584</v>
      </c>
      <c r="DB26" s="10" t="n">
        <v>104905.744840438</v>
      </c>
      <c r="DC26" s="10" t="n">
        <v>14128.7870222262</v>
      </c>
      <c r="DD26" s="10" t="n">
        <v>203436.340139833</v>
      </c>
      <c r="DE26" s="10" t="n">
        <f aca="false">SUM(B26:DD26)</f>
        <v>22002016.6400652</v>
      </c>
    </row>
    <row r="27" customFormat="false" ht="13.5" hidden="false" customHeight="false" outlineLevel="0" collapsed="false">
      <c r="A27" s="8" t="n">
        <v>25</v>
      </c>
      <c r="B27" s="10" t="n">
        <v>0.0368630028347607</v>
      </c>
      <c r="C27" s="10" t="n">
        <v>0.0206072018293025</v>
      </c>
      <c r="D27" s="10" t="n">
        <v>0.0169521550439098</v>
      </c>
      <c r="E27" s="10" t="n">
        <v>0.00366320543650968</v>
      </c>
      <c r="F27" s="10" t="n">
        <v>0.0426350915788976</v>
      </c>
      <c r="G27" s="10" t="n">
        <v>0.00848855960674857</v>
      </c>
      <c r="H27" s="10" t="n">
        <v>0.00177219220447892</v>
      </c>
      <c r="I27" s="10" t="n">
        <v>0.000746356209726865</v>
      </c>
      <c r="J27" s="10" t="n">
        <v>0.000909771950661933</v>
      </c>
      <c r="K27" s="10" t="n">
        <v>0.000117501311859001</v>
      </c>
      <c r="L27" s="10" t="n">
        <v>0.00207289947745927</v>
      </c>
      <c r="M27" s="10" t="n">
        <v>0.000153046607751308</v>
      </c>
      <c r="N27" s="10" t="n">
        <v>0.00142820298020975</v>
      </c>
      <c r="O27" s="10" t="n">
        <v>0.00036669667612188</v>
      </c>
      <c r="P27" s="10" t="n">
        <v>0.00211872896191673</v>
      </c>
      <c r="Q27" s="10" t="n">
        <v>0.0149626561899904</v>
      </c>
      <c r="R27" s="10" t="n">
        <v>0.00842234667750658</v>
      </c>
      <c r="S27" s="10" t="n">
        <v>0.801935622578641</v>
      </c>
      <c r="T27" s="10" t="n">
        <v>0.391510312386615</v>
      </c>
      <c r="U27" s="10" t="n">
        <v>0.797296980420603</v>
      </c>
      <c r="V27" s="10" t="n">
        <v>0</v>
      </c>
      <c r="W27" s="10" t="n">
        <v>0.000308409285306583</v>
      </c>
      <c r="X27" s="10" t="n">
        <v>6.60067743382554E-005</v>
      </c>
      <c r="Y27" s="10" t="n">
        <v>0.000169722553845155</v>
      </c>
      <c r="Z27" s="10" t="n">
        <v>4.86269722387196E-005</v>
      </c>
      <c r="AA27" s="10" t="n">
        <v>0.000326541179041585</v>
      </c>
      <c r="AB27" s="10" t="n">
        <v>0.000193820819222565</v>
      </c>
      <c r="AC27" s="10" t="n">
        <v>0.00016790388948725</v>
      </c>
      <c r="AD27" s="10" t="n">
        <v>0.000115631704333597</v>
      </c>
      <c r="AE27" s="10" t="n">
        <v>0</v>
      </c>
      <c r="AF27" s="10" t="n">
        <v>0</v>
      </c>
      <c r="AG27" s="10" t="n">
        <v>0.00139783421086106</v>
      </c>
      <c r="AH27" s="10" t="n">
        <v>0.00324575596413271</v>
      </c>
      <c r="AI27" s="10" t="n">
        <v>0.00136969759364003</v>
      </c>
      <c r="AJ27" s="10" t="n">
        <v>0.00234297395748239</v>
      </c>
      <c r="AK27" s="10" t="n">
        <v>0.0116990052520072</v>
      </c>
      <c r="AL27" s="10" t="n">
        <v>0.00207650965407086</v>
      </c>
      <c r="AM27" s="10" t="n">
        <v>0.000137436654629619</v>
      </c>
      <c r="AN27" s="10" t="n">
        <v>0.000300050396417782</v>
      </c>
      <c r="AO27" s="10" t="n">
        <v>0.00198657426636403</v>
      </c>
      <c r="AP27" s="10" t="n">
        <v>0.00295173408823577</v>
      </c>
      <c r="AQ27" s="10" t="n">
        <v>0.000383126130604972</v>
      </c>
      <c r="AR27" s="10" t="n">
        <v>0.000578516970167204</v>
      </c>
      <c r="AS27" s="10" t="n">
        <v>0.000263781276229488</v>
      </c>
      <c r="AT27" s="10" t="n">
        <v>0.000135897912776428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.000138615454072699</v>
      </c>
      <c r="BD27" s="10" t="n">
        <v>0.000113815071947007</v>
      </c>
      <c r="BE27" s="10" t="n">
        <v>0.000178780975885278</v>
      </c>
      <c r="BF27" s="10" t="n">
        <v>0</v>
      </c>
      <c r="BG27" s="10" t="n">
        <v>0.00252883287125032</v>
      </c>
      <c r="BH27" s="10" t="n">
        <v>0.00165949844279808</v>
      </c>
      <c r="BI27" s="10" t="n">
        <v>0.0344356251225044</v>
      </c>
      <c r="BJ27" s="10" t="n">
        <v>0.0269297770484149</v>
      </c>
      <c r="BK27" s="10" t="n">
        <v>2.61619304455728</v>
      </c>
      <c r="BL27" s="10" t="n">
        <v>0.894159210108053</v>
      </c>
      <c r="BM27" s="10" t="n">
        <v>0.294360773979151</v>
      </c>
      <c r="BN27" s="10" t="n">
        <v>0.0236455997653426</v>
      </c>
      <c r="BO27" s="10" t="n">
        <v>0.0117094682019033</v>
      </c>
      <c r="BP27" s="10" t="n">
        <v>113.5478790863</v>
      </c>
      <c r="BQ27" s="10" t="n">
        <v>89960.0073301723</v>
      </c>
      <c r="BR27" s="10" t="n">
        <v>37.3346742648195</v>
      </c>
      <c r="BS27" s="10" t="n">
        <v>9.93903734703486</v>
      </c>
      <c r="BT27" s="10" t="n">
        <v>0</v>
      </c>
      <c r="BU27" s="10" t="n">
        <v>0</v>
      </c>
      <c r="BV27" s="10" t="n">
        <v>0.000209417346328763</v>
      </c>
      <c r="BW27" s="10" t="n">
        <v>0.0403892252605035</v>
      </c>
      <c r="BX27" s="10" t="n">
        <v>0.000532586933519019</v>
      </c>
      <c r="BY27" s="10" t="n">
        <v>0.00114669017432676</v>
      </c>
      <c r="BZ27" s="10" t="n">
        <v>0</v>
      </c>
      <c r="CA27" s="10" t="n">
        <v>19068.1916959467</v>
      </c>
      <c r="CB27" s="10" t="n">
        <v>633.398591335026</v>
      </c>
      <c r="CC27" s="10" t="n">
        <v>182.732799219318</v>
      </c>
      <c r="CD27" s="10" t="n">
        <v>0.0446717902295478</v>
      </c>
      <c r="CE27" s="10" t="n">
        <v>17067.0030047654</v>
      </c>
      <c r="CF27" s="10" t="n">
        <v>68.0883802172925</v>
      </c>
      <c r="CG27" s="10" t="n">
        <v>0</v>
      </c>
      <c r="CH27" s="10" t="n">
        <v>0</v>
      </c>
      <c r="CI27" s="10" t="n">
        <v>3138.02644022063</v>
      </c>
      <c r="CJ27" s="10" t="n">
        <v>0.000121229900999258</v>
      </c>
      <c r="CK27" s="10" t="n">
        <v>50.601530883227</v>
      </c>
      <c r="CL27" s="10" t="n">
        <v>3514.5750375505</v>
      </c>
      <c r="CM27" s="10" t="n">
        <v>0</v>
      </c>
      <c r="CN27" s="10" t="n">
        <v>119.585246744488</v>
      </c>
      <c r="CO27" s="10" t="n">
        <v>0.310406059146752</v>
      </c>
      <c r="CP27" s="10" t="n">
        <v>68.5884715903085</v>
      </c>
      <c r="CQ27" s="10" t="n">
        <v>138571.292076182</v>
      </c>
      <c r="CR27" s="10" t="n">
        <v>0</v>
      </c>
      <c r="CS27" s="10" t="n">
        <v>13690.997764654</v>
      </c>
      <c r="CT27" s="10" t="n">
        <v>38680.3598868051</v>
      </c>
      <c r="CU27" s="10" t="n">
        <v>209.41211977514</v>
      </c>
      <c r="CV27" s="10" t="n">
        <v>1.89440993459372</v>
      </c>
      <c r="CW27" s="10" t="n">
        <v>7948.79996872693</v>
      </c>
      <c r="CX27" s="10" t="n">
        <v>118.167516483372</v>
      </c>
      <c r="CY27" s="10" t="n">
        <v>317.215795481058</v>
      </c>
      <c r="CZ27" s="10" t="n">
        <v>205.408389167002</v>
      </c>
      <c r="DA27" s="10" t="n">
        <v>7740.28181322249</v>
      </c>
      <c r="DB27" s="10" t="n">
        <v>1011.39849304353</v>
      </c>
      <c r="DC27" s="10" t="n">
        <v>4.35847723251783</v>
      </c>
      <c r="DD27" s="10" t="n">
        <v>0.1275441064014</v>
      </c>
      <c r="DE27" s="10" t="n">
        <f aca="false">SUM(B27:DD27)</f>
        <v>342537.821192286</v>
      </c>
    </row>
    <row r="28" customFormat="false" ht="13.5" hidden="false" customHeight="false" outlineLevel="0" collapsed="false">
      <c r="A28" s="8" t="n">
        <v>26</v>
      </c>
      <c r="B28" s="10" t="n">
        <v>87023.2223320102</v>
      </c>
      <c r="C28" s="10" t="n">
        <v>50104.506205953</v>
      </c>
      <c r="D28" s="10" t="n">
        <v>0</v>
      </c>
      <c r="E28" s="10" t="n">
        <v>14333.5511233929</v>
      </c>
      <c r="F28" s="10" t="n">
        <v>33757.7153936537</v>
      </c>
      <c r="G28" s="10" t="n">
        <v>21583.0299770081</v>
      </c>
      <c r="H28" s="10" t="n">
        <v>50025.9958116331</v>
      </c>
      <c r="I28" s="10" t="n">
        <v>28346.547212893</v>
      </c>
      <c r="J28" s="10" t="n">
        <v>16889.2653182702</v>
      </c>
      <c r="K28" s="10" t="n">
        <v>6004.85062915976</v>
      </c>
      <c r="L28" s="10" t="n">
        <v>103388.092890937</v>
      </c>
      <c r="M28" s="10" t="n">
        <v>4484.64403296212</v>
      </c>
      <c r="N28" s="10" t="n">
        <v>33797.0484660447</v>
      </c>
      <c r="O28" s="10" t="n">
        <v>5329.8321924001</v>
      </c>
      <c r="P28" s="10" t="n">
        <v>32808.1063865126</v>
      </c>
      <c r="Q28" s="10" t="n">
        <v>118132.751322938</v>
      </c>
      <c r="R28" s="10" t="n">
        <v>22919.6155536962</v>
      </c>
      <c r="S28" s="10" t="n">
        <v>68558.3903554982</v>
      </c>
      <c r="T28" s="10" t="n">
        <v>33269.8523160509</v>
      </c>
      <c r="U28" s="10" t="n">
        <v>102612.713775172</v>
      </c>
      <c r="V28" s="10" t="n">
        <v>2032.08865308338</v>
      </c>
      <c r="W28" s="10" t="n">
        <v>23198.6061808068</v>
      </c>
      <c r="X28" s="10" t="n">
        <v>6232.74862948186</v>
      </c>
      <c r="Y28" s="10" t="n">
        <v>34694.2317538468</v>
      </c>
      <c r="Z28" s="10" t="n">
        <v>4601.01586611916</v>
      </c>
      <c r="AA28" s="10" t="n">
        <v>25901.0341547484</v>
      </c>
      <c r="AB28" s="10" t="n">
        <v>3040.58129390789</v>
      </c>
      <c r="AC28" s="10" t="n">
        <v>9891.89733635187</v>
      </c>
      <c r="AD28" s="10" t="n">
        <v>18124.5424006799</v>
      </c>
      <c r="AE28" s="10" t="n">
        <v>13579.6222046524</v>
      </c>
      <c r="AF28" s="10" t="n">
        <v>11423.9541251666</v>
      </c>
      <c r="AG28" s="10" t="n">
        <v>41523.3831836548</v>
      </c>
      <c r="AH28" s="10" t="n">
        <v>143432.931724901</v>
      </c>
      <c r="AI28" s="10" t="n">
        <v>20835.9021046143</v>
      </c>
      <c r="AJ28" s="10" t="n">
        <v>153291.482346555</v>
      </c>
      <c r="AK28" s="10" t="n">
        <v>6097.48051571012</v>
      </c>
      <c r="AL28" s="10" t="n">
        <v>71082.8611301201</v>
      </c>
      <c r="AM28" s="10" t="n">
        <v>29809.7029182186</v>
      </c>
      <c r="AN28" s="10" t="n">
        <v>24263.9384767302</v>
      </c>
      <c r="AO28" s="10" t="n">
        <v>96418.845781549</v>
      </c>
      <c r="AP28" s="10" t="n">
        <v>44399.3254317809</v>
      </c>
      <c r="AQ28" s="10" t="n">
        <v>34922.8119418095</v>
      </c>
      <c r="AR28" s="10" t="n">
        <v>40587.5174571368</v>
      </c>
      <c r="AS28" s="10" t="n">
        <v>8878.04243724011</v>
      </c>
      <c r="AT28" s="10" t="n">
        <v>8384.3558775733</v>
      </c>
      <c r="AU28" s="10" t="n">
        <v>24023.3840229662</v>
      </c>
      <c r="AV28" s="10" t="n">
        <v>26589.5518769793</v>
      </c>
      <c r="AW28" s="10" t="n">
        <v>5563.32374813295</v>
      </c>
      <c r="AX28" s="10" t="n">
        <v>5016.87266518346</v>
      </c>
      <c r="AY28" s="10" t="n">
        <v>2320.40082964189</v>
      </c>
      <c r="AZ28" s="10" t="n">
        <v>2174.84240866176</v>
      </c>
      <c r="BA28" s="10" t="n">
        <v>6911.52381069436</v>
      </c>
      <c r="BB28" s="10" t="n">
        <v>8510.73503790387</v>
      </c>
      <c r="BC28" s="10" t="n">
        <v>43277.2815693326</v>
      </c>
      <c r="BD28" s="10" t="n">
        <v>84482.7994859948</v>
      </c>
      <c r="BE28" s="10" t="n">
        <v>49536.3661543771</v>
      </c>
      <c r="BF28" s="10" t="n">
        <v>12385.0748948615</v>
      </c>
      <c r="BG28" s="10" t="n">
        <v>20121.0435457155</v>
      </c>
      <c r="BH28" s="10" t="n">
        <v>55603.1086456859</v>
      </c>
      <c r="BI28" s="10" t="n">
        <v>269144.812228251</v>
      </c>
      <c r="BJ28" s="10" t="n">
        <v>310640.174231003</v>
      </c>
      <c r="BK28" s="10" t="n">
        <v>4004.38267219812</v>
      </c>
      <c r="BL28" s="10" t="n">
        <v>339.130930120108</v>
      </c>
      <c r="BM28" s="10" t="n">
        <v>4291.68938161906</v>
      </c>
      <c r="BN28" s="10" t="n">
        <v>269.41230341782</v>
      </c>
      <c r="BO28" s="10" t="n">
        <v>4555.4713065548</v>
      </c>
      <c r="BP28" s="10" t="n">
        <v>60159.6044963718</v>
      </c>
      <c r="BQ28" s="10" t="n">
        <v>88557.8591618247</v>
      </c>
      <c r="BR28" s="10" t="n">
        <v>122.694315665008</v>
      </c>
      <c r="BS28" s="10" t="n">
        <v>55.3477213956734</v>
      </c>
      <c r="BT28" s="10" t="n">
        <v>155.634668867909</v>
      </c>
      <c r="BU28" s="10" t="n">
        <v>0</v>
      </c>
      <c r="BV28" s="10" t="n">
        <v>29068.4578801858</v>
      </c>
      <c r="BW28" s="10" t="n">
        <v>648921.542603939</v>
      </c>
      <c r="BX28" s="10" t="n">
        <v>128833.871122877</v>
      </c>
      <c r="BY28" s="10" t="n">
        <v>35671.8336718633</v>
      </c>
      <c r="BZ28" s="10" t="n">
        <v>284345.404503112</v>
      </c>
      <c r="CA28" s="10" t="n">
        <v>2678.08420971929</v>
      </c>
      <c r="CB28" s="10" t="n">
        <v>89.5547651824057</v>
      </c>
      <c r="CC28" s="10" t="n">
        <v>483.390519931148</v>
      </c>
      <c r="CD28" s="10" t="n">
        <v>66.0886636125545</v>
      </c>
      <c r="CE28" s="10" t="n">
        <v>2627.18066276093</v>
      </c>
      <c r="CF28" s="10" t="n">
        <v>13.2630315366768</v>
      </c>
      <c r="CG28" s="10" t="n">
        <v>0</v>
      </c>
      <c r="CH28" s="10" t="n">
        <v>31.6230476186549</v>
      </c>
      <c r="CI28" s="10" t="n">
        <v>258105.977179776</v>
      </c>
      <c r="CJ28" s="10" t="n">
        <v>80077.3254426686</v>
      </c>
      <c r="CK28" s="10" t="n">
        <v>7253.69382808387</v>
      </c>
      <c r="CL28" s="10" t="n">
        <v>692596.791759085</v>
      </c>
      <c r="CM28" s="10" t="n">
        <v>39.5480801318728</v>
      </c>
      <c r="CN28" s="10" t="n">
        <v>141.04048942195</v>
      </c>
      <c r="CO28" s="10" t="n">
        <v>42075.746735</v>
      </c>
      <c r="CP28" s="10" t="n">
        <v>11949.2701172542</v>
      </c>
      <c r="CQ28" s="10" t="n">
        <v>2700.86593084837</v>
      </c>
      <c r="CR28" s="10" t="n">
        <v>0</v>
      </c>
      <c r="CS28" s="10" t="n">
        <v>2434.93712764185</v>
      </c>
      <c r="CT28" s="10" t="n">
        <v>5292.42252929283</v>
      </c>
      <c r="CU28" s="10" t="n">
        <v>1004.34218671651</v>
      </c>
      <c r="CV28" s="10" t="n">
        <v>223.510139646066</v>
      </c>
      <c r="CW28" s="10" t="n">
        <v>1407.69989011095</v>
      </c>
      <c r="CX28" s="10" t="n">
        <v>22.4775432706647</v>
      </c>
      <c r="CY28" s="10" t="n">
        <v>71.036558894196</v>
      </c>
      <c r="CZ28" s="10" t="n">
        <v>852542.932710049</v>
      </c>
      <c r="DA28" s="10" t="n">
        <v>703.448445304894</v>
      </c>
      <c r="DB28" s="10" t="n">
        <v>435.643269766444</v>
      </c>
      <c r="DC28" s="10" t="n">
        <v>15.0771677222873</v>
      </c>
      <c r="DD28" s="10" t="n">
        <v>685.311538491093</v>
      </c>
      <c r="DE28" s="10" t="n">
        <f aca="false">SUM(B28:DD28)</f>
        <v>5891440.55068756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086371.79642874</v>
      </c>
      <c r="H29" s="10" t="n">
        <v>2110.85502341348</v>
      </c>
      <c r="I29" s="10" t="n">
        <v>0</v>
      </c>
      <c r="J29" s="10" t="n">
        <v>196.441205034435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275318769827268</v>
      </c>
      <c r="Y29" s="10" t="n">
        <v>0.0664102440164699</v>
      </c>
      <c r="Z29" s="10" t="n">
        <v>0.0198723806066699</v>
      </c>
      <c r="AA29" s="10" t="n">
        <v>0.111812616511102</v>
      </c>
      <c r="AB29" s="10" t="n">
        <v>0</v>
      </c>
      <c r="AC29" s="10" t="n">
        <v>0</v>
      </c>
      <c r="AD29" s="10" t="n">
        <v>0</v>
      </c>
      <c r="AE29" s="10" t="n">
        <v>3.38439678726519</v>
      </c>
      <c r="AF29" s="10" t="n">
        <v>0.762159487246011</v>
      </c>
      <c r="AG29" s="10" t="n">
        <v>41.0079393482621</v>
      </c>
      <c r="AH29" s="10" t="n">
        <v>99.0611847614198</v>
      </c>
      <c r="AI29" s="10" t="n">
        <v>47.3008388791099</v>
      </c>
      <c r="AJ29" s="10" t="n">
        <v>71.520211916687</v>
      </c>
      <c r="AK29" s="10" t="n">
        <v>43.7340558146183</v>
      </c>
      <c r="AL29" s="10" t="n">
        <v>71.2198948485717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20.9957311314171</v>
      </c>
      <c r="AR29" s="10" t="n">
        <v>30.2828078919389</v>
      </c>
      <c r="AS29" s="10" t="n">
        <v>13.7374815659615</v>
      </c>
      <c r="AT29" s="10" t="n">
        <v>6.46502972192351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7687.5671612882</v>
      </c>
      <c r="BF29" s="10" t="n">
        <v>0</v>
      </c>
      <c r="BG29" s="10" t="n">
        <v>6.43447962579685</v>
      </c>
      <c r="BH29" s="10" t="n">
        <v>2.33132935592268</v>
      </c>
      <c r="BI29" s="10" t="n">
        <v>2619.77591919453</v>
      </c>
      <c r="BJ29" s="10" t="n">
        <v>146667.841584488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3075.3046461933</v>
      </c>
      <c r="BX29" s="10" t="n">
        <v>3764017.93602854</v>
      </c>
      <c r="BY29" s="10" t="n">
        <v>184.795459669854</v>
      </c>
      <c r="BZ29" s="10" t="n">
        <v>436.70201312994</v>
      </c>
      <c r="CA29" s="10" t="n">
        <v>0</v>
      </c>
      <c r="CB29" s="10" t="n">
        <v>0</v>
      </c>
      <c r="CC29" s="10" t="n">
        <v>1660.04212008625</v>
      </c>
      <c r="CD29" s="10" t="n">
        <v>15.1640472932409</v>
      </c>
      <c r="CE29" s="10" t="n">
        <v>9.88352721279058</v>
      </c>
      <c r="CF29" s="10" t="n">
        <v>0.0684545510523313</v>
      </c>
      <c r="CG29" s="10" t="n">
        <v>0</v>
      </c>
      <c r="CH29" s="10" t="n">
        <v>0</v>
      </c>
      <c r="CI29" s="10" t="n">
        <v>8114.11851442347</v>
      </c>
      <c r="CJ29" s="10" t="n">
        <v>0</v>
      </c>
      <c r="CK29" s="10" t="n">
        <v>105.882149716662</v>
      </c>
      <c r="CL29" s="10" t="n">
        <v>108899.531658045</v>
      </c>
      <c r="CM29" s="10" t="n">
        <v>0</v>
      </c>
      <c r="CN29" s="10" t="n">
        <v>0</v>
      </c>
      <c r="CO29" s="10" t="n">
        <v>0</v>
      </c>
      <c r="CP29" s="10" t="n">
        <v>2005.56334079495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1997.77015108677</v>
      </c>
      <c r="CV29" s="10" t="n">
        <v>1923.01307637023</v>
      </c>
      <c r="CW29" s="10" t="n">
        <v>8.18691188477639</v>
      </c>
      <c r="CX29" s="10" t="n">
        <v>0.162319666798856</v>
      </c>
      <c r="CY29" s="10" t="n">
        <v>2173.99325014463</v>
      </c>
      <c r="CZ29" s="10" t="n">
        <v>674902.737335633</v>
      </c>
      <c r="DA29" s="10" t="n">
        <v>2.65558230804906</v>
      </c>
      <c r="DB29" s="10" t="n">
        <v>0.816858671060241</v>
      </c>
      <c r="DC29" s="10" t="n">
        <v>41.0543661049697</v>
      </c>
      <c r="DD29" s="10" t="n">
        <v>1.71744510175287</v>
      </c>
      <c r="DE29" s="10" t="n">
        <f aca="false">SUM(B29:DD29)</f>
        <v>5825689.83974704</v>
      </c>
    </row>
    <row r="30" customFormat="false" ht="13.5" hidden="false" customHeight="false" outlineLevel="0" collapsed="false">
      <c r="A30" s="8" t="n">
        <v>28</v>
      </c>
      <c r="B30" s="10" t="n">
        <v>4568.16651018516</v>
      </c>
      <c r="C30" s="10" t="n">
        <v>2004.10851826038</v>
      </c>
      <c r="D30" s="10" t="n">
        <v>2278.47103473215</v>
      </c>
      <c r="E30" s="10" t="n">
        <v>814.911241480796</v>
      </c>
      <c r="F30" s="10" t="n">
        <v>9.44452350667213</v>
      </c>
      <c r="G30" s="10" t="n">
        <v>340185.349335098</v>
      </c>
      <c r="H30" s="10" t="n">
        <v>34.5076076043391</v>
      </c>
      <c r="I30" s="10" t="n">
        <v>200.58522327738</v>
      </c>
      <c r="J30" s="10" t="n">
        <v>139.286546554508</v>
      </c>
      <c r="K30" s="10" t="n">
        <v>44.7016679400442</v>
      </c>
      <c r="L30" s="10" t="n">
        <v>802.192096502039</v>
      </c>
      <c r="M30" s="10" t="n">
        <v>92.8911447332463</v>
      </c>
      <c r="N30" s="10" t="n">
        <v>652.8450644548</v>
      </c>
      <c r="O30" s="10" t="n">
        <v>122.079952937214</v>
      </c>
      <c r="P30" s="10" t="n">
        <v>15133.7460953193</v>
      </c>
      <c r="Q30" s="10" t="n">
        <v>5.66607849394524</v>
      </c>
      <c r="R30" s="10" t="n">
        <v>2.95220847943821</v>
      </c>
      <c r="S30" s="10" t="n">
        <v>17291.2697615983</v>
      </c>
      <c r="T30" s="10" t="n">
        <v>3384.40575320064</v>
      </c>
      <c r="U30" s="10" t="n">
        <v>96.9764711222737</v>
      </c>
      <c r="V30" s="10" t="n">
        <v>2.03869777015407</v>
      </c>
      <c r="W30" s="10" t="n">
        <v>16721.6475426725</v>
      </c>
      <c r="X30" s="10" t="n">
        <v>1291.5174178954</v>
      </c>
      <c r="Y30" s="10" t="n">
        <v>11300.7220743677</v>
      </c>
      <c r="Z30" s="10" t="n">
        <v>190.743062059392</v>
      </c>
      <c r="AA30" s="10" t="n">
        <v>1733.72867379026</v>
      </c>
      <c r="AB30" s="10" t="n">
        <v>339.005220005744</v>
      </c>
      <c r="AC30" s="10" t="n">
        <v>63.0260462580717</v>
      </c>
      <c r="AD30" s="10" t="n">
        <v>49.3429138895635</v>
      </c>
      <c r="AE30" s="10" t="n">
        <v>3190.65065137764</v>
      </c>
      <c r="AF30" s="10" t="n">
        <v>16.0504806731991</v>
      </c>
      <c r="AG30" s="10" t="n">
        <v>11502.9888894014</v>
      </c>
      <c r="AH30" s="10" t="n">
        <v>11315.4145032466</v>
      </c>
      <c r="AI30" s="10" t="n">
        <v>13.6046659023278</v>
      </c>
      <c r="AJ30" s="10" t="n">
        <v>50834.7223049523</v>
      </c>
      <c r="AK30" s="10" t="n">
        <v>11211.0697263071</v>
      </c>
      <c r="AL30" s="10" t="n">
        <v>87.6687038349441</v>
      </c>
      <c r="AM30" s="10" t="n">
        <v>6.35624129634191</v>
      </c>
      <c r="AN30" s="10" t="n">
        <v>24663.5463848586</v>
      </c>
      <c r="AO30" s="10" t="n">
        <v>7.43436522637277</v>
      </c>
      <c r="AP30" s="10" t="n">
        <v>10.2947646507648</v>
      </c>
      <c r="AQ30" s="10" t="n">
        <v>45367.0984442973</v>
      </c>
      <c r="AR30" s="10" t="n">
        <v>14007.0175120375</v>
      </c>
      <c r="AS30" s="10" t="n">
        <v>4220.1570962205</v>
      </c>
      <c r="AT30" s="10" t="n">
        <v>552.46757496196</v>
      </c>
      <c r="AU30" s="10" t="n">
        <v>44.2078823787069</v>
      </c>
      <c r="AV30" s="10" t="n">
        <v>60.3912534673875</v>
      </c>
      <c r="AW30" s="10" t="n">
        <v>28.985957167373</v>
      </c>
      <c r="AX30" s="10" t="n">
        <v>62.9259213694557</v>
      </c>
      <c r="AY30" s="10" t="n">
        <v>12.5643170135382</v>
      </c>
      <c r="AZ30" s="10" t="n">
        <v>114.721483713753</v>
      </c>
      <c r="BA30" s="10" t="n">
        <v>11.7271370381738</v>
      </c>
      <c r="BB30" s="10" t="n">
        <v>17351.8591846911</v>
      </c>
      <c r="BC30" s="10" t="n">
        <v>294.35612602139</v>
      </c>
      <c r="BD30" s="10" t="n">
        <v>330.484328013737</v>
      </c>
      <c r="BE30" s="10" t="n">
        <v>7107.78598689065</v>
      </c>
      <c r="BF30" s="10" t="n">
        <v>0.749071312921903</v>
      </c>
      <c r="BG30" s="10" t="n">
        <v>75.4998967624209</v>
      </c>
      <c r="BH30" s="10" t="n">
        <v>660.344804874423</v>
      </c>
      <c r="BI30" s="10" t="n">
        <v>1100.68552630427</v>
      </c>
      <c r="BJ30" s="10" t="n">
        <v>3403.12496132192</v>
      </c>
      <c r="BK30" s="10" t="n">
        <v>1214680.46976695</v>
      </c>
      <c r="BL30" s="10" t="n">
        <v>31494.5139634532</v>
      </c>
      <c r="BM30" s="10" t="n">
        <v>1133.95391959247</v>
      </c>
      <c r="BN30" s="10" t="n">
        <v>83.500589691069</v>
      </c>
      <c r="BO30" s="10" t="n">
        <v>189.853939885131</v>
      </c>
      <c r="BP30" s="10" t="n">
        <v>55.4223486270082</v>
      </c>
      <c r="BQ30" s="10" t="n">
        <v>761.723797306621</v>
      </c>
      <c r="BR30" s="10" t="n">
        <v>6579.23360492292</v>
      </c>
      <c r="BS30" s="10" t="n">
        <v>1959.16967255846</v>
      </c>
      <c r="BT30" s="10" t="n">
        <v>227.737322239276</v>
      </c>
      <c r="BU30" s="10" t="n">
        <v>0</v>
      </c>
      <c r="BV30" s="10" t="n">
        <v>6392.87247763411</v>
      </c>
      <c r="BW30" s="10" t="n">
        <v>20.55677400984</v>
      </c>
      <c r="BX30" s="10" t="n">
        <v>122777.262169562</v>
      </c>
      <c r="BY30" s="10" t="n">
        <v>145.451004519727</v>
      </c>
      <c r="BZ30" s="10" t="n">
        <v>187.181562490276</v>
      </c>
      <c r="CA30" s="10" t="n">
        <v>9195.70350784959</v>
      </c>
      <c r="CB30" s="10" t="n">
        <v>325.392287068566</v>
      </c>
      <c r="CC30" s="10" t="n">
        <v>8614.79468745889</v>
      </c>
      <c r="CD30" s="10" t="n">
        <v>9.16731341539195</v>
      </c>
      <c r="CE30" s="10" t="n">
        <v>4292.82961310937</v>
      </c>
      <c r="CF30" s="10" t="n">
        <v>28.092562949932</v>
      </c>
      <c r="CG30" s="10" t="n">
        <v>0</v>
      </c>
      <c r="CH30" s="10" t="n">
        <v>2782.79188367514</v>
      </c>
      <c r="CI30" s="10" t="n">
        <v>17957.705275254</v>
      </c>
      <c r="CJ30" s="10" t="n">
        <v>200.786773153276</v>
      </c>
      <c r="CK30" s="10" t="n">
        <v>8416.10606635015</v>
      </c>
      <c r="CL30" s="10" t="n">
        <v>318317.052415187</v>
      </c>
      <c r="CM30" s="10" t="n">
        <v>0</v>
      </c>
      <c r="CN30" s="10" t="n">
        <v>4357.13537915531</v>
      </c>
      <c r="CO30" s="10" t="n">
        <v>36.4374032591687</v>
      </c>
      <c r="CP30" s="10" t="n">
        <v>5709.98599394188</v>
      </c>
      <c r="CQ30" s="10" t="n">
        <v>0.0740447319171263</v>
      </c>
      <c r="CR30" s="10" t="n">
        <v>112017.255373144</v>
      </c>
      <c r="CS30" s="10" t="n">
        <v>36.6833609994082</v>
      </c>
      <c r="CT30" s="10" t="n">
        <v>44.1926820280763</v>
      </c>
      <c r="CU30" s="10" t="n">
        <v>6614.42057792964</v>
      </c>
      <c r="CV30" s="10" t="n">
        <v>6.52572733788085</v>
      </c>
      <c r="CW30" s="10" t="n">
        <v>1557.48140109249</v>
      </c>
      <c r="CX30" s="10" t="n">
        <v>39.1257244289089</v>
      </c>
      <c r="CY30" s="10" t="n">
        <v>2.93222738975017</v>
      </c>
      <c r="CZ30" s="10" t="n">
        <v>80442.7105911286</v>
      </c>
      <c r="DA30" s="10" t="n">
        <v>1620.64199550555</v>
      </c>
      <c r="DB30" s="10" t="n">
        <v>3.05682626622891</v>
      </c>
      <c r="DC30" s="10" t="n">
        <v>3.66799377236058</v>
      </c>
      <c r="DD30" s="10" t="n">
        <v>5.25890849199679</v>
      </c>
      <c r="DE30" s="10" t="n">
        <f aca="false">SUM(B30:DD30)</f>
        <v>2596550.19614129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197.94099114465</v>
      </c>
      <c r="I31" s="10" t="n">
        <v>0</v>
      </c>
      <c r="J31" s="10" t="n">
        <v>0</v>
      </c>
      <c r="K31" s="10" t="n">
        <v>0</v>
      </c>
      <c r="L31" s="10" t="n">
        <v>156.302031737454</v>
      </c>
      <c r="M31" s="10" t="n">
        <v>7.52617524042142</v>
      </c>
      <c r="N31" s="10" t="n">
        <v>0</v>
      </c>
      <c r="O31" s="10" t="n">
        <v>0</v>
      </c>
      <c r="P31" s="10" t="n">
        <v>392.423149948324</v>
      </c>
      <c r="Q31" s="10" t="n">
        <v>148.789743589376</v>
      </c>
      <c r="R31" s="10" t="n">
        <v>0</v>
      </c>
      <c r="S31" s="10" t="n">
        <v>237.436357101684</v>
      </c>
      <c r="T31" s="10" t="n">
        <v>263.913941243987</v>
      </c>
      <c r="U31" s="10" t="n">
        <v>201.217612832847</v>
      </c>
      <c r="V31" s="10" t="n">
        <v>0</v>
      </c>
      <c r="W31" s="10" t="n">
        <v>0</v>
      </c>
      <c r="X31" s="10" t="n">
        <v>917.313212811565</v>
      </c>
      <c r="Y31" s="10" t="n">
        <v>2160.1728950592</v>
      </c>
      <c r="Z31" s="10" t="n">
        <v>650.223527086956</v>
      </c>
      <c r="AA31" s="10" t="n">
        <v>3377.66615732298</v>
      </c>
      <c r="AB31" s="10" t="n">
        <v>2657.06735168976</v>
      </c>
      <c r="AC31" s="10" t="n">
        <v>1914.7189616099</v>
      </c>
      <c r="AD31" s="10" t="n">
        <v>1464.19309466854</v>
      </c>
      <c r="AE31" s="10" t="n">
        <v>6260.56481050207</v>
      </c>
      <c r="AF31" s="10" t="n">
        <v>1366.99389698953</v>
      </c>
      <c r="AG31" s="10" t="n">
        <v>3409.27998917669</v>
      </c>
      <c r="AH31" s="10" t="n">
        <v>8683.27811635126</v>
      </c>
      <c r="AI31" s="10" t="n">
        <v>4514.33704667793</v>
      </c>
      <c r="AJ31" s="10" t="n">
        <v>6338.86760525472</v>
      </c>
      <c r="AK31" s="10" t="n">
        <v>54567.930711937</v>
      </c>
      <c r="AL31" s="10" t="n">
        <v>7885.58365758269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1895.88394696959</v>
      </c>
      <c r="BD31" s="10" t="n">
        <v>1587.27336013675</v>
      </c>
      <c r="BE31" s="10" t="n">
        <v>1216.71636755074</v>
      </c>
      <c r="BF31" s="10" t="n">
        <v>0</v>
      </c>
      <c r="BG31" s="10" t="n">
        <v>9.84918976189486</v>
      </c>
      <c r="BH31" s="10" t="n">
        <v>9.97876743457686</v>
      </c>
      <c r="BI31" s="10" t="n">
        <v>0</v>
      </c>
      <c r="BJ31" s="10" t="n">
        <v>0</v>
      </c>
      <c r="BK31" s="10" t="n">
        <v>428.79035849305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3584664.54337528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3647.06064352155</v>
      </c>
      <c r="CB31" s="10" t="n">
        <v>102.014266235645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1465.04780220421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51.9404756730904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3703852.83959083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4.55416644018755</v>
      </c>
      <c r="J32" s="10" t="n">
        <v>3.55014423276994</v>
      </c>
      <c r="K32" s="10" t="n">
        <v>1.06127211320282</v>
      </c>
      <c r="L32" s="10" t="n">
        <v>17.2190739708551</v>
      </c>
      <c r="M32" s="10" t="n">
        <v>1.57649411578613</v>
      </c>
      <c r="N32" s="10" t="n">
        <v>7.12033567550508</v>
      </c>
      <c r="O32" s="10" t="n">
        <v>3.16268713497596</v>
      </c>
      <c r="P32" s="10" t="n">
        <v>4.15660892124109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285.42890636194</v>
      </c>
      <c r="V32" s="10" t="n">
        <v>0</v>
      </c>
      <c r="W32" s="10" t="n">
        <v>0</v>
      </c>
      <c r="X32" s="10" t="n">
        <v>0.624483554689744</v>
      </c>
      <c r="Y32" s="10" t="n">
        <v>1.6060450058907</v>
      </c>
      <c r="Z32" s="10" t="n">
        <v>0.632813648209607</v>
      </c>
      <c r="AA32" s="10" t="n">
        <v>4.72865702889497</v>
      </c>
      <c r="AB32" s="10" t="n">
        <v>1.28049018447718</v>
      </c>
      <c r="AC32" s="10" t="n">
        <v>2.13470016563089</v>
      </c>
      <c r="AD32" s="10" t="n">
        <v>1.76899339988926</v>
      </c>
      <c r="AE32" s="10" t="n">
        <v>0</v>
      </c>
      <c r="AF32" s="10" t="n">
        <v>0</v>
      </c>
      <c r="AG32" s="10" t="n">
        <v>0.57855332741646</v>
      </c>
      <c r="AH32" s="10" t="n">
        <v>1.65359348631492</v>
      </c>
      <c r="AI32" s="10" t="n">
        <v>0.194755423339471</v>
      </c>
      <c r="AJ32" s="10" t="n">
        <v>0.980407368333063</v>
      </c>
      <c r="AK32" s="10" t="n">
        <v>84.3726468606577</v>
      </c>
      <c r="AL32" s="10" t="n">
        <v>271.270069749795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5.22650433618344</v>
      </c>
      <c r="AR32" s="10" t="n">
        <v>7.89053189275564</v>
      </c>
      <c r="AS32" s="10" t="n">
        <v>3.2925991533473</v>
      </c>
      <c r="AT32" s="10" t="n">
        <v>1.86964177356108</v>
      </c>
      <c r="AU32" s="10" t="n">
        <v>0</v>
      </c>
      <c r="AV32" s="10" t="n">
        <v>0.169385124644155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213830584168205</v>
      </c>
      <c r="BF32" s="10" t="n">
        <v>0</v>
      </c>
      <c r="BG32" s="10" t="n">
        <v>3944.75841728022</v>
      </c>
      <c r="BH32" s="10" t="n">
        <v>1548.06187038895</v>
      </c>
      <c r="BI32" s="10" t="n">
        <v>826.77003811895</v>
      </c>
      <c r="BJ32" s="10" t="n">
        <v>0</v>
      </c>
      <c r="BK32" s="10" t="n">
        <v>406.61971218769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27.9296180542826</v>
      </c>
      <c r="BQ32" s="10" t="n">
        <v>31.0558851036001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3053638.00490376</v>
      </c>
      <c r="BZ32" s="10" t="n">
        <v>0</v>
      </c>
      <c r="CA32" s="10" t="n">
        <v>17.723734558926</v>
      </c>
      <c r="CB32" s="10" t="n">
        <v>0</v>
      </c>
      <c r="CC32" s="10" t="n">
        <v>111440.084663171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1515132.43681252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502.767626832677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88844.1695398721</v>
      </c>
      <c r="CV32" s="10" t="n">
        <v>172.12394619435</v>
      </c>
      <c r="CW32" s="10" t="n">
        <v>0</v>
      </c>
      <c r="CX32" s="10" t="n">
        <v>0</v>
      </c>
      <c r="CY32" s="10" t="n">
        <v>56.0935597090575</v>
      </c>
      <c r="CZ32" s="10" t="n">
        <v>308422.89949899</v>
      </c>
      <c r="DA32" s="10" t="n">
        <v>0</v>
      </c>
      <c r="DB32" s="10" t="n">
        <v>0</v>
      </c>
      <c r="DC32" s="10" t="n">
        <v>28.9206227986553</v>
      </c>
      <c r="DD32" s="10" t="n">
        <v>0</v>
      </c>
      <c r="DE32" s="10" t="n">
        <f aca="false">SUM(B32:DD32)</f>
        <v>5086758.73884057</v>
      </c>
    </row>
    <row r="33" customFormat="false" ht="13.5" hidden="false" customHeight="false" outlineLevel="0" collapsed="false">
      <c r="A33" s="8" t="n">
        <v>31</v>
      </c>
      <c r="B33" s="10" t="n">
        <v>90161.9643824094</v>
      </c>
      <c r="C33" s="10" t="n">
        <v>55458.0105927271</v>
      </c>
      <c r="D33" s="10" t="n">
        <v>8635.05209311422</v>
      </c>
      <c r="E33" s="10" t="n">
        <v>38606.7729956168</v>
      </c>
      <c r="F33" s="10" t="n">
        <v>5023.86828447178</v>
      </c>
      <c r="G33" s="10" t="n">
        <v>66698.2704793123</v>
      </c>
      <c r="H33" s="10" t="n">
        <v>14458.7482930703</v>
      </c>
      <c r="I33" s="10" t="n">
        <v>65376.4444121174</v>
      </c>
      <c r="J33" s="10" t="n">
        <v>36325.9428441525</v>
      </c>
      <c r="K33" s="10" t="n">
        <v>13192.7471281339</v>
      </c>
      <c r="L33" s="10" t="n">
        <v>231309.990555532</v>
      </c>
      <c r="M33" s="10" t="n">
        <v>6830.02333306017</v>
      </c>
      <c r="N33" s="10" t="n">
        <v>54341.3995583882</v>
      </c>
      <c r="O33" s="10" t="n">
        <v>22020.7388678081</v>
      </c>
      <c r="P33" s="10" t="n">
        <v>319358.053571035</v>
      </c>
      <c r="Q33" s="10" t="n">
        <v>63222.6917002335</v>
      </c>
      <c r="R33" s="10" t="n">
        <v>90955.2302720932</v>
      </c>
      <c r="S33" s="10" t="n">
        <v>22565.8664237506</v>
      </c>
      <c r="T33" s="10" t="n">
        <v>23894.3377144092</v>
      </c>
      <c r="U33" s="10" t="n">
        <v>145122.311528617</v>
      </c>
      <c r="V33" s="10" t="n">
        <v>29141.6345436596</v>
      </c>
      <c r="W33" s="10" t="n">
        <v>59756.1142215396</v>
      </c>
      <c r="X33" s="10" t="n">
        <v>13836.5201530902</v>
      </c>
      <c r="Y33" s="10" t="n">
        <v>77924.3640558823</v>
      </c>
      <c r="Z33" s="10" t="n">
        <v>24523.6278230998</v>
      </c>
      <c r="AA33" s="10" t="n">
        <v>165077.113171467</v>
      </c>
      <c r="AB33" s="10" t="n">
        <v>37387.1864306551</v>
      </c>
      <c r="AC33" s="10" t="n">
        <v>105051.842742817</v>
      </c>
      <c r="AD33" s="10" t="n">
        <v>142252.990151287</v>
      </c>
      <c r="AE33" s="10" t="n">
        <v>92431.7474556452</v>
      </c>
      <c r="AF33" s="10" t="n">
        <v>3159.26828193828</v>
      </c>
      <c r="AG33" s="10" t="n">
        <v>35598.9916706257</v>
      </c>
      <c r="AH33" s="10" t="n">
        <v>58695.1424875444</v>
      </c>
      <c r="AI33" s="10" t="n">
        <v>22646.5155394403</v>
      </c>
      <c r="AJ33" s="10" t="n">
        <v>83608.365262198</v>
      </c>
      <c r="AK33" s="10" t="n">
        <v>31834.3297546585</v>
      </c>
      <c r="AL33" s="10" t="n">
        <v>135852.966381319</v>
      </c>
      <c r="AM33" s="10" t="n">
        <v>93784.3866383985</v>
      </c>
      <c r="AN33" s="10" t="n">
        <v>42305.8401368064</v>
      </c>
      <c r="AO33" s="10" t="n">
        <v>107387.804400375</v>
      </c>
      <c r="AP33" s="10" t="n">
        <v>152277.520803133</v>
      </c>
      <c r="AQ33" s="10" t="n">
        <v>167973.603925033</v>
      </c>
      <c r="AR33" s="10" t="n">
        <v>186188.941379364</v>
      </c>
      <c r="AS33" s="10" t="n">
        <v>129544.185770556</v>
      </c>
      <c r="AT33" s="10" t="n">
        <v>36549.6685450796</v>
      </c>
      <c r="AU33" s="10" t="n">
        <v>125734.131396214</v>
      </c>
      <c r="AV33" s="10" t="n">
        <v>110303.919161558</v>
      </c>
      <c r="AW33" s="10" t="n">
        <v>130940.16297911</v>
      </c>
      <c r="AX33" s="10" t="n">
        <v>83921.0988056193</v>
      </c>
      <c r="AY33" s="10" t="n">
        <v>52803.4800198079</v>
      </c>
      <c r="AZ33" s="10" t="n">
        <v>399288.12204872</v>
      </c>
      <c r="BA33" s="10" t="n">
        <v>202077.079782295</v>
      </c>
      <c r="BB33" s="10" t="n">
        <v>86339.8704308433</v>
      </c>
      <c r="BC33" s="10" t="n">
        <v>126828.471498879</v>
      </c>
      <c r="BD33" s="10" t="n">
        <v>257339.215332031</v>
      </c>
      <c r="BE33" s="10" t="n">
        <v>81616.3104350521</v>
      </c>
      <c r="BF33" s="10" t="n">
        <v>327922.045366248</v>
      </c>
      <c r="BG33" s="10" t="n">
        <v>156376.921464288</v>
      </c>
      <c r="BH33" s="10" t="n">
        <v>216785.7324186</v>
      </c>
      <c r="BI33" s="10" t="n">
        <v>225570.517155267</v>
      </c>
      <c r="BJ33" s="10" t="n">
        <v>360138.316583809</v>
      </c>
      <c r="BK33" s="10" t="n">
        <v>68781.2230640535</v>
      </c>
      <c r="BL33" s="10" t="n">
        <v>977535.940308703</v>
      </c>
      <c r="BM33" s="10" t="n">
        <v>52593.5781680301</v>
      </c>
      <c r="BN33" s="10" t="n">
        <v>2994.45580202336</v>
      </c>
      <c r="BO33" s="10" t="n">
        <v>34054.673444388</v>
      </c>
      <c r="BP33" s="10" t="n">
        <v>473867.921445374</v>
      </c>
      <c r="BQ33" s="10" t="n">
        <v>391710.85212454</v>
      </c>
      <c r="BR33" s="10" t="n">
        <v>179125.059475839</v>
      </c>
      <c r="BS33" s="10" t="n">
        <v>58449.5405007953</v>
      </c>
      <c r="BT33" s="10" t="n">
        <v>357699.593859196</v>
      </c>
      <c r="BU33" s="10" t="n">
        <v>0</v>
      </c>
      <c r="BV33" s="10" t="n">
        <v>62314.9783084217</v>
      </c>
      <c r="BW33" s="10" t="n">
        <v>357592.9190314</v>
      </c>
      <c r="BX33" s="10" t="n">
        <v>48580.032113152</v>
      </c>
      <c r="BY33" s="10" t="n">
        <v>7966.39685930108</v>
      </c>
      <c r="BZ33" s="10" t="n">
        <v>450905.279873571</v>
      </c>
      <c r="CA33" s="10" t="n">
        <v>50365.3742817438</v>
      </c>
      <c r="CB33" s="10" t="n">
        <v>1738.59891776771</v>
      </c>
      <c r="CC33" s="10" t="n">
        <v>1454350.85262045</v>
      </c>
      <c r="CD33" s="10" t="n">
        <v>105256.508440604</v>
      </c>
      <c r="CE33" s="10" t="n">
        <v>3607735.02438848</v>
      </c>
      <c r="CF33" s="10" t="n">
        <v>13287.1806203661</v>
      </c>
      <c r="CG33" s="10" t="n">
        <v>13774.7380812428</v>
      </c>
      <c r="CH33" s="10" t="n">
        <v>73864.3459879574</v>
      </c>
      <c r="CI33" s="10" t="n">
        <v>391420.608122184</v>
      </c>
      <c r="CJ33" s="10" t="n">
        <v>121047.588038123</v>
      </c>
      <c r="CK33" s="10" t="n">
        <v>349045.896277207</v>
      </c>
      <c r="CL33" s="10" t="n">
        <v>433332.635352148</v>
      </c>
      <c r="CM33" s="10" t="n">
        <v>9959.87843843216</v>
      </c>
      <c r="CN33" s="10" t="n">
        <v>66249.9975482272</v>
      </c>
      <c r="CO33" s="10" t="n">
        <v>58820.6681686951</v>
      </c>
      <c r="CP33" s="10" t="n">
        <v>7595.99655366913</v>
      </c>
      <c r="CQ33" s="10" t="n">
        <v>212276.251775206</v>
      </c>
      <c r="CR33" s="10" t="n">
        <v>221123.710704178</v>
      </c>
      <c r="CS33" s="10" t="n">
        <v>80404.6508294326</v>
      </c>
      <c r="CT33" s="10" t="n">
        <v>183959.446776946</v>
      </c>
      <c r="CU33" s="10" t="n">
        <v>1209897.14686275</v>
      </c>
      <c r="CV33" s="10" t="n">
        <v>217138.084001296</v>
      </c>
      <c r="CW33" s="10" t="n">
        <v>1648986.49602381</v>
      </c>
      <c r="CX33" s="10" t="n">
        <v>20072.4634723776</v>
      </c>
      <c r="CY33" s="10" t="n">
        <v>23826.049596005</v>
      </c>
      <c r="CZ33" s="10" t="n">
        <v>2010459.28812163</v>
      </c>
      <c r="DA33" s="10" t="n">
        <v>1589784.38967827</v>
      </c>
      <c r="DB33" s="10" t="n">
        <v>63275.0672960503</v>
      </c>
      <c r="DC33" s="10" t="n">
        <v>10917.3282098638</v>
      </c>
      <c r="DD33" s="10" t="n">
        <v>71954.551441252</v>
      </c>
      <c r="DE33" s="10" t="n">
        <f aca="false">SUM(B33:DD33)</f>
        <v>24198427.7926392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102569705.921269</v>
      </c>
      <c r="BU34" s="10" t="n">
        <v>286596830.980837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89166536.902106</v>
      </c>
    </row>
    <row r="35" customFormat="false" ht="13.5" hidden="false" customHeight="false" outlineLevel="0" collapsed="false">
      <c r="A35" s="8" t="n">
        <v>33</v>
      </c>
      <c r="B35" s="10" t="n">
        <v>2255441.19496224</v>
      </c>
      <c r="C35" s="10" t="n">
        <v>1184082.87211266</v>
      </c>
      <c r="D35" s="10" t="n">
        <v>1109792.88942092</v>
      </c>
      <c r="E35" s="10" t="n">
        <v>385840.027114758</v>
      </c>
      <c r="F35" s="10" t="n">
        <v>251044.441085033</v>
      </c>
      <c r="G35" s="10" t="n">
        <v>825839.90729522</v>
      </c>
      <c r="H35" s="10" t="n">
        <v>359882.988462444</v>
      </c>
      <c r="I35" s="10" t="n">
        <v>460716.825142874</v>
      </c>
      <c r="J35" s="10" t="n">
        <v>298997.806316291</v>
      </c>
      <c r="K35" s="10" t="n">
        <v>101138.149562164</v>
      </c>
      <c r="L35" s="10" t="n">
        <v>1707835.78090333</v>
      </c>
      <c r="M35" s="10" t="n">
        <v>99583.8215483888</v>
      </c>
      <c r="N35" s="10" t="n">
        <v>868575.481275899</v>
      </c>
      <c r="O35" s="10" t="n">
        <v>281867.529291315</v>
      </c>
      <c r="P35" s="10" t="n">
        <v>998420.2375701</v>
      </c>
      <c r="Q35" s="10" t="n">
        <v>401215.887587844</v>
      </c>
      <c r="R35" s="10" t="n">
        <v>326636.597427764</v>
      </c>
      <c r="S35" s="10" t="n">
        <v>875981.191592101</v>
      </c>
      <c r="T35" s="10" t="n">
        <v>310325.729916437</v>
      </c>
      <c r="U35" s="10" t="n">
        <v>762351.932669253</v>
      </c>
      <c r="V35" s="10" t="n">
        <v>45927.6278741633</v>
      </c>
      <c r="W35" s="10" t="n">
        <v>439809.326789186</v>
      </c>
      <c r="X35" s="10" t="n">
        <v>76874.6388753112</v>
      </c>
      <c r="Y35" s="10" t="n">
        <v>326777.670968894</v>
      </c>
      <c r="Z35" s="10" t="n">
        <v>150392.114858828</v>
      </c>
      <c r="AA35" s="10" t="n">
        <v>1322379.63205578</v>
      </c>
      <c r="AB35" s="10" t="n">
        <v>209911.979802539</v>
      </c>
      <c r="AC35" s="10" t="n">
        <v>754432.724337389</v>
      </c>
      <c r="AD35" s="10" t="n">
        <v>858375.893002225</v>
      </c>
      <c r="AE35" s="10" t="n">
        <v>600226.293373138</v>
      </c>
      <c r="AF35" s="10" t="n">
        <v>138018.433498352</v>
      </c>
      <c r="AG35" s="10" t="n">
        <v>238220.986902615</v>
      </c>
      <c r="AH35" s="10" t="n">
        <v>391036.660381548</v>
      </c>
      <c r="AI35" s="10" t="n">
        <v>77275.8407511479</v>
      </c>
      <c r="AJ35" s="10" t="n">
        <v>263977.969383768</v>
      </c>
      <c r="AK35" s="10" t="n">
        <v>584515.093125765</v>
      </c>
      <c r="AL35" s="10" t="n">
        <v>2981108.56461179</v>
      </c>
      <c r="AM35" s="10" t="n">
        <v>213597.740267539</v>
      </c>
      <c r="AN35" s="10" t="n">
        <v>627407.891024821</v>
      </c>
      <c r="AO35" s="10" t="n">
        <v>824409.760088408</v>
      </c>
      <c r="AP35" s="10" t="n">
        <v>1308719.55579575</v>
      </c>
      <c r="AQ35" s="10" t="n">
        <v>758685.791134927</v>
      </c>
      <c r="AR35" s="10" t="n">
        <v>958557.680236416</v>
      </c>
      <c r="AS35" s="10" t="n">
        <v>318031.117119229</v>
      </c>
      <c r="AT35" s="10" t="n">
        <v>228098.930173642</v>
      </c>
      <c r="AU35" s="10" t="n">
        <v>464822.731211191</v>
      </c>
      <c r="AV35" s="10" t="n">
        <v>859344.738752769</v>
      </c>
      <c r="AW35" s="10" t="n">
        <v>637497.221092615</v>
      </c>
      <c r="AX35" s="10" t="n">
        <v>549586.654635384</v>
      </c>
      <c r="AY35" s="10" t="n">
        <v>245961.032669827</v>
      </c>
      <c r="AZ35" s="10" t="n">
        <v>985651.377658621</v>
      </c>
      <c r="BA35" s="10" t="n">
        <v>1036279.7592195</v>
      </c>
      <c r="BB35" s="10" t="n">
        <v>672825.579518042</v>
      </c>
      <c r="BC35" s="10" t="n">
        <v>1029293.9324081</v>
      </c>
      <c r="BD35" s="10" t="n">
        <v>2189444.71514356</v>
      </c>
      <c r="BE35" s="10" t="n">
        <v>363639.352138519</v>
      </c>
      <c r="BF35" s="10" t="n">
        <v>398826.577863209</v>
      </c>
      <c r="BG35" s="10" t="n">
        <v>1527779.6720159</v>
      </c>
      <c r="BH35" s="10" t="n">
        <v>723335.945025706</v>
      </c>
      <c r="BI35" s="10" t="n">
        <v>2021866.01911213</v>
      </c>
      <c r="BJ35" s="10" t="n">
        <v>1699725.50147952</v>
      </c>
      <c r="BK35" s="10" t="n">
        <v>2239968.83824151</v>
      </c>
      <c r="BL35" s="10" t="n">
        <v>873750.696277938</v>
      </c>
      <c r="BM35" s="10" t="n">
        <v>560366.249880452</v>
      </c>
      <c r="BN35" s="10" t="n">
        <v>36935.4456973855</v>
      </c>
      <c r="BO35" s="10" t="n">
        <v>71931.425912007</v>
      </c>
      <c r="BP35" s="10" t="n">
        <v>14595634.4540049</v>
      </c>
      <c r="BQ35" s="10" t="n">
        <v>13631728.8290583</v>
      </c>
      <c r="BR35" s="10" t="n">
        <v>3669802.38188272</v>
      </c>
      <c r="BS35" s="10" t="n">
        <v>1365871.09617268</v>
      </c>
      <c r="BT35" s="10" t="n">
        <v>9228544.89509374</v>
      </c>
      <c r="BU35" s="10" t="n">
        <v>0</v>
      </c>
      <c r="BV35" s="10" t="n">
        <v>2612216.79489047</v>
      </c>
      <c r="BW35" s="10" t="n">
        <v>2999139.8310565</v>
      </c>
      <c r="BX35" s="10" t="n">
        <v>679500.725461216</v>
      </c>
      <c r="BY35" s="10" t="n">
        <v>276435.37163903</v>
      </c>
      <c r="BZ35" s="10" t="n">
        <v>451261.070530962</v>
      </c>
      <c r="CA35" s="10" t="n">
        <v>1855362.58467935</v>
      </c>
      <c r="CB35" s="10" t="n">
        <v>57753.9607160304</v>
      </c>
      <c r="CC35" s="10" t="n">
        <v>9778896.17407168</v>
      </c>
      <c r="CD35" s="10" t="n">
        <v>1395836.37694896</v>
      </c>
      <c r="CE35" s="10" t="n">
        <v>8327797.38771427</v>
      </c>
      <c r="CF35" s="10" t="n">
        <v>66540.6603513621</v>
      </c>
      <c r="CG35" s="10" t="n">
        <v>488151.629275983</v>
      </c>
      <c r="CH35" s="10" t="n">
        <v>687818.418824931</v>
      </c>
      <c r="CI35" s="10" t="n">
        <v>5562249.93857938</v>
      </c>
      <c r="CJ35" s="10" t="n">
        <v>703955.590513599</v>
      </c>
      <c r="CK35" s="10" t="n">
        <v>1964622.79733822</v>
      </c>
      <c r="CL35" s="10" t="n">
        <v>8685578.03386058</v>
      </c>
      <c r="CM35" s="10" t="n">
        <v>207986.733360187</v>
      </c>
      <c r="CN35" s="10" t="n">
        <v>938981.459502442</v>
      </c>
      <c r="CO35" s="10" t="n">
        <v>312233.64098072</v>
      </c>
      <c r="CP35" s="10" t="n">
        <v>149047.654569716</v>
      </c>
      <c r="CQ35" s="10" t="n">
        <v>4341315.61962877</v>
      </c>
      <c r="CR35" s="10" t="n">
        <v>9939265.18318758</v>
      </c>
      <c r="CS35" s="10" t="n">
        <v>892264.036642722</v>
      </c>
      <c r="CT35" s="10" t="n">
        <v>1430382.51328297</v>
      </c>
      <c r="CU35" s="10" t="n">
        <v>9813354.11655116</v>
      </c>
      <c r="CV35" s="10" t="n">
        <v>2829583.74188265</v>
      </c>
      <c r="CW35" s="10" t="n">
        <v>4365572.02878389</v>
      </c>
      <c r="CX35" s="10" t="n">
        <v>98986.3912664505</v>
      </c>
      <c r="CY35" s="10" t="n">
        <v>579179.345826648</v>
      </c>
      <c r="CZ35" s="10" t="n">
        <v>17775435.2929444</v>
      </c>
      <c r="DA35" s="10" t="n">
        <v>3348322.79085133</v>
      </c>
      <c r="DB35" s="10" t="n">
        <v>1366755.12878997</v>
      </c>
      <c r="DC35" s="10" t="n">
        <v>156639.758712996</v>
      </c>
      <c r="DD35" s="10" t="n">
        <v>2313290.63034824</v>
      </c>
      <c r="DE35" s="10" t="n">
        <f aca="false">SUM(B35:DD35)</f>
        <v>197694469.743422</v>
      </c>
    </row>
    <row r="36" customFormat="false" ht="13.5" hidden="false" customHeight="false" outlineLevel="0" collapsed="false">
      <c r="A36" s="8" t="n">
        <v>34</v>
      </c>
      <c r="B36" s="10" t="n">
        <v>30481231.9073334</v>
      </c>
      <c r="C36" s="10" t="n">
        <v>14241610.8252436</v>
      </c>
      <c r="D36" s="10" t="n">
        <v>967156.61069711</v>
      </c>
      <c r="E36" s="10" t="n">
        <v>226042.110718486</v>
      </c>
      <c r="F36" s="10" t="n">
        <v>6920493.88656508</v>
      </c>
      <c r="G36" s="10" t="n">
        <v>3732689.07441054</v>
      </c>
      <c r="H36" s="10" t="n">
        <v>695771.555678724</v>
      </c>
      <c r="I36" s="10" t="n">
        <v>264419.620511337</v>
      </c>
      <c r="J36" s="10" t="n">
        <v>220443.403324377</v>
      </c>
      <c r="K36" s="10" t="n">
        <v>60352.5738721026</v>
      </c>
      <c r="L36" s="10" t="n">
        <v>944312.563160338</v>
      </c>
      <c r="M36" s="10" t="n">
        <v>73302.0548128764</v>
      </c>
      <c r="N36" s="10" t="n">
        <v>564502.558117742</v>
      </c>
      <c r="O36" s="10" t="n">
        <v>182228.520458807</v>
      </c>
      <c r="P36" s="10" t="n">
        <v>2036493.44303546</v>
      </c>
      <c r="Q36" s="10" t="n">
        <v>425764.157075644</v>
      </c>
      <c r="R36" s="10" t="n">
        <v>316764.900449465</v>
      </c>
      <c r="S36" s="10" t="n">
        <v>1050179.95242758</v>
      </c>
      <c r="T36" s="10" t="n">
        <v>676111.893929814</v>
      </c>
      <c r="U36" s="10" t="n">
        <v>293990.543501858</v>
      </c>
      <c r="V36" s="10" t="n">
        <v>35379.5019994989</v>
      </c>
      <c r="W36" s="10" t="n">
        <v>262459.792996247</v>
      </c>
      <c r="X36" s="10" t="n">
        <v>204254.663508918</v>
      </c>
      <c r="Y36" s="10" t="n">
        <v>602818.811865924</v>
      </c>
      <c r="Z36" s="10" t="n">
        <v>214131.816360118</v>
      </c>
      <c r="AA36" s="10" t="n">
        <v>1608658.12912584</v>
      </c>
      <c r="AB36" s="10" t="n">
        <v>499724.558852933</v>
      </c>
      <c r="AC36" s="10" t="n">
        <v>913379.816580516</v>
      </c>
      <c r="AD36" s="10" t="n">
        <v>929777.553027834</v>
      </c>
      <c r="AE36" s="10" t="n">
        <v>2692629.46568396</v>
      </c>
      <c r="AF36" s="10" t="n">
        <v>728448.67489854</v>
      </c>
      <c r="AG36" s="10" t="n">
        <v>331189.123210711</v>
      </c>
      <c r="AH36" s="10" t="n">
        <v>791994.046828324</v>
      </c>
      <c r="AI36" s="10" t="n">
        <v>206121.645197675</v>
      </c>
      <c r="AJ36" s="10" t="n">
        <v>492205.219578185</v>
      </c>
      <c r="AK36" s="10" t="n">
        <v>3407143.90485245</v>
      </c>
      <c r="AL36" s="10" t="n">
        <v>4374076.08432109</v>
      </c>
      <c r="AM36" s="10" t="n">
        <v>764267.729062686</v>
      </c>
      <c r="AN36" s="10" t="n">
        <v>1951626.94487352</v>
      </c>
      <c r="AO36" s="10" t="n">
        <v>249118.86022021</v>
      </c>
      <c r="AP36" s="10" t="n">
        <v>346183.946804897</v>
      </c>
      <c r="AQ36" s="10" t="n">
        <v>618644.128516734</v>
      </c>
      <c r="AR36" s="10" t="n">
        <v>858324.413602146</v>
      </c>
      <c r="AS36" s="10" t="n">
        <v>304943.352178915</v>
      </c>
      <c r="AT36" s="10" t="n">
        <v>177345.41677209</v>
      </c>
      <c r="AU36" s="10" t="n">
        <v>424369.506346105</v>
      </c>
      <c r="AV36" s="10" t="n">
        <v>671774.005528439</v>
      </c>
      <c r="AW36" s="10" t="n">
        <v>483446.175947769</v>
      </c>
      <c r="AX36" s="10" t="n">
        <v>495923.274461347</v>
      </c>
      <c r="AY36" s="10" t="n">
        <v>182937.858686315</v>
      </c>
      <c r="AZ36" s="10" t="n">
        <v>530207.588047034</v>
      </c>
      <c r="BA36" s="10" t="n">
        <v>705255.629086707</v>
      </c>
      <c r="BB36" s="10" t="n">
        <v>529379.500768364</v>
      </c>
      <c r="BC36" s="10" t="n">
        <v>2295472.83381654</v>
      </c>
      <c r="BD36" s="10" t="n">
        <v>3833724.21212956</v>
      </c>
      <c r="BE36" s="10" t="n">
        <v>1155732.75730835</v>
      </c>
      <c r="BF36" s="10" t="n">
        <v>315534.061366673</v>
      </c>
      <c r="BG36" s="10" t="n">
        <v>600920.043907871</v>
      </c>
      <c r="BH36" s="10" t="n">
        <v>386149.566219911</v>
      </c>
      <c r="BI36" s="10" t="n">
        <v>1901263.78217537</v>
      </c>
      <c r="BJ36" s="10" t="n">
        <v>2103933.40703504</v>
      </c>
      <c r="BK36" s="10" t="n">
        <v>10966571.2968238</v>
      </c>
      <c r="BL36" s="10" t="n">
        <v>1860599.79601541</v>
      </c>
      <c r="BM36" s="10" t="n">
        <v>29941982.5538435</v>
      </c>
      <c r="BN36" s="10" t="n">
        <v>2417499.57418496</v>
      </c>
      <c r="BO36" s="10" t="n">
        <v>1321857.33164075</v>
      </c>
      <c r="BP36" s="10" t="n">
        <v>6092867.12647875</v>
      </c>
      <c r="BQ36" s="10" t="n">
        <v>1672635.89138727</v>
      </c>
      <c r="BR36" s="10" t="n">
        <v>454007.989366047</v>
      </c>
      <c r="BS36" s="10" t="n">
        <v>141117.510607598</v>
      </c>
      <c r="BT36" s="10" t="n">
        <v>5249891.63213914</v>
      </c>
      <c r="BU36" s="10" t="n">
        <v>0</v>
      </c>
      <c r="BV36" s="10" t="n">
        <v>104533.014288371</v>
      </c>
      <c r="BW36" s="10" t="n">
        <v>40790938.9392731</v>
      </c>
      <c r="BX36" s="10" t="n">
        <v>5148021.24092303</v>
      </c>
      <c r="BY36" s="10" t="n">
        <v>2758420.60328878</v>
      </c>
      <c r="BZ36" s="10" t="n">
        <v>6608064.08896116</v>
      </c>
      <c r="CA36" s="10" t="n">
        <v>11402198.831237</v>
      </c>
      <c r="CB36" s="10" t="n">
        <v>398416.073041576</v>
      </c>
      <c r="CC36" s="10" t="n">
        <v>612383.46996268</v>
      </c>
      <c r="CD36" s="10" t="n">
        <v>89895.1708470273</v>
      </c>
      <c r="CE36" s="10" t="n">
        <v>710287.350681966</v>
      </c>
      <c r="CF36" s="10" t="n">
        <v>5325.95270307368</v>
      </c>
      <c r="CG36" s="10" t="n">
        <v>35014.3408869399</v>
      </c>
      <c r="CH36" s="10" t="n">
        <v>383551.71160521</v>
      </c>
      <c r="CI36" s="10" t="n">
        <v>557794.13094103</v>
      </c>
      <c r="CJ36" s="10" t="n">
        <v>1319760.18172384</v>
      </c>
      <c r="CK36" s="10" t="n">
        <v>1026044.58262329</v>
      </c>
      <c r="CL36" s="10" t="n">
        <v>2035630.26185411</v>
      </c>
      <c r="CM36" s="10" t="n">
        <v>794557.278640372</v>
      </c>
      <c r="CN36" s="10" t="n">
        <v>414520.536464769</v>
      </c>
      <c r="CO36" s="10" t="n">
        <v>108822.077034849</v>
      </c>
      <c r="CP36" s="10" t="n">
        <v>39468.7071453485</v>
      </c>
      <c r="CQ36" s="10" t="n">
        <v>930703.579562827</v>
      </c>
      <c r="CR36" s="10" t="n">
        <v>436578.355769617</v>
      </c>
      <c r="CS36" s="10" t="n">
        <v>412321.028468613</v>
      </c>
      <c r="CT36" s="10" t="n">
        <v>523081.329171725</v>
      </c>
      <c r="CU36" s="10" t="n">
        <v>605485.466424439</v>
      </c>
      <c r="CV36" s="10" t="n">
        <v>443509.483224325</v>
      </c>
      <c r="CW36" s="10" t="n">
        <v>378212.666509688</v>
      </c>
      <c r="CX36" s="10" t="n">
        <v>8144.42088523115</v>
      </c>
      <c r="CY36" s="10" t="n">
        <v>247365.158594556</v>
      </c>
      <c r="CZ36" s="10" t="n">
        <v>75414280.0370903</v>
      </c>
      <c r="DA36" s="10" t="n">
        <v>280292.846050193</v>
      </c>
      <c r="DB36" s="10" t="n">
        <v>83634.1362821945</v>
      </c>
      <c r="DC36" s="10" t="n">
        <v>9365.35102043776</v>
      </c>
      <c r="DD36" s="10" t="n">
        <v>182225.517103355</v>
      </c>
      <c r="DE36" s="10" t="n">
        <f aca="false">SUM(B36:DD36)</f>
        <v>319972612.581848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9550441.5165052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9550441.5165052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39037015.5835503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39037015.5835503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7034980.5642602</v>
      </c>
      <c r="CB39" s="10" t="n">
        <v>538808.652935192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538624.11517409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9112413.3323695</v>
      </c>
    </row>
    <row r="40" customFormat="false" ht="13.5" hidden="false" customHeight="false" outlineLevel="0" collapsed="false">
      <c r="A40" s="8" t="n">
        <v>38</v>
      </c>
      <c r="B40" s="11" t="n">
        <v>2070.63520075927</v>
      </c>
      <c r="C40" s="11" t="n">
        <v>15566.7674332447</v>
      </c>
      <c r="D40" s="11" t="n">
        <v>7804.1310251042</v>
      </c>
      <c r="E40" s="11" t="n">
        <v>6395.586161385</v>
      </c>
      <c r="F40" s="11" t="n">
        <v>3012.82933692854</v>
      </c>
      <c r="G40" s="11" t="n">
        <v>8029.39123146961</v>
      </c>
      <c r="H40" s="11" t="n">
        <v>7019.49710931902</v>
      </c>
      <c r="I40" s="11" t="n">
        <v>25471.7206011282</v>
      </c>
      <c r="J40" s="11" t="n">
        <v>24264.1960449378</v>
      </c>
      <c r="K40" s="11" t="n">
        <v>13780.413831714</v>
      </c>
      <c r="L40" s="11" t="n">
        <v>90312.9294978611</v>
      </c>
      <c r="M40" s="11" t="n">
        <v>8780.05982973052</v>
      </c>
      <c r="N40" s="11" t="n">
        <v>80797.4917221754</v>
      </c>
      <c r="O40" s="11" t="n">
        <v>12950.2644215682</v>
      </c>
      <c r="P40" s="11" t="n">
        <v>59484.5226062457</v>
      </c>
      <c r="Q40" s="11" t="n">
        <v>19281.6032963607</v>
      </c>
      <c r="R40" s="11" t="n">
        <v>37939.1275010383</v>
      </c>
      <c r="S40" s="11" t="n">
        <v>51365.088439853</v>
      </c>
      <c r="T40" s="11" t="n">
        <v>34590.6770555305</v>
      </c>
      <c r="U40" s="11" t="n">
        <v>55930.7520042429</v>
      </c>
      <c r="V40" s="11" t="n">
        <v>7856.09930184859</v>
      </c>
      <c r="W40" s="11" t="n">
        <v>35824.3775002554</v>
      </c>
      <c r="X40" s="11" t="n">
        <v>7188.59880519257</v>
      </c>
      <c r="Y40" s="11" t="n">
        <v>19630.7014970116</v>
      </c>
      <c r="Z40" s="11" t="n">
        <v>19022.8655134259</v>
      </c>
      <c r="AA40" s="11" t="n">
        <v>89970.2092589707</v>
      </c>
      <c r="AB40" s="11" t="n">
        <v>7264.75581028647</v>
      </c>
      <c r="AC40" s="11" t="n">
        <v>77203.3941358362</v>
      </c>
      <c r="AD40" s="11" t="n">
        <v>195947.766307178</v>
      </c>
      <c r="AE40" s="11" t="n">
        <v>20916.135401778</v>
      </c>
      <c r="AF40" s="11" t="n">
        <v>10570.5341106183</v>
      </c>
      <c r="AG40" s="11" t="n">
        <v>20509.844347232</v>
      </c>
      <c r="AH40" s="11" t="n">
        <v>38528.5738009369</v>
      </c>
      <c r="AI40" s="11" t="n">
        <v>13564.1319008282</v>
      </c>
      <c r="AJ40" s="11" t="n">
        <v>25554.746887127</v>
      </c>
      <c r="AK40" s="11" t="n">
        <v>54740.6631901462</v>
      </c>
      <c r="AL40" s="11" t="n">
        <v>105012.974435447</v>
      </c>
      <c r="AM40" s="11" t="n">
        <v>18330.116934999</v>
      </c>
      <c r="AN40" s="11" t="n">
        <v>57448.7886906142</v>
      </c>
      <c r="AO40" s="11" t="n">
        <v>64355.7527826461</v>
      </c>
      <c r="AP40" s="11" t="n">
        <v>117311.554046292</v>
      </c>
      <c r="AQ40" s="11" t="n">
        <v>122983.629539773</v>
      </c>
      <c r="AR40" s="11" t="n">
        <v>204332.21989302</v>
      </c>
      <c r="AS40" s="11" t="n">
        <v>54770.1113487471</v>
      </c>
      <c r="AT40" s="11" t="n">
        <v>49014.1429636953</v>
      </c>
      <c r="AU40" s="11" t="n">
        <v>102961.533344703</v>
      </c>
      <c r="AV40" s="11" t="n">
        <v>137751.760480513</v>
      </c>
      <c r="AW40" s="11" t="n">
        <v>505050.298738597</v>
      </c>
      <c r="AX40" s="11" t="n">
        <v>137417.575508489</v>
      </c>
      <c r="AY40" s="11" t="n">
        <v>149371.773678713</v>
      </c>
      <c r="AZ40" s="11" t="n">
        <v>96104.6376632275</v>
      </c>
      <c r="BA40" s="11" t="n">
        <v>157108.288264814</v>
      </c>
      <c r="BB40" s="11" t="n">
        <v>167204.694468842</v>
      </c>
      <c r="BC40" s="11" t="n">
        <v>70386.0376112943</v>
      </c>
      <c r="BD40" s="11" t="n">
        <v>108356.221580528</v>
      </c>
      <c r="BE40" s="11" t="n">
        <v>49210.7161074758</v>
      </c>
      <c r="BF40" s="11" t="n">
        <v>47845.4757129787</v>
      </c>
      <c r="BG40" s="11" t="n">
        <v>66050.8381535695</v>
      </c>
      <c r="BH40" s="11" t="n">
        <v>69312.429430966</v>
      </c>
      <c r="BI40" s="11" t="n">
        <v>266003.549909979</v>
      </c>
      <c r="BJ40" s="11" t="n">
        <v>336557.950262445</v>
      </c>
      <c r="BK40" s="11" t="n">
        <v>448377.898555529</v>
      </c>
      <c r="BL40" s="11" t="n">
        <v>87274.9425299071</v>
      </c>
      <c r="BM40" s="11" t="n">
        <v>83664.4659588609</v>
      </c>
      <c r="BN40" s="11" t="n">
        <v>2942.85648763265</v>
      </c>
      <c r="BO40" s="11" t="n">
        <v>14142.3872795311</v>
      </c>
      <c r="BP40" s="11" t="n">
        <v>1373276.47191897</v>
      </c>
      <c r="BQ40" s="11" t="n">
        <v>1588263.35418586</v>
      </c>
      <c r="BR40" s="11" t="n">
        <v>1039175.1029427</v>
      </c>
      <c r="BS40" s="11" t="n">
        <v>643595.931160306</v>
      </c>
      <c r="BT40" s="11" t="n">
        <v>72591.6229387777</v>
      </c>
      <c r="BU40" s="11" t="n">
        <v>0</v>
      </c>
      <c r="BV40" s="11" t="n">
        <v>16262.396582755</v>
      </c>
      <c r="BW40" s="11" t="n">
        <v>286340.488146755</v>
      </c>
      <c r="BX40" s="11" t="n">
        <v>46460.4229730288</v>
      </c>
      <c r="BY40" s="11" t="n">
        <v>48489.8630537085</v>
      </c>
      <c r="BZ40" s="11" t="n">
        <v>181098.193118858</v>
      </c>
      <c r="CA40" s="11" t="n">
        <v>590464.825297287</v>
      </c>
      <c r="CB40" s="11" t="n">
        <v>21868.3747812202</v>
      </c>
      <c r="CC40" s="11" t="n">
        <v>92216.0067777815</v>
      </c>
      <c r="CD40" s="11" t="n">
        <v>8996.82230103936</v>
      </c>
      <c r="CE40" s="11" t="n">
        <v>239762.710783576</v>
      </c>
      <c r="CF40" s="11" t="n">
        <v>10444.7490214536</v>
      </c>
      <c r="CG40" s="11" t="n">
        <v>71296.7642017677</v>
      </c>
      <c r="CH40" s="11" t="n">
        <v>129827.068206053</v>
      </c>
      <c r="CI40" s="11" t="n">
        <v>179104.231446658</v>
      </c>
      <c r="CJ40" s="11" t="n">
        <v>44368.6465269928</v>
      </c>
      <c r="CK40" s="11" t="n">
        <v>860756.272890156</v>
      </c>
      <c r="CL40" s="11" t="n">
        <v>646433.602250625</v>
      </c>
      <c r="CM40" s="11" t="n">
        <v>42904.9223114418</v>
      </c>
      <c r="CN40" s="11" t="n">
        <v>757847.752854134</v>
      </c>
      <c r="CO40" s="11" t="n">
        <v>115339.126305768</v>
      </c>
      <c r="CP40" s="11" t="n">
        <v>13454.9542831172</v>
      </c>
      <c r="CQ40" s="11" t="n">
        <v>80740.7461895906</v>
      </c>
      <c r="CR40" s="11" t="n">
        <v>78250.5058257604</v>
      </c>
      <c r="CS40" s="11" t="n">
        <v>46.7986448894077</v>
      </c>
      <c r="CT40" s="11" t="n">
        <v>71832.3476359649</v>
      </c>
      <c r="CU40" s="11" t="n">
        <v>59827.2707581677</v>
      </c>
      <c r="CV40" s="11" t="n">
        <v>25191.3246829238</v>
      </c>
      <c r="CW40" s="11" t="n">
        <v>70151.3729182852</v>
      </c>
      <c r="CX40" s="11" t="n">
        <v>5342.85032012625</v>
      </c>
      <c r="CY40" s="11" t="n">
        <v>64168.2045181359</v>
      </c>
      <c r="CZ40" s="11" t="n">
        <v>1115148.69072439</v>
      </c>
      <c r="DA40" s="11" t="n">
        <v>77823.5769104929</v>
      </c>
      <c r="DB40" s="11" t="n">
        <v>56359.8500578522</v>
      </c>
      <c r="DC40" s="11" t="n">
        <v>531.429777545304</v>
      </c>
      <c r="DD40" s="11" t="n">
        <v>98027.3917612679</v>
      </c>
      <c r="DE40" s="10" t="n">
        <f aca="false">SUM(B40:DD40)</f>
        <v>16029879.7424693</v>
      </c>
    </row>
    <row r="41" customFormat="false" ht="13.5" hidden="false" customHeight="false" outlineLevel="0" collapsed="false">
      <c r="A41" s="8" t="n">
        <v>39</v>
      </c>
      <c r="B41" s="11" t="n">
        <v>279.082753377632</v>
      </c>
      <c r="C41" s="11" t="n">
        <v>3315.26034357631</v>
      </c>
      <c r="D41" s="11" t="n">
        <v>8572.45860065113</v>
      </c>
      <c r="E41" s="11" t="n">
        <v>5113.32665887308</v>
      </c>
      <c r="F41" s="11" t="n">
        <v>422.040061404259</v>
      </c>
      <c r="G41" s="11" t="n">
        <v>25559.5933964227</v>
      </c>
      <c r="H41" s="11" t="n">
        <v>74877.7954233559</v>
      </c>
      <c r="I41" s="11" t="n">
        <v>187524.16107788</v>
      </c>
      <c r="J41" s="11" t="n">
        <v>73003.4044851711</v>
      </c>
      <c r="K41" s="11" t="n">
        <v>23661.2493287854</v>
      </c>
      <c r="L41" s="11" t="n">
        <v>392351.926078526</v>
      </c>
      <c r="M41" s="11" t="n">
        <v>29646.7632344179</v>
      </c>
      <c r="N41" s="11" t="n">
        <v>104503.864886277</v>
      </c>
      <c r="O41" s="11" t="n">
        <v>73596.5537002162</v>
      </c>
      <c r="P41" s="11" t="n">
        <v>407559.235971219</v>
      </c>
      <c r="Q41" s="11" t="n">
        <v>74307.2288098097</v>
      </c>
      <c r="R41" s="11" t="n">
        <v>140299.958757625</v>
      </c>
      <c r="S41" s="11" t="n">
        <v>125053.419937951</v>
      </c>
      <c r="T41" s="11" t="n">
        <v>159597.719582044</v>
      </c>
      <c r="U41" s="11" t="n">
        <v>422268.500918117</v>
      </c>
      <c r="V41" s="11" t="n">
        <v>19984.8180218606</v>
      </c>
      <c r="W41" s="11" t="n">
        <v>77611.4954273838</v>
      </c>
      <c r="X41" s="11" t="n">
        <v>22459.8921574288</v>
      </c>
      <c r="Y41" s="11" t="n">
        <v>86846.5630565478</v>
      </c>
      <c r="Z41" s="11" t="n">
        <v>38973.2052214361</v>
      </c>
      <c r="AA41" s="11" t="n">
        <v>206171.396742591</v>
      </c>
      <c r="AB41" s="11" t="n">
        <v>36644.2691735551</v>
      </c>
      <c r="AC41" s="11" t="n">
        <v>195944.52969555</v>
      </c>
      <c r="AD41" s="11" t="n">
        <v>327059.223553778</v>
      </c>
      <c r="AE41" s="11" t="n">
        <v>65714.2791291092</v>
      </c>
      <c r="AF41" s="11" t="n">
        <v>20488.2599463868</v>
      </c>
      <c r="AG41" s="11" t="n">
        <v>80785.1006618714</v>
      </c>
      <c r="AH41" s="11" t="n">
        <v>83265.6456410251</v>
      </c>
      <c r="AI41" s="11" t="n">
        <v>13573.5703521421</v>
      </c>
      <c r="AJ41" s="11" t="n">
        <v>47671.8234810802</v>
      </c>
      <c r="AK41" s="11" t="n">
        <v>70344.5559447159</v>
      </c>
      <c r="AL41" s="11" t="n">
        <v>131832.909394489</v>
      </c>
      <c r="AM41" s="11" t="n">
        <v>26913.5254737727</v>
      </c>
      <c r="AN41" s="11" t="n">
        <v>86241.2874915087</v>
      </c>
      <c r="AO41" s="11" t="n">
        <v>217054.006255138</v>
      </c>
      <c r="AP41" s="11" t="n">
        <v>168647.904655871</v>
      </c>
      <c r="AQ41" s="11" t="n">
        <v>561963.794464254</v>
      </c>
      <c r="AR41" s="11" t="n">
        <v>620553.837666943</v>
      </c>
      <c r="AS41" s="11" t="n">
        <v>121114.878272532</v>
      </c>
      <c r="AT41" s="11" t="n">
        <v>166678.966554775</v>
      </c>
      <c r="AU41" s="11" t="n">
        <v>211650.767018528</v>
      </c>
      <c r="AV41" s="11" t="n">
        <v>319974.396441222</v>
      </c>
      <c r="AW41" s="11" t="n">
        <v>280742.073234652</v>
      </c>
      <c r="AX41" s="11" t="n">
        <v>225349.708529999</v>
      </c>
      <c r="AY41" s="11" t="n">
        <v>127081.322909956</v>
      </c>
      <c r="AZ41" s="11" t="n">
        <v>114253.121822968</v>
      </c>
      <c r="BA41" s="11" t="n">
        <v>189257.579105903</v>
      </c>
      <c r="BB41" s="11" t="n">
        <v>172377.998038988</v>
      </c>
      <c r="BC41" s="11" t="n">
        <v>450869.805547496</v>
      </c>
      <c r="BD41" s="11" t="n">
        <v>561908.924483183</v>
      </c>
      <c r="BE41" s="11" t="n">
        <v>84903.5319724084</v>
      </c>
      <c r="BF41" s="11" t="n">
        <v>83713.8768329444</v>
      </c>
      <c r="BG41" s="11" t="n">
        <v>269782.634027441</v>
      </c>
      <c r="BH41" s="11" t="n">
        <v>144734.242665061</v>
      </c>
      <c r="BI41" s="11" t="n">
        <v>6700255.36329296</v>
      </c>
      <c r="BJ41" s="11" t="n">
        <v>4514203.94262411</v>
      </c>
      <c r="BK41" s="11" t="n">
        <v>566706.959410583</v>
      </c>
      <c r="BL41" s="11" t="n">
        <v>258479.000408674</v>
      </c>
      <c r="BM41" s="11" t="n">
        <v>123047.522253352</v>
      </c>
      <c r="BN41" s="11" t="n">
        <v>3636.67267547685</v>
      </c>
      <c r="BO41" s="11" t="n">
        <v>83491.7754424183</v>
      </c>
      <c r="BP41" s="11" t="n">
        <v>3612171.84529818</v>
      </c>
      <c r="BQ41" s="11" t="n">
        <v>3483651.74488892</v>
      </c>
      <c r="BR41" s="11" t="n">
        <v>3083433.58838896</v>
      </c>
      <c r="BS41" s="11" t="n">
        <v>1775889.45070923</v>
      </c>
      <c r="BT41" s="11" t="n">
        <v>1109607.91716593</v>
      </c>
      <c r="BU41" s="11" t="n">
        <v>0</v>
      </c>
      <c r="BV41" s="11" t="n">
        <v>334820.965577491</v>
      </c>
      <c r="BW41" s="11" t="n">
        <v>949695.51488269</v>
      </c>
      <c r="BX41" s="11" t="n">
        <v>70805.0113139737</v>
      </c>
      <c r="BY41" s="11" t="n">
        <v>127289.883800243</v>
      </c>
      <c r="BZ41" s="11" t="n">
        <v>416896.133987231</v>
      </c>
      <c r="CA41" s="11" t="n">
        <v>1068167.8597454</v>
      </c>
      <c r="CB41" s="11" t="n">
        <v>32683.8852048412</v>
      </c>
      <c r="CC41" s="11" t="n">
        <v>326430.799084023</v>
      </c>
      <c r="CD41" s="11" t="n">
        <v>21425.209180485</v>
      </c>
      <c r="CE41" s="11" t="n">
        <v>1271337.0188254</v>
      </c>
      <c r="CF41" s="11" t="n">
        <v>34759.2363434972</v>
      </c>
      <c r="CG41" s="11" t="n">
        <v>164811.868964475</v>
      </c>
      <c r="CH41" s="11" t="n">
        <v>579438.272378358</v>
      </c>
      <c r="CI41" s="11" t="n">
        <v>670320.677621842</v>
      </c>
      <c r="CJ41" s="11" t="n">
        <v>319097.272219827</v>
      </c>
      <c r="CK41" s="11" t="n">
        <v>4104720.80412328</v>
      </c>
      <c r="CL41" s="11" t="n">
        <v>615515.323088574</v>
      </c>
      <c r="CM41" s="11" t="n">
        <v>786813.075484238</v>
      </c>
      <c r="CN41" s="11" t="n">
        <v>1975747.60109556</v>
      </c>
      <c r="CO41" s="11" t="n">
        <v>658661.853746833</v>
      </c>
      <c r="CP41" s="11" t="n">
        <v>45970.4051754736</v>
      </c>
      <c r="CQ41" s="11" t="n">
        <v>585921.645763002</v>
      </c>
      <c r="CR41" s="11" t="n">
        <v>162044.698781636</v>
      </c>
      <c r="CS41" s="11" t="n">
        <v>217902.170587579</v>
      </c>
      <c r="CT41" s="11" t="n">
        <v>206130.156646934</v>
      </c>
      <c r="CU41" s="11" t="n">
        <v>655423.570822616</v>
      </c>
      <c r="CV41" s="11" t="n">
        <v>116816.566030349</v>
      </c>
      <c r="CW41" s="11" t="n">
        <v>329468.364142881</v>
      </c>
      <c r="CX41" s="11" t="n">
        <v>17208.9595136314</v>
      </c>
      <c r="CY41" s="11" t="n">
        <v>169442.622997621</v>
      </c>
      <c r="CZ41" s="11" t="n">
        <v>2423589.94434197</v>
      </c>
      <c r="DA41" s="11" t="n">
        <v>330895.867963266</v>
      </c>
      <c r="DB41" s="11" t="n">
        <v>189996.20650589</v>
      </c>
      <c r="DC41" s="11" t="n">
        <v>305.151945723205</v>
      </c>
      <c r="DD41" s="11" t="n">
        <v>314528.730672929</v>
      </c>
      <c r="DE41" s="10" t="n">
        <f aca="false">SUM(B41:DD41)</f>
        <v>54672312.3761908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8463374.5821935</v>
      </c>
      <c r="C42" s="11" t="n">
        <f aca="false">SUM(C3:C41)</f>
        <v>18503345.5444326</v>
      </c>
      <c r="D42" s="11" t="n">
        <f aca="false">SUM(D3:D41)</f>
        <v>6618550.5860872</v>
      </c>
      <c r="E42" s="11" t="n">
        <f aca="false">SUM(E3:E41)</f>
        <v>1848300.10958713</v>
      </c>
      <c r="F42" s="11" t="n">
        <f aca="false">SUM(F3:F41)</f>
        <v>7338605.06431067</v>
      </c>
      <c r="G42" s="11" t="n">
        <f aca="false">SUM(G3:G41)</f>
        <v>6871886.2050308</v>
      </c>
      <c r="H42" s="11" t="n">
        <f aca="false">SUM(H3:H41)</f>
        <v>1803996.98160732</v>
      </c>
      <c r="I42" s="11" t="n">
        <f aca="false">SUM(I3:I41)</f>
        <v>2124449.96904318</v>
      </c>
      <c r="J42" s="11" t="n">
        <f aca="false">SUM(J3:J41)</f>
        <v>1323729.49670663</v>
      </c>
      <c r="K42" s="11" t="n">
        <f aca="false">SUM(K3:K41)</f>
        <v>451190.89715273</v>
      </c>
      <c r="L42" s="11" t="n">
        <f aca="false">SUM(L3:L41)</f>
        <v>7405716.32896784</v>
      </c>
      <c r="M42" s="11" t="n">
        <f aca="false">SUM(M3:M41)</f>
        <v>799991.753881226</v>
      </c>
      <c r="N42" s="11" t="n">
        <f aca="false">SUM(N3:N41)</f>
        <v>5398227.71271318</v>
      </c>
      <c r="O42" s="11" t="n">
        <f aca="false">SUM(O3:O41)</f>
        <v>1046211.29287589</v>
      </c>
      <c r="P42" s="11" t="n">
        <f aca="false">SUM(P3:P41)</f>
        <v>7675836.49500308</v>
      </c>
      <c r="Q42" s="11" t="n">
        <f aca="false">SUM(Q3:Q41)</f>
        <v>1817718.3813196</v>
      </c>
      <c r="R42" s="11" t="n">
        <f aca="false">SUM(R3:R41)</f>
        <v>1563618.03854262</v>
      </c>
      <c r="S42" s="11" t="n">
        <f aca="false">SUM(S3:S41)</f>
        <v>4519457.69527899</v>
      </c>
      <c r="T42" s="11" t="n">
        <f aca="false">SUM(T3:T41)</f>
        <v>2349116.82736922</v>
      </c>
      <c r="U42" s="11" t="n">
        <f aca="false">SUM(U3:U41)</f>
        <v>5721076.55117253</v>
      </c>
      <c r="V42" s="11" t="n">
        <f aca="false">SUM(V3:V41)</f>
        <v>367856.942886139</v>
      </c>
      <c r="W42" s="11" t="n">
        <f aca="false">SUM(W3:W41)</f>
        <v>1999994.11468138</v>
      </c>
      <c r="X42" s="11" t="n">
        <f aca="false">SUM(X3:X41)</f>
        <v>611588.204244221</v>
      </c>
      <c r="Y42" s="11" t="n">
        <f aca="false">SUM(Y3:Y41)</f>
        <v>2593277.65142237</v>
      </c>
      <c r="Z42" s="11" t="n">
        <f aca="false">SUM(Z3:Z41)</f>
        <v>918375.675661257</v>
      </c>
      <c r="AA42" s="11" t="n">
        <f aca="false">SUM(AA3:AA41)</f>
        <v>6740830.47315895</v>
      </c>
      <c r="AB42" s="11" t="n">
        <f aca="false">SUM(AB3:AB41)</f>
        <v>1485708.59401336</v>
      </c>
      <c r="AC42" s="11" t="n">
        <f aca="false">SUM(AC3:AC41)</f>
        <v>3533174.12468281</v>
      </c>
      <c r="AD42" s="11" t="n">
        <f aca="false">SUM(AD3:AD41)</f>
        <v>4834860.1634753</v>
      </c>
      <c r="AE42" s="11" t="n">
        <f aca="false">SUM(AE3:AE41)</f>
        <v>6075812.52938527</v>
      </c>
      <c r="AF42" s="11" t="n">
        <f aca="false">SUM(AF3:AF41)</f>
        <v>1118266.42237787</v>
      </c>
      <c r="AG42" s="11" t="n">
        <f aca="false">SUM(AG3:AG41)</f>
        <v>1543603.12238316</v>
      </c>
      <c r="AH42" s="11" t="n">
        <f aca="false">SUM(AH3:AH41)</f>
        <v>2509912.93829299</v>
      </c>
      <c r="AI42" s="11" t="n">
        <f aca="false">SUM(AI3:AI41)</f>
        <v>622165.89230848</v>
      </c>
      <c r="AJ42" s="11" t="n">
        <f aca="false">SUM(AJ3:AJ41)</f>
        <v>1983098.49637308</v>
      </c>
      <c r="AK42" s="11" t="n">
        <f aca="false">SUM(AK3:AK41)</f>
        <v>5439196.78041572</v>
      </c>
      <c r="AL42" s="11" t="n">
        <f aca="false">SUM(AL3:AL41)</f>
        <v>14878110.1908956</v>
      </c>
      <c r="AM42" s="11" t="n">
        <f aca="false">SUM(AM3:AM41)</f>
        <v>1787053.75893627</v>
      </c>
      <c r="AN42" s="11" t="n">
        <f aca="false">SUM(AN3:AN41)</f>
        <v>4185398.54968518</v>
      </c>
      <c r="AO42" s="11" t="n">
        <f aca="false">SUM(AO3:AO41)</f>
        <v>2779087.04182599</v>
      </c>
      <c r="AP42" s="11" t="n">
        <f aca="false">SUM(AP3:AP41)</f>
        <v>4617749.26181304</v>
      </c>
      <c r="AQ42" s="11" t="n">
        <f aca="false">SUM(AQ3:AQ41)</f>
        <v>7717758.13293644</v>
      </c>
      <c r="AR42" s="11" t="n">
        <f aca="false">SUM(AR3:AR41)</f>
        <v>8664469.62933251</v>
      </c>
      <c r="AS42" s="11" t="n">
        <f aca="false">SUM(AS3:AS41)</f>
        <v>3706157.84704153</v>
      </c>
      <c r="AT42" s="11" t="n">
        <f aca="false">SUM(AT3:AT41)</f>
        <v>1899968.70882665</v>
      </c>
      <c r="AU42" s="11" t="n">
        <f aca="false">SUM(AU3:AU41)</f>
        <v>7070943.653262</v>
      </c>
      <c r="AV42" s="11" t="n">
        <f aca="false">SUM(AV3:AV41)</f>
        <v>8828439.57046563</v>
      </c>
      <c r="AW42" s="11" t="n">
        <f aca="false">SUM(AW3:AW41)</f>
        <v>3747476.40148022</v>
      </c>
      <c r="AX42" s="11" t="n">
        <f aca="false">SUM(AX3:AX41)</f>
        <v>2680171.3963276</v>
      </c>
      <c r="AY42" s="11" t="n">
        <f aca="false">SUM(AY3:AY41)</f>
        <v>1411199.14614737</v>
      </c>
      <c r="AZ42" s="11" t="n">
        <f aca="false">SUM(AZ3:AZ41)</f>
        <v>7536804.57711803</v>
      </c>
      <c r="BA42" s="11" t="n">
        <f aca="false">SUM(BA3:BA41)</f>
        <v>4831158.17941028</v>
      </c>
      <c r="BB42" s="11" t="n">
        <f aca="false">SUM(BB3:BB41)</f>
        <v>4156582.14614504</v>
      </c>
      <c r="BC42" s="11" t="n">
        <f aca="false">SUM(BC3:BC41)</f>
        <v>9196573.02308032</v>
      </c>
      <c r="BD42" s="11" t="n">
        <f aca="false">SUM(BD3:BD41)</f>
        <v>18791331.7954412</v>
      </c>
      <c r="BE42" s="11" t="n">
        <f aca="false">SUM(BE3:BE41)</f>
        <v>4688698.06337477</v>
      </c>
      <c r="BF42" s="11" t="n">
        <f aca="false">SUM(BF3:BF41)</f>
        <v>3843683.51625415</v>
      </c>
      <c r="BG42" s="11" t="n">
        <f aca="false">SUM(BG3:BG41)</f>
        <v>7521223.14362666</v>
      </c>
      <c r="BH42" s="11" t="n">
        <f aca="false">SUM(BH3:BH41)</f>
        <v>4029814.54414908</v>
      </c>
      <c r="BI42" s="11" t="n">
        <f aca="false">SUM(BI3:BI41)</f>
        <v>15155233.8483223</v>
      </c>
      <c r="BJ42" s="11" t="n">
        <f aca="false">SUM(BJ3:BJ41)</f>
        <v>12224466.4670757</v>
      </c>
      <c r="BK42" s="11" t="n">
        <f aca="false">SUM(BK3:BK41)</f>
        <v>85715470.3164929</v>
      </c>
      <c r="BL42" s="11" t="n">
        <f aca="false">SUM(BL3:BL41)</f>
        <v>5357793.51458804</v>
      </c>
      <c r="BM42" s="11" t="n">
        <f aca="false">SUM(BM3:BM41)</f>
        <v>32204581.0040631</v>
      </c>
      <c r="BN42" s="11" t="n">
        <f aca="false">SUM(BN3:BN41)</f>
        <v>2565146.680215</v>
      </c>
      <c r="BO42" s="11" t="n">
        <f aca="false">SUM(BO3:BO41)</f>
        <v>1794882.3042632</v>
      </c>
      <c r="BP42" s="11" t="n">
        <f aca="false">SUM(BP3:BP41)</f>
        <v>32284873.0216163</v>
      </c>
      <c r="BQ42" s="11" t="n">
        <f aca="false">SUM(BQ3:BQ41)</f>
        <v>28993257.0536214</v>
      </c>
      <c r="BR42" s="11" t="n">
        <f aca="false">SUM(BR3:BR41)</f>
        <v>12135430.1489633</v>
      </c>
      <c r="BS42" s="11" t="n">
        <f aca="false">SUM(BS3:BS41)</f>
        <v>5099424.63412034</v>
      </c>
      <c r="BT42" s="11" t="n">
        <f aca="false">SUM(BT3:BT41)</f>
        <v>120091436.733969</v>
      </c>
      <c r="BU42" s="11" t="n">
        <f aca="false">SUM(BU3:BU41)</f>
        <v>286596830.980837</v>
      </c>
      <c r="BV42" s="11" t="n">
        <f aca="false">SUM(BV3:BV41)</f>
        <v>50454073.3532108</v>
      </c>
      <c r="BW42" s="11" t="n">
        <f aca="false">SUM(BW3:BW41)</f>
        <v>55017862.0228165</v>
      </c>
      <c r="BX42" s="11" t="n">
        <f aca="false">SUM(BX3:BX41)</f>
        <v>10974645.1786494</v>
      </c>
      <c r="BY42" s="11" t="n">
        <f aca="false">SUM(BY3:BY41)</f>
        <v>6500174.99364397</v>
      </c>
      <c r="BZ42" s="11" t="n">
        <f aca="false">SUM(BZ3:BZ41)</f>
        <v>9650236.63396493</v>
      </c>
      <c r="CA42" s="11" t="n">
        <f aca="false">SUM(CA3:CA41)</f>
        <v>46975713.3907085</v>
      </c>
      <c r="CB42" s="11" t="n">
        <f aca="false">SUM(CB3:CB41)</f>
        <v>1557587.64793195</v>
      </c>
      <c r="CC42" s="11" t="n">
        <f aca="false">SUM(CC3:CC41)</f>
        <v>15177157.2180558</v>
      </c>
      <c r="CD42" s="11" t="n">
        <f aca="false">SUM(CD3:CD41)</f>
        <v>2163286.05841534</v>
      </c>
      <c r="CE42" s="11" t="n">
        <f aca="false">SUM(CE3:CE41)</f>
        <v>19802262.3229744</v>
      </c>
      <c r="CF42" s="11" t="n">
        <f aca="false">SUM(CF3:CF41)</f>
        <v>157250.329260717</v>
      </c>
      <c r="CG42" s="11" t="n">
        <f aca="false">SUM(CG3:CG41)</f>
        <v>913174.617451043</v>
      </c>
      <c r="CH42" s="11" t="n">
        <f aca="false">SUM(CH3:CH41)</f>
        <v>3036962.8907188</v>
      </c>
      <c r="CI42" s="11" t="n">
        <f aca="false">SUM(CI3:CI41)</f>
        <v>44682465.4301928</v>
      </c>
      <c r="CJ42" s="11" t="n">
        <f aca="false">SUM(CJ3:CJ41)</f>
        <v>4859725.81082982</v>
      </c>
      <c r="CK42" s="11" t="n">
        <f aca="false">SUM(CK3:CK41)</f>
        <v>11844535.2851288</v>
      </c>
      <c r="CL42" s="11" t="n">
        <f aca="false">SUM(CL3:CL41)</f>
        <v>20658757.1304433</v>
      </c>
      <c r="CM42" s="11" t="n">
        <f aca="false">SUM(CM3:CM41)</f>
        <v>5277700.0030986</v>
      </c>
      <c r="CN42" s="11" t="n">
        <f aca="false">SUM(CN3:CN41)</f>
        <v>6107989.69561986</v>
      </c>
      <c r="CO42" s="11" t="n">
        <f aca="false">SUM(CO3:CO41)</f>
        <v>2909375.49773581</v>
      </c>
      <c r="CP42" s="11" t="n">
        <f aca="false">SUM(CP3:CP41)</f>
        <v>401280.315085357</v>
      </c>
      <c r="CQ42" s="11" t="n">
        <f aca="false">SUM(CQ3:CQ41)</f>
        <v>9484676.00040637</v>
      </c>
      <c r="CR42" s="11" t="n">
        <f aca="false">SUM(CR3:CR41)</f>
        <v>14111944.115349</v>
      </c>
      <c r="CS42" s="11" t="n">
        <f aca="false">SUM(CS3:CS41)</f>
        <v>2396312.62265061</v>
      </c>
      <c r="CT42" s="11" t="n">
        <f aca="false">SUM(CT3:CT41)</f>
        <v>4825711.66967149</v>
      </c>
      <c r="CU42" s="11" t="n">
        <f aca="false">SUM(CU3:CU41)</f>
        <v>14840851.6389116</v>
      </c>
      <c r="CV42" s="11" t="n">
        <f aca="false">SUM(CV3:CV41)</f>
        <v>4727941.04496529</v>
      </c>
      <c r="CW42" s="11" t="n">
        <f aca="false">SUM(CW3:CW41)</f>
        <v>9392880.6030568</v>
      </c>
      <c r="CX42" s="11" t="n">
        <f aca="false">SUM(CX3:CX41)</f>
        <v>188380.896446145</v>
      </c>
      <c r="CY42" s="11" t="n">
        <f aca="false">SUM(CY3:CY41)</f>
        <v>1288176.04553562</v>
      </c>
      <c r="CZ42" s="11" t="n">
        <f aca="false">SUM(CZ3:CZ41)</f>
        <v>119598722.714264</v>
      </c>
      <c r="DA42" s="11" t="n">
        <f aca="false">SUM(DA3:DA41)</f>
        <v>8106195.50392208</v>
      </c>
      <c r="DB42" s="11" t="n">
        <f aca="false">SUM(DB3:DB41)</f>
        <v>2231071.75223067</v>
      </c>
      <c r="DC42" s="11" t="n">
        <f aca="false">SUM(DC3:DC41)</f>
        <v>223607.04878775</v>
      </c>
      <c r="DD42" s="11" t="n">
        <f aca="false">SUM(DD3:DD41)</f>
        <v>3595946.96290825</v>
      </c>
      <c r="DE42" s="11" t="n">
        <f aca="false">SUM(DE3:DE41)</f>
        <v>1458945436.0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J3" activePane="bottomRight" state="frozen"/>
      <selection pane="topLeft" activeCell="A1" activeCellId="0" sqref="A1"/>
      <selection pane="topRight" activeCell="CJ1" activeCellId="0" sqref="CJ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1" min="31" style="0" width="9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2" min="52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4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4" min="74" style="0" width="9.99"/>
    <col collapsed="false" customWidth="true" hidden="false" outlineLevel="0" max="75" min="75" style="0" width="10.99"/>
    <col collapsed="false" customWidth="true" hidden="false" outlineLevel="0" max="79" min="76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89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5" min="105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9" t="s">
        <v>180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74392.75653797</v>
      </c>
      <c r="C3" s="10" t="n">
        <v>683412.632415726</v>
      </c>
      <c r="D3" s="10" t="n">
        <v>3059794.11079458</v>
      </c>
      <c r="E3" s="10" t="n">
        <v>52724.972325299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566683.066196105</v>
      </c>
      <c r="CM3" s="10" t="n">
        <v>0</v>
      </c>
      <c r="CN3" s="10" t="n">
        <v>0</v>
      </c>
      <c r="CO3" s="10" t="n">
        <v>0</v>
      </c>
      <c r="CP3" s="10" t="n">
        <v>9793.5746029666</v>
      </c>
      <c r="CQ3" s="10" t="n">
        <v>0</v>
      </c>
      <c r="CR3" s="10" t="n">
        <v>0</v>
      </c>
      <c r="CS3" s="10" t="n">
        <v>54323.9718171417</v>
      </c>
      <c r="CT3" s="10" t="n">
        <v>650547.962140909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6451673.0468307</v>
      </c>
    </row>
    <row r="4" customFormat="false" ht="13.5" hidden="false" customHeight="false" outlineLevel="0" collapsed="false">
      <c r="A4" s="8" t="n">
        <v>2</v>
      </c>
      <c r="B4" s="10" t="n">
        <v>4404.23060002385</v>
      </c>
      <c r="C4" s="10" t="n">
        <v>1960.5064473099</v>
      </c>
      <c r="D4" s="10" t="n">
        <v>20997.8732063796</v>
      </c>
      <c r="E4" s="10" t="n">
        <v>33322.7436855968</v>
      </c>
      <c r="F4" s="10" t="n">
        <v>7916.53014652988</v>
      </c>
      <c r="G4" s="10" t="n">
        <v>548810.254149924</v>
      </c>
      <c r="H4" s="10" t="n">
        <v>13910.4524950796</v>
      </c>
      <c r="I4" s="10" t="n">
        <v>41156.5609433149</v>
      </c>
      <c r="J4" s="10" t="n">
        <v>23480.8178083334</v>
      </c>
      <c r="K4" s="10" t="n">
        <v>8831.85500450781</v>
      </c>
      <c r="L4" s="10" t="n">
        <v>146852.249140247</v>
      </c>
      <c r="M4" s="10" t="n">
        <v>6062.3297077887</v>
      </c>
      <c r="N4" s="10" t="n">
        <v>44657.9242920266</v>
      </c>
      <c r="O4" s="10" t="n">
        <v>4473.46402333054</v>
      </c>
      <c r="P4" s="10" t="n">
        <v>378497.114290903</v>
      </c>
      <c r="Q4" s="10" t="n">
        <v>85248.4642300343</v>
      </c>
      <c r="R4" s="10" t="n">
        <v>132371.347941128</v>
      </c>
      <c r="S4" s="10" t="n">
        <v>15394.7560208868</v>
      </c>
      <c r="T4" s="10" t="n">
        <v>27328.5160762328</v>
      </c>
      <c r="U4" s="10" t="n">
        <v>149239.422226776</v>
      </c>
      <c r="V4" s="10" t="n">
        <v>37192.9608932051</v>
      </c>
      <c r="W4" s="10" t="n">
        <v>32113.5165823926</v>
      </c>
      <c r="X4" s="10" t="n">
        <v>2751.691839986</v>
      </c>
      <c r="Y4" s="10" t="n">
        <v>6774.06191090011</v>
      </c>
      <c r="Z4" s="10" t="n">
        <v>1624.29672457277</v>
      </c>
      <c r="AA4" s="10" t="n">
        <v>11469.3862253259</v>
      </c>
      <c r="AB4" s="10" t="n">
        <v>1944.54569223217</v>
      </c>
      <c r="AC4" s="10" t="n">
        <v>11393.8598218153</v>
      </c>
      <c r="AD4" s="10" t="n">
        <v>16870.4616246428</v>
      </c>
      <c r="AE4" s="10" t="n">
        <v>5823.69212370427</v>
      </c>
      <c r="AF4" s="10" t="n">
        <v>3407.65523802721</v>
      </c>
      <c r="AG4" s="10" t="n">
        <v>9940.73659380392</v>
      </c>
      <c r="AH4" s="10" t="n">
        <v>35247.3294661396</v>
      </c>
      <c r="AI4" s="10" t="n">
        <v>23042.1246277605</v>
      </c>
      <c r="AJ4" s="10" t="n">
        <v>78831.6877954158</v>
      </c>
      <c r="AK4" s="10" t="n">
        <v>3811.75938271027</v>
      </c>
      <c r="AL4" s="10" t="n">
        <v>65944.9624082804</v>
      </c>
      <c r="AM4" s="10" t="n">
        <v>7554.62674024534</v>
      </c>
      <c r="AN4" s="10" t="n">
        <v>135375.538715637</v>
      </c>
      <c r="AO4" s="10" t="n">
        <v>140910.07249535</v>
      </c>
      <c r="AP4" s="10" t="n">
        <v>200154.48463552</v>
      </c>
      <c r="AQ4" s="10" t="n">
        <v>78353.6683130425</v>
      </c>
      <c r="AR4" s="10" t="n">
        <v>85223.5223742721</v>
      </c>
      <c r="AS4" s="10" t="n">
        <v>79153.6561546256</v>
      </c>
      <c r="AT4" s="10" t="n">
        <v>45597.8550460187</v>
      </c>
      <c r="AU4" s="10" t="n">
        <v>54583.5581079755</v>
      </c>
      <c r="AV4" s="10" t="n">
        <v>28169.172645009</v>
      </c>
      <c r="AW4" s="10" t="n">
        <v>46773.4521267048</v>
      </c>
      <c r="AX4" s="10" t="n">
        <v>29111.7548088468</v>
      </c>
      <c r="AY4" s="10" t="n">
        <v>17563.3769456653</v>
      </c>
      <c r="AZ4" s="10" t="n">
        <v>29990.7317123618</v>
      </c>
      <c r="BA4" s="10" t="n">
        <v>66639.5692996896</v>
      </c>
      <c r="BB4" s="10" t="n">
        <v>19609.4443125053</v>
      </c>
      <c r="BC4" s="10" t="n">
        <v>32021.4758969373</v>
      </c>
      <c r="BD4" s="10" t="n">
        <v>62562.7136671873</v>
      </c>
      <c r="BE4" s="10" t="n">
        <v>25720.798886964</v>
      </c>
      <c r="BF4" s="10" t="n">
        <v>51735.7597424292</v>
      </c>
      <c r="BG4" s="10" t="n">
        <v>100940.850735659</v>
      </c>
      <c r="BH4" s="10" t="n">
        <v>137848.365662255</v>
      </c>
      <c r="BI4" s="10" t="n">
        <v>212522.567086272</v>
      </c>
      <c r="BJ4" s="10" t="n">
        <v>96219.3709085042</v>
      </c>
      <c r="BK4" s="10" t="n">
        <v>28432.6908054595</v>
      </c>
      <c r="BL4" s="10" t="n">
        <v>7412.31925492449</v>
      </c>
      <c r="BM4" s="10" t="n">
        <v>5919.44845414159</v>
      </c>
      <c r="BN4" s="10" t="n">
        <v>425.351295333099</v>
      </c>
      <c r="BO4" s="10" t="n">
        <v>5327.03294715242</v>
      </c>
      <c r="BP4" s="10" t="n">
        <v>705717.57307844</v>
      </c>
      <c r="BQ4" s="10" t="n">
        <v>1109527.16546253</v>
      </c>
      <c r="BR4" s="10" t="n">
        <v>505437.809352766</v>
      </c>
      <c r="BS4" s="10" t="n">
        <v>184066.641050943</v>
      </c>
      <c r="BT4" s="10" t="n">
        <v>560525.323337776</v>
      </c>
      <c r="BU4" s="10" t="n">
        <v>0</v>
      </c>
      <c r="BV4" s="10" t="n">
        <v>38529.4897127065</v>
      </c>
      <c r="BW4" s="10" t="n">
        <v>352008.424431834</v>
      </c>
      <c r="BX4" s="10" t="n">
        <v>33150.6199273165</v>
      </c>
      <c r="BY4" s="10" t="n">
        <v>14719.2219485779</v>
      </c>
      <c r="BZ4" s="10" t="n">
        <v>38811.1607702054</v>
      </c>
      <c r="CA4" s="10" t="n">
        <v>111305.523289224</v>
      </c>
      <c r="CB4" s="10" t="n">
        <v>3583.41057264068</v>
      </c>
      <c r="CC4" s="10" t="n">
        <v>286994.747256142</v>
      </c>
      <c r="CD4" s="10" t="n">
        <v>9742.51486902879</v>
      </c>
      <c r="CE4" s="10" t="n">
        <v>380679.371691496</v>
      </c>
      <c r="CF4" s="10" t="n">
        <v>2765.75893805294</v>
      </c>
      <c r="CG4" s="10" t="n">
        <v>10836.2234463878</v>
      </c>
      <c r="CH4" s="10" t="n">
        <v>85733.6162938913</v>
      </c>
      <c r="CI4" s="10" t="n">
        <v>2423229.28828047</v>
      </c>
      <c r="CJ4" s="10" t="n">
        <v>197868.345676992</v>
      </c>
      <c r="CK4" s="10" t="n">
        <v>439282.214443308</v>
      </c>
      <c r="CL4" s="10" t="n">
        <v>222271.005943125</v>
      </c>
      <c r="CM4" s="10" t="n">
        <v>13276.8093796553</v>
      </c>
      <c r="CN4" s="10" t="n">
        <v>116242.580934653</v>
      </c>
      <c r="CO4" s="10" t="n">
        <v>62333.263986908</v>
      </c>
      <c r="CP4" s="10" t="n">
        <v>3859.33825035838</v>
      </c>
      <c r="CQ4" s="10" t="n">
        <v>269373.336711957</v>
      </c>
      <c r="CR4" s="10" t="n">
        <v>434457.105702831</v>
      </c>
      <c r="CS4" s="10" t="n">
        <v>53828.4958153953</v>
      </c>
      <c r="CT4" s="10" t="n">
        <v>112608.307732961</v>
      </c>
      <c r="CU4" s="10" t="n">
        <v>275910.635194122</v>
      </c>
      <c r="CV4" s="10" t="n">
        <v>19094.3244131604</v>
      </c>
      <c r="CW4" s="10" t="n">
        <v>179794.064360344</v>
      </c>
      <c r="CX4" s="10" t="n">
        <v>3804.10607757722</v>
      </c>
      <c r="CY4" s="10" t="n">
        <v>31121.8784718756</v>
      </c>
      <c r="CZ4" s="10" t="n">
        <v>734486.119560362</v>
      </c>
      <c r="DA4" s="10" t="n">
        <v>154335.422255464</v>
      </c>
      <c r="DB4" s="10" t="n">
        <v>76158.3669288245</v>
      </c>
      <c r="DC4" s="10" t="n">
        <v>2265.03719633905</v>
      </c>
      <c r="DD4" s="10" t="n">
        <v>25092.8192433343</v>
      </c>
      <c r="DE4" s="10" t="n">
        <f aca="false">SUM(B4:DD4)</f>
        <v>14159782.8331539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732606.223750915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732606.223750915</v>
      </c>
    </row>
    <row r="6" customFormat="false" ht="13.5" hidden="false" customHeight="false" outlineLevel="0" collapsed="false">
      <c r="A6" s="8" t="n">
        <v>4</v>
      </c>
      <c r="B6" s="10" t="n">
        <v>26093.9545333391</v>
      </c>
      <c r="C6" s="10" t="n">
        <v>14830.7196673575</v>
      </c>
      <c r="D6" s="10" t="n">
        <v>11861.312540577</v>
      </c>
      <c r="E6" s="10" t="n">
        <v>15335.2858626197</v>
      </c>
      <c r="F6" s="10" t="n">
        <v>820.75640619173</v>
      </c>
      <c r="G6" s="10" t="n">
        <v>11102.3393604476</v>
      </c>
      <c r="H6" s="10" t="n">
        <v>240.83694888858</v>
      </c>
      <c r="I6" s="10" t="n">
        <v>38696.6091578167</v>
      </c>
      <c r="J6" s="10" t="n">
        <v>20199.9727095077</v>
      </c>
      <c r="K6" s="10" t="n">
        <v>8183.64727740631</v>
      </c>
      <c r="L6" s="10" t="n">
        <v>131477.619978038</v>
      </c>
      <c r="M6" s="10" t="n">
        <v>572.090490539742</v>
      </c>
      <c r="N6" s="10" t="n">
        <v>86635.6452490919</v>
      </c>
      <c r="O6" s="10" t="n">
        <v>449.749407879292</v>
      </c>
      <c r="P6" s="10" t="n">
        <v>9921.94217712729</v>
      </c>
      <c r="Q6" s="10" t="n">
        <v>575.363696680654</v>
      </c>
      <c r="R6" s="10" t="n">
        <v>1445.21113290134</v>
      </c>
      <c r="S6" s="10" t="n">
        <v>1532.98026802432</v>
      </c>
      <c r="T6" s="10" t="n">
        <v>311.067730906739</v>
      </c>
      <c r="U6" s="10" t="n">
        <v>4898.64149488725</v>
      </c>
      <c r="V6" s="10" t="n">
        <v>53.9187778642237</v>
      </c>
      <c r="W6" s="10" t="n">
        <v>1431.17290339203</v>
      </c>
      <c r="X6" s="10" t="n">
        <v>1807.25002579057</v>
      </c>
      <c r="Y6" s="10" t="n">
        <v>10054.3384110941</v>
      </c>
      <c r="Z6" s="10" t="n">
        <v>1369.85044867415</v>
      </c>
      <c r="AA6" s="10" t="n">
        <v>7797.97676941238</v>
      </c>
      <c r="AB6" s="10" t="n">
        <v>4659.72569873693</v>
      </c>
      <c r="AC6" s="10" t="n">
        <v>20001.3544570544</v>
      </c>
      <c r="AD6" s="10" t="n">
        <v>9325.02420476599</v>
      </c>
      <c r="AE6" s="10" t="n">
        <v>3911.02192568842</v>
      </c>
      <c r="AF6" s="10" t="n">
        <v>25.8272295621708</v>
      </c>
      <c r="AG6" s="10" t="n">
        <v>5177.59091983358</v>
      </c>
      <c r="AH6" s="10" t="n">
        <v>326.215093197216</v>
      </c>
      <c r="AI6" s="10" t="n">
        <v>1250.83012459022</v>
      </c>
      <c r="AJ6" s="10" t="n">
        <v>534.032784783721</v>
      </c>
      <c r="AK6" s="10" t="n">
        <v>863.857735214603</v>
      </c>
      <c r="AL6" s="10" t="n">
        <v>4655.00850972356</v>
      </c>
      <c r="AM6" s="10" t="n">
        <v>8052.87947402561</v>
      </c>
      <c r="AN6" s="10" t="n">
        <v>9412.24406903433</v>
      </c>
      <c r="AO6" s="10" t="n">
        <v>4735.70027744863</v>
      </c>
      <c r="AP6" s="10" t="n">
        <v>179670.133392885</v>
      </c>
      <c r="AQ6" s="10" t="n">
        <v>56983.7584843494</v>
      </c>
      <c r="AR6" s="10" t="n">
        <v>60853.3515150862</v>
      </c>
      <c r="AS6" s="10" t="n">
        <v>17713.539469084</v>
      </c>
      <c r="AT6" s="10" t="n">
        <v>20375.3820170468</v>
      </c>
      <c r="AU6" s="10" t="n">
        <v>12502.9696171101</v>
      </c>
      <c r="AV6" s="10" t="n">
        <v>69909.7482763748</v>
      </c>
      <c r="AW6" s="10" t="n">
        <v>34016.1484479278</v>
      </c>
      <c r="AX6" s="10" t="n">
        <v>22514.1937782165</v>
      </c>
      <c r="AY6" s="10" t="n">
        <v>13737.6094245232</v>
      </c>
      <c r="AZ6" s="10" t="n">
        <v>35635.9349880485</v>
      </c>
      <c r="BA6" s="10" t="n">
        <v>51513.6235056215</v>
      </c>
      <c r="BB6" s="10" t="n">
        <v>4696.95866224687</v>
      </c>
      <c r="BC6" s="10" t="n">
        <v>13782.1779351705</v>
      </c>
      <c r="BD6" s="10" t="n">
        <v>26260.7574409038</v>
      </c>
      <c r="BE6" s="10" t="n">
        <v>58671.0560679031</v>
      </c>
      <c r="BF6" s="10" t="n">
        <v>5829.26964925966</v>
      </c>
      <c r="BG6" s="10" t="n">
        <v>5818.58628865496</v>
      </c>
      <c r="BH6" s="10" t="n">
        <v>15167.7559914041</v>
      </c>
      <c r="BI6" s="10" t="n">
        <v>12863.1037097762</v>
      </c>
      <c r="BJ6" s="10" t="n">
        <v>15318.0741190708</v>
      </c>
      <c r="BK6" s="10" t="n">
        <v>36206.5679753443</v>
      </c>
      <c r="BL6" s="10" t="n">
        <v>131058.848781559</v>
      </c>
      <c r="BM6" s="10" t="n">
        <v>3345.48124423104</v>
      </c>
      <c r="BN6" s="10" t="n">
        <v>184.624962163955</v>
      </c>
      <c r="BO6" s="10" t="n">
        <v>681.254101263502</v>
      </c>
      <c r="BP6" s="10" t="n">
        <v>745346.577383325</v>
      </c>
      <c r="BQ6" s="10" t="n">
        <v>1022411.5800103</v>
      </c>
      <c r="BR6" s="10" t="n">
        <v>151394.498125152</v>
      </c>
      <c r="BS6" s="10" t="n">
        <v>44195.9522867281</v>
      </c>
      <c r="BT6" s="10" t="n">
        <v>37163.3951729696</v>
      </c>
      <c r="BU6" s="10" t="n">
        <v>0</v>
      </c>
      <c r="BV6" s="10" t="n">
        <v>24786.9665139587</v>
      </c>
      <c r="BW6" s="10" t="n">
        <v>36372.907129602</v>
      </c>
      <c r="BX6" s="10" t="n">
        <v>1228.37024162243</v>
      </c>
      <c r="BY6" s="10" t="n">
        <v>435.278319271547</v>
      </c>
      <c r="BZ6" s="10" t="n">
        <v>154727.726576329</v>
      </c>
      <c r="CA6" s="10" t="n">
        <v>70525.2802946715</v>
      </c>
      <c r="CB6" s="10" t="n">
        <v>2291.06695533923</v>
      </c>
      <c r="CC6" s="10" t="n">
        <v>39578.7653378011</v>
      </c>
      <c r="CD6" s="10" t="n">
        <v>10234.8812748221</v>
      </c>
      <c r="CE6" s="10" t="n">
        <v>44611.1283033075</v>
      </c>
      <c r="CF6" s="10" t="n">
        <v>153.951640229802</v>
      </c>
      <c r="CG6" s="10" t="n">
        <v>8311.52691633088</v>
      </c>
      <c r="CH6" s="10" t="n">
        <v>4123.45315358393</v>
      </c>
      <c r="CI6" s="10" t="n">
        <v>44416.8165940163</v>
      </c>
      <c r="CJ6" s="10" t="n">
        <v>12289.4101569016</v>
      </c>
      <c r="CK6" s="10" t="n">
        <v>17485.9911485793</v>
      </c>
      <c r="CL6" s="10" t="n">
        <v>177631.004687477</v>
      </c>
      <c r="CM6" s="10" t="n">
        <v>691.503726232158</v>
      </c>
      <c r="CN6" s="10" t="n">
        <v>8082.79243355973</v>
      </c>
      <c r="CO6" s="10" t="n">
        <v>2038.68438058553</v>
      </c>
      <c r="CP6" s="10" t="n">
        <v>3315.29857512891</v>
      </c>
      <c r="CQ6" s="10" t="n">
        <v>627161.789185542</v>
      </c>
      <c r="CR6" s="10" t="n">
        <v>338772.790412897</v>
      </c>
      <c r="CS6" s="10" t="n">
        <v>17080.5325304238</v>
      </c>
      <c r="CT6" s="10" t="n">
        <v>42433.6113198278</v>
      </c>
      <c r="CU6" s="10" t="n">
        <v>30791.8420970617</v>
      </c>
      <c r="CV6" s="10" t="n">
        <v>20109.9520611549</v>
      </c>
      <c r="CW6" s="10" t="n">
        <v>18864.2153653521</v>
      </c>
      <c r="CX6" s="10" t="n">
        <v>250.474923793397</v>
      </c>
      <c r="CY6" s="10" t="n">
        <v>137.00354197213</v>
      </c>
      <c r="CZ6" s="10" t="n">
        <v>143387.007920449</v>
      </c>
      <c r="DA6" s="10" t="n">
        <v>18439.7993754486</v>
      </c>
      <c r="DB6" s="10" t="n">
        <v>410.028948810588</v>
      </c>
      <c r="DC6" s="10" t="n">
        <v>1022.24459011026</v>
      </c>
      <c r="DD6" s="10" t="n">
        <v>37238.404453406</v>
      </c>
      <c r="DE6" s="10" t="n">
        <f aca="false">SUM(B6:DD6)</f>
        <v>5345886.97983941</v>
      </c>
    </row>
    <row r="7" customFormat="false" ht="13.5" hidden="false" customHeight="false" outlineLevel="0" collapsed="false">
      <c r="A7" s="8" t="n">
        <v>5</v>
      </c>
      <c r="B7" s="10" t="n">
        <v>1201.04532707768</v>
      </c>
      <c r="C7" s="10" t="n">
        <v>685.991428642568</v>
      </c>
      <c r="D7" s="10" t="n">
        <v>5880.46608907734</v>
      </c>
      <c r="E7" s="10" t="n">
        <v>16996.2551838596</v>
      </c>
      <c r="F7" s="10" t="n">
        <v>3343.19247997174</v>
      </c>
      <c r="G7" s="10" t="n">
        <v>4573.93673893918</v>
      </c>
      <c r="H7" s="10" t="n">
        <v>16986.5091007532</v>
      </c>
      <c r="I7" s="10" t="n">
        <v>21541.2897126294</v>
      </c>
      <c r="J7" s="10" t="n">
        <v>12762.9190104024</v>
      </c>
      <c r="K7" s="10" t="n">
        <v>4753.07866017558</v>
      </c>
      <c r="L7" s="10" t="n">
        <v>76714.563016306</v>
      </c>
      <c r="M7" s="10" t="n">
        <v>3702.91639694805</v>
      </c>
      <c r="N7" s="10" t="n">
        <v>18046.1302053352</v>
      </c>
      <c r="O7" s="10" t="n">
        <v>3464.06762410132</v>
      </c>
      <c r="P7" s="10" t="n">
        <v>188830.096943675</v>
      </c>
      <c r="Q7" s="10" t="n">
        <v>43846.9835203316</v>
      </c>
      <c r="R7" s="10" t="n">
        <v>61608.536694061</v>
      </c>
      <c r="S7" s="10" t="n">
        <v>5326.04504842967</v>
      </c>
      <c r="T7" s="10" t="n">
        <v>13527.3297225392</v>
      </c>
      <c r="U7" s="10" t="n">
        <v>73214.5511017952</v>
      </c>
      <c r="V7" s="10" t="n">
        <v>18938.6136155335</v>
      </c>
      <c r="W7" s="10" t="n">
        <v>15283.5305585582</v>
      </c>
      <c r="X7" s="10" t="n">
        <v>3878.79533158529</v>
      </c>
      <c r="Y7" s="10" t="n">
        <v>10569.3565651954</v>
      </c>
      <c r="Z7" s="10" t="n">
        <v>3551.08730777271</v>
      </c>
      <c r="AA7" s="10" t="n">
        <v>23872.3887638467</v>
      </c>
      <c r="AB7" s="10" t="n">
        <v>9437.5098797944</v>
      </c>
      <c r="AC7" s="10" t="n">
        <v>12483.0529125058</v>
      </c>
      <c r="AD7" s="10" t="n">
        <v>9887.2021406245</v>
      </c>
      <c r="AE7" s="10" t="n">
        <v>43838.1850147864</v>
      </c>
      <c r="AF7" s="10" t="n">
        <v>12278.7352160861</v>
      </c>
      <c r="AG7" s="10" t="n">
        <v>4515.98859948042</v>
      </c>
      <c r="AH7" s="10" t="n">
        <v>17688.7709993576</v>
      </c>
      <c r="AI7" s="10" t="n">
        <v>11784.5524791031</v>
      </c>
      <c r="AJ7" s="10" t="n">
        <v>40755.7072072926</v>
      </c>
      <c r="AK7" s="10" t="n">
        <v>4328.83055094286</v>
      </c>
      <c r="AL7" s="10" t="n">
        <v>13484.1098453204</v>
      </c>
      <c r="AM7" s="10" t="n">
        <v>1580.97137803572</v>
      </c>
      <c r="AN7" s="10" t="n">
        <v>8913.89761028175</v>
      </c>
      <c r="AO7" s="10" t="n">
        <v>59827.0142594929</v>
      </c>
      <c r="AP7" s="10" t="n">
        <v>87083.7534389128</v>
      </c>
      <c r="AQ7" s="10" t="n">
        <v>37526.4761308749</v>
      </c>
      <c r="AR7" s="10" t="n">
        <v>40519.6737158902</v>
      </c>
      <c r="AS7" s="10" t="n">
        <v>40463.7142696475</v>
      </c>
      <c r="AT7" s="10" t="n">
        <v>9213.15617975308</v>
      </c>
      <c r="AU7" s="10" t="n">
        <v>27844.9692178085</v>
      </c>
      <c r="AV7" s="10" t="n">
        <v>10218.6432615759</v>
      </c>
      <c r="AW7" s="10" t="n">
        <v>13724.1205206</v>
      </c>
      <c r="AX7" s="10" t="n">
        <v>12128.1479619483</v>
      </c>
      <c r="AY7" s="10" t="n">
        <v>5292.65493667484</v>
      </c>
      <c r="AZ7" s="10" t="n">
        <v>5024.69963345924</v>
      </c>
      <c r="BA7" s="10" t="n">
        <v>19500.8317575892</v>
      </c>
      <c r="BB7" s="10" t="n">
        <v>8769.00568213899</v>
      </c>
      <c r="BC7" s="10" t="n">
        <v>13583.9101421564</v>
      </c>
      <c r="BD7" s="10" t="n">
        <v>26032.244716901</v>
      </c>
      <c r="BE7" s="10" t="n">
        <v>11892.6975765218</v>
      </c>
      <c r="BF7" s="10" t="n">
        <v>23953.6670069573</v>
      </c>
      <c r="BG7" s="10" t="n">
        <v>50919.2377626132</v>
      </c>
      <c r="BH7" s="10" t="n">
        <v>67194.2910478171</v>
      </c>
      <c r="BI7" s="10" t="n">
        <v>102484.963034602</v>
      </c>
      <c r="BJ7" s="10" t="n">
        <v>46845.8058832624</v>
      </c>
      <c r="BK7" s="10" t="n">
        <v>23695.6375426866</v>
      </c>
      <c r="BL7" s="10" t="n">
        <v>1511.19466346923</v>
      </c>
      <c r="BM7" s="10" t="n">
        <v>6215.80317606549</v>
      </c>
      <c r="BN7" s="10" t="n">
        <v>506.225732040163</v>
      </c>
      <c r="BO7" s="10" t="n">
        <v>2312.86241470472</v>
      </c>
      <c r="BP7" s="10" t="n">
        <v>97911.7807506216</v>
      </c>
      <c r="BQ7" s="10" t="n">
        <v>269798.379431853</v>
      </c>
      <c r="BR7" s="10" t="n">
        <v>189638.823626799</v>
      </c>
      <c r="BS7" s="10" t="n">
        <v>67177.4106369866</v>
      </c>
      <c r="BT7" s="10" t="n">
        <v>141730.427615629</v>
      </c>
      <c r="BU7" s="10" t="n">
        <v>0</v>
      </c>
      <c r="BV7" s="10" t="n">
        <v>219570.637730718</v>
      </c>
      <c r="BW7" s="10" t="n">
        <v>201462.467680195</v>
      </c>
      <c r="BX7" s="10" t="n">
        <v>56187.7983481075</v>
      </c>
      <c r="BY7" s="10" t="n">
        <v>16795.5801050868</v>
      </c>
      <c r="BZ7" s="10" t="n">
        <v>17368.9402643452</v>
      </c>
      <c r="CA7" s="10" t="n">
        <v>39025.7113513108</v>
      </c>
      <c r="CB7" s="10" t="n">
        <v>1187.3351839085</v>
      </c>
      <c r="CC7" s="10" t="n">
        <v>25549.265938715</v>
      </c>
      <c r="CD7" s="10" t="n">
        <v>837.769128112716</v>
      </c>
      <c r="CE7" s="10" t="n">
        <v>75788.6176205076</v>
      </c>
      <c r="CF7" s="10" t="n">
        <v>834.024067948986</v>
      </c>
      <c r="CG7" s="10" t="n">
        <v>4038.06962444601</v>
      </c>
      <c r="CH7" s="10" t="n">
        <v>33464.1682593913</v>
      </c>
      <c r="CI7" s="10" t="n">
        <v>275881.055059707</v>
      </c>
      <c r="CJ7" s="10" t="n">
        <v>97543.3387300693</v>
      </c>
      <c r="CK7" s="10" t="n">
        <v>213380.786610847</v>
      </c>
      <c r="CL7" s="10" t="n">
        <v>108417.788784016</v>
      </c>
      <c r="CM7" s="10" t="n">
        <v>3412.60253320355</v>
      </c>
      <c r="CN7" s="10" t="n">
        <v>29646.1584725234</v>
      </c>
      <c r="CO7" s="10" t="n">
        <v>30775.5841487767</v>
      </c>
      <c r="CP7" s="10" t="n">
        <v>2088.80665386958</v>
      </c>
      <c r="CQ7" s="10" t="n">
        <v>265154.007106041</v>
      </c>
      <c r="CR7" s="10" t="n">
        <v>163843.270115449</v>
      </c>
      <c r="CS7" s="10" t="n">
        <v>17551.2551864801</v>
      </c>
      <c r="CT7" s="10" t="n">
        <v>39353.0972956194</v>
      </c>
      <c r="CU7" s="10" t="n">
        <v>34524.9112587729</v>
      </c>
      <c r="CV7" s="10" t="n">
        <v>1523.45768411835</v>
      </c>
      <c r="CW7" s="10" t="n">
        <v>34437.2267305044</v>
      </c>
      <c r="CX7" s="10" t="n">
        <v>1042.58447047041</v>
      </c>
      <c r="CY7" s="10" t="n">
        <v>11234.7661114439</v>
      </c>
      <c r="CZ7" s="10" t="n">
        <v>98520.1669813901</v>
      </c>
      <c r="DA7" s="10" t="n">
        <v>30845.6877131672</v>
      </c>
      <c r="DB7" s="10" t="n">
        <v>27885.6313468652</v>
      </c>
      <c r="DC7" s="10" t="n">
        <v>297.014582419815</v>
      </c>
      <c r="DD7" s="10" t="n">
        <v>4721.84310131115</v>
      </c>
      <c r="DE7" s="10" t="n">
        <f aca="false">SUM(B7:DD7)</f>
        <v>4548810.83968907</v>
      </c>
    </row>
    <row r="8" customFormat="false" ht="13.5" hidden="false" customHeight="false" outlineLevel="0" collapsed="false">
      <c r="A8" s="8" t="n">
        <v>6</v>
      </c>
      <c r="B8" s="10" t="n">
        <v>46027.3489190029</v>
      </c>
      <c r="C8" s="10" t="n">
        <v>27498.3537073994</v>
      </c>
      <c r="D8" s="10" t="n">
        <v>22387.2505255974</v>
      </c>
      <c r="E8" s="10" t="n">
        <v>10955.1504992449</v>
      </c>
      <c r="F8" s="10" t="n">
        <v>363.525857865695</v>
      </c>
      <c r="G8" s="10" t="n">
        <v>12302.676555636</v>
      </c>
      <c r="H8" s="10" t="n">
        <v>1628.34002667088</v>
      </c>
      <c r="I8" s="10" t="n">
        <v>14394.2934748504</v>
      </c>
      <c r="J8" s="10" t="n">
        <v>9912.67319410808</v>
      </c>
      <c r="K8" s="10" t="n">
        <v>3338.26230022975</v>
      </c>
      <c r="L8" s="10" t="n">
        <v>55609.1713818652</v>
      </c>
      <c r="M8" s="10" t="n">
        <v>2333.7016356931</v>
      </c>
      <c r="N8" s="10" t="n">
        <v>12112.3429045243</v>
      </c>
      <c r="O8" s="10" t="n">
        <v>1381.12510302626</v>
      </c>
      <c r="P8" s="10" t="n">
        <v>59708.079701775</v>
      </c>
      <c r="Q8" s="10" t="n">
        <v>911.667277249581</v>
      </c>
      <c r="R8" s="10" t="n">
        <v>272.585263132353</v>
      </c>
      <c r="S8" s="10" t="n">
        <v>245834.11383559</v>
      </c>
      <c r="T8" s="10" t="n">
        <v>48241.8936612176</v>
      </c>
      <c r="U8" s="10" t="n">
        <v>5565.92012898737</v>
      </c>
      <c r="V8" s="10" t="n">
        <v>193.328427982387</v>
      </c>
      <c r="W8" s="10" t="n">
        <v>4471.04115027838</v>
      </c>
      <c r="X8" s="10" t="n">
        <v>7995.62816107264</v>
      </c>
      <c r="Y8" s="10" t="n">
        <v>48864.7974887616</v>
      </c>
      <c r="Z8" s="10" t="n">
        <v>8253.87080880593</v>
      </c>
      <c r="AA8" s="10" t="n">
        <v>61311.9711486679</v>
      </c>
      <c r="AB8" s="10" t="n">
        <v>9043.08758332859</v>
      </c>
      <c r="AC8" s="10" t="n">
        <v>150052.112755402</v>
      </c>
      <c r="AD8" s="10" t="n">
        <v>9433.47308906358</v>
      </c>
      <c r="AE8" s="10" t="n">
        <v>23450.6337538082</v>
      </c>
      <c r="AF8" s="10" t="n">
        <v>4880.58042643902</v>
      </c>
      <c r="AG8" s="10" t="n">
        <v>7625.82317191956</v>
      </c>
      <c r="AH8" s="10" t="n">
        <v>126392.912061773</v>
      </c>
      <c r="AI8" s="10" t="n">
        <v>985.236823313425</v>
      </c>
      <c r="AJ8" s="10" t="n">
        <v>25302.6348022364</v>
      </c>
      <c r="AK8" s="10" t="n">
        <v>8320.63480974123</v>
      </c>
      <c r="AL8" s="10" t="n">
        <v>140232.953350521</v>
      </c>
      <c r="AM8" s="10" t="n">
        <v>15746.8236253446</v>
      </c>
      <c r="AN8" s="10" t="n">
        <v>1140.53902645943</v>
      </c>
      <c r="AO8" s="10" t="n">
        <v>2244.65555596187</v>
      </c>
      <c r="AP8" s="10" t="n">
        <v>2494.51765713113</v>
      </c>
      <c r="AQ8" s="10" t="n">
        <v>21648.5174441317</v>
      </c>
      <c r="AR8" s="10" t="n">
        <v>30516.0320930871</v>
      </c>
      <c r="AS8" s="10" t="n">
        <v>12156.2077404965</v>
      </c>
      <c r="AT8" s="10" t="n">
        <v>5633.06449196626</v>
      </c>
      <c r="AU8" s="10" t="n">
        <v>6812.91008014543</v>
      </c>
      <c r="AV8" s="10" t="n">
        <v>4454.68914895494</v>
      </c>
      <c r="AW8" s="10" t="n">
        <v>1746.41401598048</v>
      </c>
      <c r="AX8" s="10" t="n">
        <v>2932.14725662458</v>
      </c>
      <c r="AY8" s="10" t="n">
        <v>703.85268162062</v>
      </c>
      <c r="AZ8" s="10" t="n">
        <v>3114.63824519745</v>
      </c>
      <c r="BA8" s="10" t="n">
        <v>1234.05706021182</v>
      </c>
      <c r="BB8" s="10" t="n">
        <v>1245.27430646967</v>
      </c>
      <c r="BC8" s="10" t="n">
        <v>13151.6563561057</v>
      </c>
      <c r="BD8" s="10" t="n">
        <v>15870.3378216937</v>
      </c>
      <c r="BE8" s="10" t="n">
        <v>7555.35712515524</v>
      </c>
      <c r="BF8" s="10" t="n">
        <v>1767.61098760873</v>
      </c>
      <c r="BG8" s="10" t="n">
        <v>2252.46546495334</v>
      </c>
      <c r="BH8" s="10" t="n">
        <v>2336.36101474631</v>
      </c>
      <c r="BI8" s="10" t="n">
        <v>6443.05738121707</v>
      </c>
      <c r="BJ8" s="10" t="n">
        <v>11501.6685540843</v>
      </c>
      <c r="BK8" s="10" t="n">
        <v>6546118.58242743</v>
      </c>
      <c r="BL8" s="10" t="n">
        <v>6536.11381185572</v>
      </c>
      <c r="BM8" s="10" t="n">
        <v>2640.75024192239</v>
      </c>
      <c r="BN8" s="10" t="n">
        <v>210.676708880959</v>
      </c>
      <c r="BO8" s="10" t="n">
        <v>373.67579409637</v>
      </c>
      <c r="BP8" s="10" t="n">
        <v>2055.50118242948</v>
      </c>
      <c r="BQ8" s="10" t="n">
        <v>1152.00320400599</v>
      </c>
      <c r="BR8" s="10" t="n">
        <v>1449.2177078833</v>
      </c>
      <c r="BS8" s="10" t="n">
        <v>410.972327927747</v>
      </c>
      <c r="BT8" s="10" t="n">
        <v>2255.97529674388</v>
      </c>
      <c r="BU8" s="10" t="n">
        <v>0</v>
      </c>
      <c r="BV8" s="10" t="n">
        <v>1862.69780984664</v>
      </c>
      <c r="BW8" s="10" t="n">
        <v>5708.36020603446</v>
      </c>
      <c r="BX8" s="10" t="n">
        <v>54531.4135631331</v>
      </c>
      <c r="BY8" s="10" t="n">
        <v>15865.5599124373</v>
      </c>
      <c r="BZ8" s="10" t="n">
        <v>1294.38220823601</v>
      </c>
      <c r="CA8" s="10" t="n">
        <v>15678.5836565526</v>
      </c>
      <c r="CB8" s="10" t="n">
        <v>426.401996864859</v>
      </c>
      <c r="CC8" s="10" t="n">
        <v>4862.04707673045</v>
      </c>
      <c r="CD8" s="10" t="n">
        <v>1319.88541259822</v>
      </c>
      <c r="CE8" s="10" t="n">
        <v>7812.04915415292</v>
      </c>
      <c r="CF8" s="10" t="n">
        <v>30.8141937216956</v>
      </c>
      <c r="CG8" s="10" t="n">
        <v>1514.03565538524</v>
      </c>
      <c r="CH8" s="10" t="n">
        <v>3.09340092926829</v>
      </c>
      <c r="CI8" s="10" t="n">
        <v>2045.31744175287</v>
      </c>
      <c r="CJ8" s="10" t="n">
        <v>7929.43522412019</v>
      </c>
      <c r="CK8" s="10" t="n">
        <v>15054.4528309125</v>
      </c>
      <c r="CL8" s="10" t="n">
        <v>4438.2424697415</v>
      </c>
      <c r="CM8" s="10" t="n">
        <v>6.18145056121681</v>
      </c>
      <c r="CN8" s="10" t="n">
        <v>133.979864603533</v>
      </c>
      <c r="CO8" s="10" t="n">
        <v>1992.93385372789</v>
      </c>
      <c r="CP8" s="10" t="n">
        <v>82.3156825080873</v>
      </c>
      <c r="CQ8" s="10" t="n">
        <v>18.4867164744397</v>
      </c>
      <c r="CR8" s="10" t="n">
        <v>7246.91112659875</v>
      </c>
      <c r="CS8" s="10" t="n">
        <v>12655.7464717779</v>
      </c>
      <c r="CT8" s="10" t="n">
        <v>25089.5797931499</v>
      </c>
      <c r="CU8" s="10" t="n">
        <v>7578.36153795211</v>
      </c>
      <c r="CV8" s="10" t="n">
        <v>1455.13705073893</v>
      </c>
      <c r="CW8" s="10" t="n">
        <v>5202.09187681855</v>
      </c>
      <c r="CX8" s="10" t="n">
        <v>90.6200345620391</v>
      </c>
      <c r="CY8" s="10" t="n">
        <v>216.107598827767</v>
      </c>
      <c r="CZ8" s="10" t="n">
        <v>115909.230794113</v>
      </c>
      <c r="DA8" s="10" t="n">
        <v>2614.92391458388</v>
      </c>
      <c r="DB8" s="10" t="n">
        <v>297.53379245657</v>
      </c>
      <c r="DC8" s="10" t="n">
        <v>150.78264608336</v>
      </c>
      <c r="DD8" s="10" t="n">
        <v>9442.81542544413</v>
      </c>
      <c r="DE8" s="10" t="n">
        <f aca="false">SUM(B8:DD8)</f>
        <v>8286056.03144944</v>
      </c>
    </row>
    <row r="9" customFormat="false" ht="13.5" hidden="false" customHeight="false" outlineLevel="0" collapsed="false">
      <c r="A9" s="8" t="n">
        <v>7</v>
      </c>
      <c r="B9" s="10" t="n">
        <v>60272.9862325189</v>
      </c>
      <c r="C9" s="10" t="n">
        <v>36953.0532237047</v>
      </c>
      <c r="D9" s="10" t="n">
        <v>33573.2650662543</v>
      </c>
      <c r="E9" s="10" t="n">
        <v>57698.0904149528</v>
      </c>
      <c r="F9" s="10" t="n">
        <v>2011.04494124054</v>
      </c>
      <c r="G9" s="10" t="n">
        <v>32880.2881733968</v>
      </c>
      <c r="H9" s="10" t="n">
        <v>73058.0490350544</v>
      </c>
      <c r="I9" s="10" t="n">
        <v>523886.846569086</v>
      </c>
      <c r="J9" s="10" t="n">
        <v>291424.916447724</v>
      </c>
      <c r="K9" s="10" t="n">
        <v>112812.190117111</v>
      </c>
      <c r="L9" s="10" t="n">
        <v>1839820.3438654</v>
      </c>
      <c r="M9" s="10" t="n">
        <v>497937.131839944</v>
      </c>
      <c r="N9" s="10" t="n">
        <v>1331046.92890509</v>
      </c>
      <c r="O9" s="10" t="n">
        <v>83098.7671186082</v>
      </c>
      <c r="P9" s="10" t="n">
        <v>159388.219392972</v>
      </c>
      <c r="Q9" s="10" t="n">
        <v>18160.3021515044</v>
      </c>
      <c r="R9" s="10" t="n">
        <v>10034.8020121937</v>
      </c>
      <c r="S9" s="10" t="n">
        <v>241843.530924873</v>
      </c>
      <c r="T9" s="10" t="n">
        <v>177025.045418759</v>
      </c>
      <c r="U9" s="10" t="n">
        <v>139031.273772877</v>
      </c>
      <c r="V9" s="10" t="n">
        <v>2946.53884127321</v>
      </c>
      <c r="W9" s="10" t="n">
        <v>48912.4597712526</v>
      </c>
      <c r="X9" s="10" t="n">
        <v>15165.1950961462</v>
      </c>
      <c r="Y9" s="10" t="n">
        <v>73046.8894323623</v>
      </c>
      <c r="Z9" s="10" t="n">
        <v>56995.4729383894</v>
      </c>
      <c r="AA9" s="10" t="n">
        <v>287557.848578038</v>
      </c>
      <c r="AB9" s="10" t="n">
        <v>74314.5251923182</v>
      </c>
      <c r="AC9" s="10" t="n">
        <v>442260.65408105</v>
      </c>
      <c r="AD9" s="10" t="n">
        <v>848327.620627252</v>
      </c>
      <c r="AE9" s="10" t="n">
        <v>304022.927351047</v>
      </c>
      <c r="AF9" s="10" t="n">
        <v>48455.3561566367</v>
      </c>
      <c r="AG9" s="10" t="n">
        <v>54826.9830848065</v>
      </c>
      <c r="AH9" s="10" t="n">
        <v>101942.920094583</v>
      </c>
      <c r="AI9" s="10" t="n">
        <v>52740.013094296</v>
      </c>
      <c r="AJ9" s="10" t="n">
        <v>111870.052413679</v>
      </c>
      <c r="AK9" s="10" t="n">
        <v>353326.120670997</v>
      </c>
      <c r="AL9" s="10" t="n">
        <v>613656.532967573</v>
      </c>
      <c r="AM9" s="10" t="n">
        <v>73919.8720192101</v>
      </c>
      <c r="AN9" s="10" t="n">
        <v>149043.433562779</v>
      </c>
      <c r="AO9" s="10" t="n">
        <v>106858.578209156</v>
      </c>
      <c r="AP9" s="10" t="n">
        <v>277103.075334258</v>
      </c>
      <c r="AQ9" s="10" t="n">
        <v>1074852.25481387</v>
      </c>
      <c r="AR9" s="10" t="n">
        <v>1223102.82098718</v>
      </c>
      <c r="AS9" s="10" t="n">
        <v>423064.010472862</v>
      </c>
      <c r="AT9" s="10" t="n">
        <v>81840.0277257775</v>
      </c>
      <c r="AU9" s="10" t="n">
        <v>463619.302431449</v>
      </c>
      <c r="AV9" s="10" t="n">
        <v>842003.816507063</v>
      </c>
      <c r="AW9" s="10" t="n">
        <v>209773.18773375</v>
      </c>
      <c r="AX9" s="10" t="n">
        <v>148902.711457757</v>
      </c>
      <c r="AY9" s="10" t="n">
        <v>81880.0631465305</v>
      </c>
      <c r="AZ9" s="10" t="n">
        <v>231156.027812597</v>
      </c>
      <c r="BA9" s="10" t="n">
        <v>286367.248839889</v>
      </c>
      <c r="BB9" s="10" t="n">
        <v>110287.663737972</v>
      </c>
      <c r="BC9" s="10" t="n">
        <v>853471.626223132</v>
      </c>
      <c r="BD9" s="10" t="n">
        <v>1642878.57849149</v>
      </c>
      <c r="BE9" s="10" t="n">
        <v>825287.591444406</v>
      </c>
      <c r="BF9" s="10" t="n">
        <v>471296.539048493</v>
      </c>
      <c r="BG9" s="10" t="n">
        <v>186152.560214268</v>
      </c>
      <c r="BH9" s="10" t="n">
        <v>296062.331577155</v>
      </c>
      <c r="BI9" s="10" t="n">
        <v>446640.611827857</v>
      </c>
      <c r="BJ9" s="10" t="n">
        <v>615637.2082735</v>
      </c>
      <c r="BK9" s="10" t="n">
        <v>1022923.36769602</v>
      </c>
      <c r="BL9" s="10" t="n">
        <v>128327.768505813</v>
      </c>
      <c r="BM9" s="10" t="n">
        <v>338120.32940848</v>
      </c>
      <c r="BN9" s="10" t="n">
        <v>24968.763941727</v>
      </c>
      <c r="BO9" s="10" t="n">
        <v>35409.0898850051</v>
      </c>
      <c r="BP9" s="10" t="n">
        <v>805320.04166136</v>
      </c>
      <c r="BQ9" s="10" t="n">
        <v>700492.955875173</v>
      </c>
      <c r="BR9" s="10" t="n">
        <v>259702.212204079</v>
      </c>
      <c r="BS9" s="10" t="n">
        <v>90072.8831998177</v>
      </c>
      <c r="BT9" s="10" t="n">
        <v>158682.919449618</v>
      </c>
      <c r="BU9" s="10" t="n">
        <v>0</v>
      </c>
      <c r="BV9" s="10" t="n">
        <v>86302.3749080968</v>
      </c>
      <c r="BW9" s="10" t="n">
        <v>270529.269841362</v>
      </c>
      <c r="BX9" s="10" t="n">
        <v>318903.563401613</v>
      </c>
      <c r="BY9" s="10" t="n">
        <v>24979.6692383735</v>
      </c>
      <c r="BZ9" s="10" t="n">
        <v>475772.202737007</v>
      </c>
      <c r="CA9" s="10" t="n">
        <v>44939.3498799903</v>
      </c>
      <c r="CB9" s="10" t="n">
        <v>1532.42454258863</v>
      </c>
      <c r="CC9" s="10" t="n">
        <v>38787.5162846429</v>
      </c>
      <c r="CD9" s="10" t="n">
        <v>5120.12599683145</v>
      </c>
      <c r="CE9" s="10" t="n">
        <v>58961.6172047148</v>
      </c>
      <c r="CF9" s="10" t="n">
        <v>241.09933400118</v>
      </c>
      <c r="CG9" s="10" t="n">
        <v>1610.12545348215</v>
      </c>
      <c r="CH9" s="10" t="n">
        <v>5383.63146555253</v>
      </c>
      <c r="CI9" s="10" t="n">
        <v>3411199.54713349</v>
      </c>
      <c r="CJ9" s="10" t="n">
        <v>85399.4490870564</v>
      </c>
      <c r="CK9" s="10" t="n">
        <v>26872.0656862429</v>
      </c>
      <c r="CL9" s="10" t="n">
        <v>201748.375161811</v>
      </c>
      <c r="CM9" s="10" t="n">
        <v>3528.97290083115</v>
      </c>
      <c r="CN9" s="10" t="n">
        <v>9552.9346264379</v>
      </c>
      <c r="CO9" s="10" t="n">
        <v>58184.6649435325</v>
      </c>
      <c r="CP9" s="10" t="n">
        <v>3492.09777998353</v>
      </c>
      <c r="CQ9" s="10" t="n">
        <v>48061.8143568566</v>
      </c>
      <c r="CR9" s="10" t="n">
        <v>83111.3746434189</v>
      </c>
      <c r="CS9" s="10" t="n">
        <v>7573.96018944516</v>
      </c>
      <c r="CT9" s="10" t="n">
        <v>15968.4808529874</v>
      </c>
      <c r="CU9" s="10" t="n">
        <v>33135.2627614492</v>
      </c>
      <c r="CV9" s="10" t="n">
        <v>9289.22287872406</v>
      </c>
      <c r="CW9" s="10" t="n">
        <v>29626.9956261677</v>
      </c>
      <c r="CX9" s="10" t="n">
        <v>443.438669357116</v>
      </c>
      <c r="CY9" s="10" t="n">
        <v>937.667685016536</v>
      </c>
      <c r="CZ9" s="10" t="n">
        <v>3020590.9590671</v>
      </c>
      <c r="DA9" s="10" t="n">
        <v>21910.3653818169</v>
      </c>
      <c r="DB9" s="10" t="n">
        <v>1013.25599620459</v>
      </c>
      <c r="DC9" s="10" t="n">
        <v>170.70589266608</v>
      </c>
      <c r="DD9" s="10" t="n">
        <v>7943.22369223803</v>
      </c>
      <c r="DE9" s="10" t="n">
        <f aca="false">SUM(B9:DD9)</f>
        <v>32310364.4650355</v>
      </c>
    </row>
    <row r="10" customFormat="false" ht="13.5" hidden="false" customHeight="false" outlineLevel="0" collapsed="false">
      <c r="A10" s="8" t="n">
        <v>8</v>
      </c>
      <c r="B10" s="10" t="n">
        <v>1889.28534013516</v>
      </c>
      <c r="C10" s="10" t="n">
        <v>817.42198453737</v>
      </c>
      <c r="D10" s="10" t="n">
        <v>4599.96654002977</v>
      </c>
      <c r="E10" s="10" t="n">
        <v>11869.9506216426</v>
      </c>
      <c r="F10" s="10" t="n">
        <v>4417.53790943749</v>
      </c>
      <c r="G10" s="10" t="n">
        <v>3377.46419105719</v>
      </c>
      <c r="H10" s="10" t="n">
        <v>5021.37523439149</v>
      </c>
      <c r="I10" s="10" t="n">
        <v>25182.9188987062</v>
      </c>
      <c r="J10" s="10" t="n">
        <v>13957.0051731244</v>
      </c>
      <c r="K10" s="10" t="n">
        <v>5339.10820599198</v>
      </c>
      <c r="L10" s="10" t="n">
        <v>89018.6157732524</v>
      </c>
      <c r="M10" s="10" t="n">
        <v>1896.03271091886</v>
      </c>
      <c r="N10" s="10" t="n">
        <v>9158.47387190843</v>
      </c>
      <c r="O10" s="10" t="n">
        <v>378.67337052851</v>
      </c>
      <c r="P10" s="10" t="n">
        <v>308326.413583039</v>
      </c>
      <c r="Q10" s="10" t="n">
        <v>35718.5115084107</v>
      </c>
      <c r="R10" s="10" t="n">
        <v>70822.647162988</v>
      </c>
      <c r="S10" s="10" t="n">
        <v>3889.6738286211</v>
      </c>
      <c r="T10" s="10" t="n">
        <v>9915.20563436338</v>
      </c>
      <c r="U10" s="10" t="n">
        <v>50694.8901403016</v>
      </c>
      <c r="V10" s="10" t="n">
        <v>12804.3420346984</v>
      </c>
      <c r="W10" s="10" t="n">
        <v>197009.887823868</v>
      </c>
      <c r="X10" s="10" t="n">
        <v>359.031037764981</v>
      </c>
      <c r="Y10" s="10" t="n">
        <v>1680.04697526744</v>
      </c>
      <c r="Z10" s="10" t="n">
        <v>3558.06473431342</v>
      </c>
      <c r="AA10" s="10" t="n">
        <v>15095.822536641</v>
      </c>
      <c r="AB10" s="10" t="n">
        <v>472.657320421164</v>
      </c>
      <c r="AC10" s="10" t="n">
        <v>3169.54543920292</v>
      </c>
      <c r="AD10" s="10" t="n">
        <v>2918.31555198261</v>
      </c>
      <c r="AE10" s="10" t="n">
        <v>2092.1744012224</v>
      </c>
      <c r="AF10" s="10" t="n">
        <v>1445.66034087015</v>
      </c>
      <c r="AG10" s="10" t="n">
        <v>263446.600461165</v>
      </c>
      <c r="AH10" s="10" t="n">
        <v>12517.8793508078</v>
      </c>
      <c r="AI10" s="10" t="n">
        <v>8748.27653354621</v>
      </c>
      <c r="AJ10" s="10" t="n">
        <v>31114.6515623082</v>
      </c>
      <c r="AK10" s="10" t="n">
        <v>3600.20795385894</v>
      </c>
      <c r="AL10" s="10" t="n">
        <v>232499.369578966</v>
      </c>
      <c r="AM10" s="10" t="n">
        <v>2191.08393331069</v>
      </c>
      <c r="AN10" s="10" t="n">
        <v>238283.450761755</v>
      </c>
      <c r="AO10" s="10" t="n">
        <v>102808.264581459</v>
      </c>
      <c r="AP10" s="10" t="n">
        <v>158375.958799303</v>
      </c>
      <c r="AQ10" s="10" t="n">
        <v>241833.138068499</v>
      </c>
      <c r="AR10" s="10" t="n">
        <v>274766.513533094</v>
      </c>
      <c r="AS10" s="10" t="n">
        <v>104843.854835229</v>
      </c>
      <c r="AT10" s="10" t="n">
        <v>197979.572626062</v>
      </c>
      <c r="AU10" s="10" t="n">
        <v>65648.0751186505</v>
      </c>
      <c r="AV10" s="10" t="n">
        <v>1182154.44695289</v>
      </c>
      <c r="AW10" s="10" t="n">
        <v>76956.3936083019</v>
      </c>
      <c r="AX10" s="10" t="n">
        <v>56720.7286096762</v>
      </c>
      <c r="AY10" s="10" t="n">
        <v>32268.4549976797</v>
      </c>
      <c r="AZ10" s="10" t="n">
        <v>125915.077692156</v>
      </c>
      <c r="BA10" s="10" t="n">
        <v>123057.773447093</v>
      </c>
      <c r="BB10" s="10" t="n">
        <v>130095.687053578</v>
      </c>
      <c r="BC10" s="10" t="n">
        <v>1438404.39619403</v>
      </c>
      <c r="BD10" s="10" t="n">
        <v>4693877.59672158</v>
      </c>
      <c r="BE10" s="10" t="n">
        <v>338274.507053956</v>
      </c>
      <c r="BF10" s="10" t="n">
        <v>248640.850628999</v>
      </c>
      <c r="BG10" s="10" t="n">
        <v>2579124.14800807</v>
      </c>
      <c r="BH10" s="10" t="n">
        <v>97181.5668598925</v>
      </c>
      <c r="BI10" s="10" t="n">
        <v>399655.872614606</v>
      </c>
      <c r="BJ10" s="10" t="n">
        <v>202821.108724993</v>
      </c>
      <c r="BK10" s="10" t="n">
        <v>15136.2739767242</v>
      </c>
      <c r="BL10" s="10" t="n">
        <v>2555.78848375972</v>
      </c>
      <c r="BM10" s="10" t="n">
        <v>3483.40084271644</v>
      </c>
      <c r="BN10" s="10" t="n">
        <v>344.012567705382</v>
      </c>
      <c r="BO10" s="10" t="n">
        <v>3497.94648372042</v>
      </c>
      <c r="BP10" s="10" t="n">
        <v>52876.794997212</v>
      </c>
      <c r="BQ10" s="10" t="n">
        <v>69997.8344152496</v>
      </c>
      <c r="BR10" s="10" t="n">
        <v>48067.2479413696</v>
      </c>
      <c r="BS10" s="10" t="n">
        <v>16485.0400760035</v>
      </c>
      <c r="BT10" s="10" t="n">
        <v>6141.06381697353</v>
      </c>
      <c r="BU10" s="10" t="n">
        <v>0</v>
      </c>
      <c r="BV10" s="10" t="n">
        <v>5931.08246988118</v>
      </c>
      <c r="BW10" s="10" t="n">
        <v>119991.13179489</v>
      </c>
      <c r="BX10" s="10" t="n">
        <v>6007.70685920951</v>
      </c>
      <c r="BY10" s="10" t="n">
        <v>2014.09284385966</v>
      </c>
      <c r="BZ10" s="10" t="n">
        <v>14121.7310844512</v>
      </c>
      <c r="CA10" s="10" t="n">
        <v>11740.7505598575</v>
      </c>
      <c r="CB10" s="10" t="n">
        <v>407.088660739734</v>
      </c>
      <c r="CC10" s="10" t="n">
        <v>26359.9278608012</v>
      </c>
      <c r="CD10" s="10" t="n">
        <v>982.850316291435</v>
      </c>
      <c r="CE10" s="10" t="n">
        <v>50141.566967611</v>
      </c>
      <c r="CF10" s="10" t="n">
        <v>528.216028221005</v>
      </c>
      <c r="CG10" s="10" t="n">
        <v>570.566953140812</v>
      </c>
      <c r="CH10" s="10" t="n">
        <v>20285.9429931955</v>
      </c>
      <c r="CI10" s="10" t="n">
        <v>523594.42287274</v>
      </c>
      <c r="CJ10" s="10" t="n">
        <v>192503.536599725</v>
      </c>
      <c r="CK10" s="10" t="n">
        <v>141948.34004943</v>
      </c>
      <c r="CL10" s="10" t="n">
        <v>59388.0994124851</v>
      </c>
      <c r="CM10" s="10" t="n">
        <v>2376.97817818257</v>
      </c>
      <c r="CN10" s="10" t="n">
        <v>24831.9955700156</v>
      </c>
      <c r="CO10" s="10" t="n">
        <v>21221.2370817929</v>
      </c>
      <c r="CP10" s="10" t="n">
        <v>1052.55029622208</v>
      </c>
      <c r="CQ10" s="10" t="n">
        <v>74301.9184409105</v>
      </c>
      <c r="CR10" s="10" t="n">
        <v>87539.3722084239</v>
      </c>
      <c r="CS10" s="10" t="n">
        <v>12267.1908542612</v>
      </c>
      <c r="CT10" s="10" t="n">
        <v>28371.384735702</v>
      </c>
      <c r="CU10" s="10" t="n">
        <v>21169.0529960214</v>
      </c>
      <c r="CV10" s="10" t="n">
        <v>1961.80842801002</v>
      </c>
      <c r="CW10" s="10" t="n">
        <v>21604.525282084</v>
      </c>
      <c r="CX10" s="10" t="n">
        <v>636.85571160551</v>
      </c>
      <c r="CY10" s="10" t="n">
        <v>7416.60522944469</v>
      </c>
      <c r="CZ10" s="10" t="n">
        <v>194792.58973104</v>
      </c>
      <c r="DA10" s="10" t="n">
        <v>20568.3881137434</v>
      </c>
      <c r="DB10" s="10" t="n">
        <v>19245.7815907921</v>
      </c>
      <c r="DC10" s="10" t="n">
        <v>113.66415414383</v>
      </c>
      <c r="DD10" s="10" t="n">
        <v>2948.30945243432</v>
      </c>
      <c r="DE10" s="10" t="n">
        <f aca="false">SUM(B10:DD10)</f>
        <v>16498224.8927279</v>
      </c>
    </row>
    <row r="11" customFormat="false" ht="13.5" hidden="false" customHeight="false" outlineLevel="0" collapsed="false">
      <c r="A11" s="8" t="n">
        <v>9</v>
      </c>
      <c r="B11" s="10" t="n">
        <v>473623.161340992</v>
      </c>
      <c r="C11" s="10" t="n">
        <v>293560.601879005</v>
      </c>
      <c r="D11" s="10" t="n">
        <v>194092.767419314</v>
      </c>
      <c r="E11" s="10" t="n">
        <v>71621.1471720295</v>
      </c>
      <c r="F11" s="10" t="n">
        <v>29449.16385215</v>
      </c>
      <c r="G11" s="10" t="n">
        <v>151.76197011316</v>
      </c>
      <c r="H11" s="10" t="n">
        <v>260866.325753521</v>
      </c>
      <c r="I11" s="10" t="n">
        <v>833.568800647613</v>
      </c>
      <c r="J11" s="10" t="n">
        <v>427.595072842639</v>
      </c>
      <c r="K11" s="10" t="n">
        <v>173.027236325256</v>
      </c>
      <c r="L11" s="10" t="n">
        <v>2830.42129878129</v>
      </c>
      <c r="M11" s="10" t="n">
        <v>3668.0466454243</v>
      </c>
      <c r="N11" s="10" t="n">
        <v>439.963885470278</v>
      </c>
      <c r="O11" s="10" t="n">
        <v>1.54721462451914</v>
      </c>
      <c r="P11" s="10" t="n">
        <v>6269.37046863347</v>
      </c>
      <c r="Q11" s="10" t="n">
        <v>2728.883075812</v>
      </c>
      <c r="R11" s="10" t="n">
        <v>2110.07124556179</v>
      </c>
      <c r="S11" s="10" t="n">
        <v>1072.84786796076</v>
      </c>
      <c r="T11" s="10" t="n">
        <v>721.905727643532</v>
      </c>
      <c r="U11" s="10" t="n">
        <v>2632.16627139711</v>
      </c>
      <c r="V11" s="10" t="n">
        <v>623.985022111818</v>
      </c>
      <c r="W11" s="10" t="n">
        <v>537.968180803592</v>
      </c>
      <c r="X11" s="10" t="n">
        <v>390.227572532006</v>
      </c>
      <c r="Y11" s="10" t="n">
        <v>2292.63526528382</v>
      </c>
      <c r="Z11" s="10" t="n">
        <v>48.9052386276289</v>
      </c>
      <c r="AA11" s="10" t="n">
        <v>306.871272657405</v>
      </c>
      <c r="AB11" s="10" t="n">
        <v>65.9290820678728</v>
      </c>
      <c r="AC11" s="10" t="n">
        <v>746.279188179927</v>
      </c>
      <c r="AD11" s="10" t="n">
        <v>181.920489702034</v>
      </c>
      <c r="AE11" s="10" t="n">
        <v>1196.82594061002</v>
      </c>
      <c r="AF11" s="10" t="n">
        <v>643.305298274503</v>
      </c>
      <c r="AG11" s="10" t="n">
        <v>2476.51867295705</v>
      </c>
      <c r="AH11" s="10" t="n">
        <v>157407.721490372</v>
      </c>
      <c r="AI11" s="10" t="n">
        <v>836.92467451671</v>
      </c>
      <c r="AJ11" s="10" t="n">
        <v>53308.9193816399</v>
      </c>
      <c r="AK11" s="10" t="n">
        <v>3480.79976187129</v>
      </c>
      <c r="AL11" s="10" t="n">
        <v>4623.44383313736</v>
      </c>
      <c r="AM11" s="10" t="n">
        <v>4971.40291028978</v>
      </c>
      <c r="AN11" s="10" t="n">
        <v>469.692652337709</v>
      </c>
      <c r="AO11" s="10" t="n">
        <v>2577.99247775247</v>
      </c>
      <c r="AP11" s="10" t="n">
        <v>3022.17345424493</v>
      </c>
      <c r="AQ11" s="10" t="n">
        <v>28546.272626517</v>
      </c>
      <c r="AR11" s="10" t="n">
        <v>38078.7129265554</v>
      </c>
      <c r="AS11" s="10" t="n">
        <v>2642.49781482966</v>
      </c>
      <c r="AT11" s="10" t="n">
        <v>438.889424569553</v>
      </c>
      <c r="AU11" s="10" t="n">
        <v>886.170877032654</v>
      </c>
      <c r="AV11" s="10" t="n">
        <v>4812.2699327831</v>
      </c>
      <c r="AW11" s="10" t="n">
        <v>419.925374547221</v>
      </c>
      <c r="AX11" s="10" t="n">
        <v>291.523099125585</v>
      </c>
      <c r="AY11" s="10" t="n">
        <v>180.273253994696</v>
      </c>
      <c r="AZ11" s="10" t="n">
        <v>202.106496329659</v>
      </c>
      <c r="BA11" s="10" t="n">
        <v>671.23705138113</v>
      </c>
      <c r="BB11" s="10" t="n">
        <v>1152.01780120396</v>
      </c>
      <c r="BC11" s="10" t="n">
        <v>4894.4666743214</v>
      </c>
      <c r="BD11" s="10" t="n">
        <v>9805.49095724279</v>
      </c>
      <c r="BE11" s="10" t="n">
        <v>1525.9909554116</v>
      </c>
      <c r="BF11" s="10" t="n">
        <v>1491.63740088997</v>
      </c>
      <c r="BG11" s="10" t="n">
        <v>1848.49812285542</v>
      </c>
      <c r="BH11" s="10" t="n">
        <v>11095.6166039847</v>
      </c>
      <c r="BI11" s="10" t="n">
        <v>132714.270950271</v>
      </c>
      <c r="BJ11" s="10" t="n">
        <v>155380.075222319</v>
      </c>
      <c r="BK11" s="10" t="n">
        <v>3600.16311270894</v>
      </c>
      <c r="BL11" s="10" t="n">
        <v>1218.174767674</v>
      </c>
      <c r="BM11" s="10" t="n">
        <v>2393.78416071585</v>
      </c>
      <c r="BN11" s="10" t="n">
        <v>144.02201892299</v>
      </c>
      <c r="BO11" s="10" t="n">
        <v>6097.01115094705</v>
      </c>
      <c r="BP11" s="10" t="n">
        <v>4674.75892727366</v>
      </c>
      <c r="BQ11" s="10" t="n">
        <v>2889.62890047422</v>
      </c>
      <c r="BR11" s="10" t="n">
        <v>4688.25068001541</v>
      </c>
      <c r="BS11" s="10" t="n">
        <v>1299.445334304</v>
      </c>
      <c r="BT11" s="10" t="n">
        <v>21985.9715975914</v>
      </c>
      <c r="BU11" s="10" t="n">
        <v>0</v>
      </c>
      <c r="BV11" s="10" t="n">
        <v>6566.70257448944</v>
      </c>
      <c r="BW11" s="10" t="n">
        <v>17763.6430445264</v>
      </c>
      <c r="BX11" s="10" t="n">
        <v>7158.9926464804</v>
      </c>
      <c r="BY11" s="10" t="n">
        <v>129.686320364899</v>
      </c>
      <c r="BZ11" s="10" t="n">
        <v>5099.86413306452</v>
      </c>
      <c r="CA11" s="10" t="n">
        <v>611.271104747557</v>
      </c>
      <c r="CB11" s="10" t="n">
        <v>18.8767133807824</v>
      </c>
      <c r="CC11" s="10" t="n">
        <v>2866.9225455447</v>
      </c>
      <c r="CD11" s="10" t="n">
        <v>85.9070850524195</v>
      </c>
      <c r="CE11" s="10" t="n">
        <v>2610.6193749022</v>
      </c>
      <c r="CF11" s="10" t="n">
        <v>23.8005841647034</v>
      </c>
      <c r="CG11" s="10" t="n">
        <v>28.5850961169393</v>
      </c>
      <c r="CH11" s="10" t="n">
        <v>1005.63651134274</v>
      </c>
      <c r="CI11" s="10" t="n">
        <v>6530393.30546738</v>
      </c>
      <c r="CJ11" s="10" t="n">
        <v>9743.47435931919</v>
      </c>
      <c r="CK11" s="10" t="n">
        <v>7646.42226959694</v>
      </c>
      <c r="CL11" s="10" t="n">
        <v>52806.2706733473</v>
      </c>
      <c r="CM11" s="10" t="n">
        <v>120.606110566489</v>
      </c>
      <c r="CN11" s="10" t="n">
        <v>1295.31666045383</v>
      </c>
      <c r="CO11" s="10" t="n">
        <v>1086.61363838627</v>
      </c>
      <c r="CP11" s="10" t="n">
        <v>979.608170480723</v>
      </c>
      <c r="CQ11" s="10" t="n">
        <v>3822.06655630677</v>
      </c>
      <c r="CR11" s="10" t="n">
        <v>6204.39976499185</v>
      </c>
      <c r="CS11" s="10" t="n">
        <v>8942.88750962088</v>
      </c>
      <c r="CT11" s="10" t="n">
        <v>21534.7531588167</v>
      </c>
      <c r="CU11" s="10" t="n">
        <v>2311.05316822141</v>
      </c>
      <c r="CV11" s="10" t="n">
        <v>99.6386852274045</v>
      </c>
      <c r="CW11" s="10" t="n">
        <v>1101.71661320259</v>
      </c>
      <c r="CX11" s="10" t="n">
        <v>29.03792834357</v>
      </c>
      <c r="CY11" s="10" t="n">
        <v>402.142807354994</v>
      </c>
      <c r="CZ11" s="10" t="n">
        <v>156132.435253383</v>
      </c>
      <c r="DA11" s="10" t="n">
        <v>1093.983343109</v>
      </c>
      <c r="DB11" s="10" t="n">
        <v>1048.10305402826</v>
      </c>
      <c r="DC11" s="10" t="n">
        <v>5.13830979576228</v>
      </c>
      <c r="DD11" s="10" t="n">
        <v>132.720839815714</v>
      </c>
      <c r="DE11" s="10" t="n">
        <f aca="false">SUM(B11:DD11)</f>
        <v>8884456.14235094</v>
      </c>
    </row>
    <row r="12" customFormat="false" ht="13.5" hidden="false" customHeight="false" outlineLevel="0" collapsed="false">
      <c r="A12" s="8" t="n">
        <v>10</v>
      </c>
      <c r="B12" s="10" t="n">
        <v>173.975356404532</v>
      </c>
      <c r="C12" s="10" t="n">
        <v>99.6516970040931</v>
      </c>
      <c r="D12" s="10" t="n">
        <v>2845.20000811742</v>
      </c>
      <c r="E12" s="10" t="n">
        <v>1151.50221425934</v>
      </c>
      <c r="F12" s="10" t="n">
        <v>105.804648786964</v>
      </c>
      <c r="G12" s="10" t="n">
        <v>1112.10364235165</v>
      </c>
      <c r="H12" s="10" t="n">
        <v>7627.01167211596</v>
      </c>
      <c r="I12" s="10" t="n">
        <v>24388.3405508633</v>
      </c>
      <c r="J12" s="10" t="n">
        <v>14781.638310888</v>
      </c>
      <c r="K12" s="10" t="n">
        <v>5456.79592157407</v>
      </c>
      <c r="L12" s="10" t="n">
        <v>86920.7310056113</v>
      </c>
      <c r="M12" s="10" t="n">
        <v>22529.8439391752</v>
      </c>
      <c r="N12" s="10" t="n">
        <v>73573.1129727646</v>
      </c>
      <c r="O12" s="10" t="n">
        <v>5796.72634252453</v>
      </c>
      <c r="P12" s="10" t="n">
        <v>90114.7487350107</v>
      </c>
      <c r="Q12" s="10" t="n">
        <v>1574.41814294201</v>
      </c>
      <c r="R12" s="10" t="n">
        <v>112.627889809366</v>
      </c>
      <c r="S12" s="10" t="n">
        <v>159173.190502836</v>
      </c>
      <c r="T12" s="10" t="n">
        <v>59387.0096899396</v>
      </c>
      <c r="U12" s="10" t="n">
        <v>39386.3052858014</v>
      </c>
      <c r="V12" s="10" t="n">
        <v>28276.1990458175</v>
      </c>
      <c r="W12" s="10" t="n">
        <v>82355.4578853951</v>
      </c>
      <c r="X12" s="10" t="n">
        <v>84558.0423051907</v>
      </c>
      <c r="Y12" s="10" t="n">
        <v>449901.976192065</v>
      </c>
      <c r="Z12" s="10" t="n">
        <v>175708.600678416</v>
      </c>
      <c r="AA12" s="10" t="n">
        <v>1220444.28510526</v>
      </c>
      <c r="AB12" s="10" t="n">
        <v>131130.151765356</v>
      </c>
      <c r="AC12" s="10" t="n">
        <v>192680.985570713</v>
      </c>
      <c r="AD12" s="10" t="n">
        <v>411421.060475716</v>
      </c>
      <c r="AE12" s="10" t="n">
        <v>1112676.63655703</v>
      </c>
      <c r="AF12" s="10" t="n">
        <v>41387.4643620151</v>
      </c>
      <c r="AG12" s="10" t="n">
        <v>10182.1010016561</v>
      </c>
      <c r="AH12" s="10" t="n">
        <v>25493.671015415</v>
      </c>
      <c r="AI12" s="10" t="n">
        <v>4139.23912440974</v>
      </c>
      <c r="AJ12" s="10" t="n">
        <v>96218.1738832557</v>
      </c>
      <c r="AK12" s="10" t="n">
        <v>39701.3123416708</v>
      </c>
      <c r="AL12" s="10" t="n">
        <v>207717.621749601</v>
      </c>
      <c r="AM12" s="10" t="n">
        <v>31280.8199920102</v>
      </c>
      <c r="AN12" s="10" t="n">
        <v>75389.8213883702</v>
      </c>
      <c r="AO12" s="10" t="n">
        <v>2710.68348049131</v>
      </c>
      <c r="AP12" s="10" t="n">
        <v>28995.5514997863</v>
      </c>
      <c r="AQ12" s="10" t="n">
        <v>150536.009701503</v>
      </c>
      <c r="AR12" s="10" t="n">
        <v>162290.825832979</v>
      </c>
      <c r="AS12" s="10" t="n">
        <v>73851.7346248557</v>
      </c>
      <c r="AT12" s="10" t="n">
        <v>8992.7128852716</v>
      </c>
      <c r="AU12" s="10" t="n">
        <v>104267.037206848</v>
      </c>
      <c r="AV12" s="10" t="n">
        <v>48160.609509395</v>
      </c>
      <c r="AW12" s="10" t="n">
        <v>16229.9295058658</v>
      </c>
      <c r="AX12" s="10" t="n">
        <v>11837.7946574791</v>
      </c>
      <c r="AY12" s="10" t="n">
        <v>7085.80758635786</v>
      </c>
      <c r="AZ12" s="10" t="n">
        <v>44933.4948522654</v>
      </c>
      <c r="BA12" s="10" t="n">
        <v>24426.9685774737</v>
      </c>
      <c r="BB12" s="10" t="n">
        <v>7817.58924966925</v>
      </c>
      <c r="BC12" s="10" t="n">
        <v>53077.7601439532</v>
      </c>
      <c r="BD12" s="10" t="n">
        <v>75714.0454870683</v>
      </c>
      <c r="BE12" s="10" t="n">
        <v>129284.289416264</v>
      </c>
      <c r="BF12" s="10" t="n">
        <v>85965.0357375993</v>
      </c>
      <c r="BG12" s="10" t="n">
        <v>128854.085263516</v>
      </c>
      <c r="BH12" s="10" t="n">
        <v>71614.1783750649</v>
      </c>
      <c r="BI12" s="10" t="n">
        <v>39291.7115793777</v>
      </c>
      <c r="BJ12" s="10" t="n">
        <v>7542.89463892153</v>
      </c>
      <c r="BK12" s="10" t="n">
        <v>784947.621722944</v>
      </c>
      <c r="BL12" s="10" t="n">
        <v>452570.273328379</v>
      </c>
      <c r="BM12" s="10" t="n">
        <v>182450.640023051</v>
      </c>
      <c r="BN12" s="10" t="n">
        <v>11127.8504630441</v>
      </c>
      <c r="BO12" s="10" t="n">
        <v>109814.261234025</v>
      </c>
      <c r="BP12" s="10" t="n">
        <v>57923.8142843602</v>
      </c>
      <c r="BQ12" s="10" t="n">
        <v>7924.35916233817</v>
      </c>
      <c r="BR12" s="10" t="n">
        <v>0</v>
      </c>
      <c r="BS12" s="10" t="n">
        <v>0</v>
      </c>
      <c r="BT12" s="10" t="n">
        <v>3112.15276262571</v>
      </c>
      <c r="BU12" s="10" t="n">
        <v>0</v>
      </c>
      <c r="BV12" s="10" t="n">
        <v>14900.2913515472</v>
      </c>
      <c r="BW12" s="10" t="n">
        <v>1817.76159738728</v>
      </c>
      <c r="BX12" s="10" t="n">
        <v>83186.5740753131</v>
      </c>
      <c r="BY12" s="10" t="n">
        <v>514.796792120769</v>
      </c>
      <c r="BZ12" s="10" t="n">
        <v>124552.563813558</v>
      </c>
      <c r="CA12" s="10" t="n">
        <v>775.591734277854</v>
      </c>
      <c r="CB12" s="10" t="n">
        <v>25.8925847264494</v>
      </c>
      <c r="CC12" s="10" t="n">
        <v>3602.07251992561</v>
      </c>
      <c r="CD12" s="10" t="n">
        <v>29531.3432827031</v>
      </c>
      <c r="CE12" s="10" t="n">
        <v>8528.13105612918</v>
      </c>
      <c r="CF12" s="10" t="n">
        <v>32.6346698907571</v>
      </c>
      <c r="CG12" s="10" t="n">
        <v>0</v>
      </c>
      <c r="CH12" s="10" t="n">
        <v>16.7849929594813</v>
      </c>
      <c r="CI12" s="10" t="n">
        <v>1527.15365987091</v>
      </c>
      <c r="CJ12" s="10" t="n">
        <v>27221.0429016362</v>
      </c>
      <c r="CK12" s="10" t="n">
        <v>17081.7349172026</v>
      </c>
      <c r="CL12" s="10" t="n">
        <v>1054.47250935285</v>
      </c>
      <c r="CM12" s="10" t="n">
        <v>0</v>
      </c>
      <c r="CN12" s="10" t="n">
        <v>31.4543757307514</v>
      </c>
      <c r="CO12" s="10" t="n">
        <v>15966.7695675207</v>
      </c>
      <c r="CP12" s="10" t="n">
        <v>18.2239617800048</v>
      </c>
      <c r="CQ12" s="10" t="n">
        <v>0</v>
      </c>
      <c r="CR12" s="10" t="n">
        <v>700.937286313529</v>
      </c>
      <c r="CS12" s="10" t="n">
        <v>1404.70285758889</v>
      </c>
      <c r="CT12" s="10" t="n">
        <v>3416.64951015682</v>
      </c>
      <c r="CU12" s="10" t="n">
        <v>3164.46273798394</v>
      </c>
      <c r="CV12" s="10" t="n">
        <v>51502.4174017975</v>
      </c>
      <c r="CW12" s="10" t="n">
        <v>5000.62835906743</v>
      </c>
      <c r="CX12" s="10" t="n">
        <v>75.6562406221021</v>
      </c>
      <c r="CY12" s="10" t="n">
        <v>617.226818166928</v>
      </c>
      <c r="CZ12" s="10" t="n">
        <v>1779922.37896886</v>
      </c>
      <c r="DA12" s="10" t="n">
        <v>2768.63740530984</v>
      </c>
      <c r="DB12" s="10" t="n">
        <v>271.343469240614</v>
      </c>
      <c r="DC12" s="10" t="n">
        <v>1428.36638710848</v>
      </c>
      <c r="DD12" s="10" t="n">
        <v>0</v>
      </c>
      <c r="DE12" s="10" t="n">
        <f aca="false">SUM(B12:DD12)</f>
        <v>10090984.7795668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4902.65255426575</v>
      </c>
      <c r="I13" s="10" t="n">
        <v>54.6348307253825</v>
      </c>
      <c r="J13" s="10" t="n">
        <v>43.700545937143</v>
      </c>
      <c r="K13" s="10" t="n">
        <v>13.9452244252399</v>
      </c>
      <c r="L13" s="10" t="n">
        <v>206.670651301599</v>
      </c>
      <c r="M13" s="10" t="n">
        <v>18.9339458782034</v>
      </c>
      <c r="N13" s="10" t="n">
        <v>90.3481089839127</v>
      </c>
      <c r="O13" s="10" t="n">
        <v>38.1046492681958</v>
      </c>
      <c r="P13" s="10" t="n">
        <v>178.544492647974</v>
      </c>
      <c r="Q13" s="10" t="n">
        <v>0.181333885547135</v>
      </c>
      <c r="R13" s="10" t="n">
        <v>33400.0207430138</v>
      </c>
      <c r="S13" s="10" t="n">
        <v>346.462395624479</v>
      </c>
      <c r="T13" s="10" t="n">
        <v>316.991928325229</v>
      </c>
      <c r="U13" s="10" t="n">
        <v>481.826662089518</v>
      </c>
      <c r="V13" s="10" t="n">
        <v>64.1171922472084</v>
      </c>
      <c r="W13" s="10" t="n">
        <v>1413.45997370119</v>
      </c>
      <c r="X13" s="10" t="n">
        <v>38.7684914917053</v>
      </c>
      <c r="Y13" s="10" t="n">
        <v>97.3332725476124</v>
      </c>
      <c r="Z13" s="10" t="n">
        <v>33.6772243092117</v>
      </c>
      <c r="AA13" s="10" t="n">
        <v>211.757099392183</v>
      </c>
      <c r="AB13" s="10" t="n">
        <v>90.8781756014267</v>
      </c>
      <c r="AC13" s="10" t="n">
        <v>317.081873335978</v>
      </c>
      <c r="AD13" s="10" t="n">
        <v>242.624089478056</v>
      </c>
      <c r="AE13" s="10" t="n">
        <v>336.17790214809</v>
      </c>
      <c r="AF13" s="10" t="n">
        <v>69.9827368128367</v>
      </c>
      <c r="AG13" s="10" t="n">
        <v>408.560395405704</v>
      </c>
      <c r="AH13" s="10" t="n">
        <v>17472.410125432</v>
      </c>
      <c r="AI13" s="10" t="n">
        <v>1077.76665114557</v>
      </c>
      <c r="AJ13" s="10" t="n">
        <v>130780.505441504</v>
      </c>
      <c r="AK13" s="10" t="n">
        <v>132900.718130368</v>
      </c>
      <c r="AL13" s="10" t="n">
        <v>2237360.14129196</v>
      </c>
      <c r="AM13" s="10" t="n">
        <v>26392.9026838298</v>
      </c>
      <c r="AN13" s="10" t="n">
        <v>210593.930520141</v>
      </c>
      <c r="AO13" s="10" t="n">
        <v>352510.045892392</v>
      </c>
      <c r="AP13" s="10" t="n">
        <v>913540.245137986</v>
      </c>
      <c r="AQ13" s="10" t="n">
        <v>1694920.46744647</v>
      </c>
      <c r="AR13" s="10" t="n">
        <v>1893801.21066627</v>
      </c>
      <c r="AS13" s="10" t="n">
        <v>1077417.50960883</v>
      </c>
      <c r="AT13" s="10" t="n">
        <v>134846.750021736</v>
      </c>
      <c r="AU13" s="10" t="n">
        <v>207007.04581552</v>
      </c>
      <c r="AV13" s="10" t="n">
        <v>509789.303361913</v>
      </c>
      <c r="AW13" s="10" t="n">
        <v>75346.2431857186</v>
      </c>
      <c r="AX13" s="10" t="n">
        <v>61420.6061090369</v>
      </c>
      <c r="AY13" s="10" t="n">
        <v>32648.163225193</v>
      </c>
      <c r="AZ13" s="10" t="n">
        <v>111985.678827882</v>
      </c>
      <c r="BA13" s="10" t="n">
        <v>124927.422096019</v>
      </c>
      <c r="BB13" s="10" t="n">
        <v>272521.699126695</v>
      </c>
      <c r="BC13" s="10" t="n">
        <v>1358038.85393503</v>
      </c>
      <c r="BD13" s="10" t="n">
        <v>2669906.58855577</v>
      </c>
      <c r="BE13" s="10" t="n">
        <v>328731.443890027</v>
      </c>
      <c r="BF13" s="10" t="n">
        <v>659287.797696846</v>
      </c>
      <c r="BG13" s="10" t="n">
        <v>34855.1760606589</v>
      </c>
      <c r="BH13" s="10" t="n">
        <v>330988.09441207</v>
      </c>
      <c r="BI13" s="10" t="n">
        <v>7579.83765014453</v>
      </c>
      <c r="BJ13" s="10" t="n">
        <v>2411.20154538989</v>
      </c>
      <c r="BK13" s="10" t="n">
        <v>365.092843183661</v>
      </c>
      <c r="BL13" s="10" t="n">
        <v>3165.52723729893</v>
      </c>
      <c r="BM13" s="10" t="n">
        <v>234.914298613367</v>
      </c>
      <c r="BN13" s="10" t="n">
        <v>12.4390348614604</v>
      </c>
      <c r="BO13" s="10" t="n">
        <v>684.134995874812</v>
      </c>
      <c r="BP13" s="10" t="n">
        <v>6005.10607891845</v>
      </c>
      <c r="BQ13" s="10" t="n">
        <v>1773.8741829592</v>
      </c>
      <c r="BR13" s="10" t="n">
        <v>0</v>
      </c>
      <c r="BS13" s="10" t="n">
        <v>0</v>
      </c>
      <c r="BT13" s="10" t="n">
        <v>110.785544922439</v>
      </c>
      <c r="BU13" s="10" t="n">
        <v>0</v>
      </c>
      <c r="BV13" s="10" t="n">
        <v>2578.76166472701</v>
      </c>
      <c r="BW13" s="10" t="n">
        <v>513.153053247779</v>
      </c>
      <c r="BX13" s="10" t="n">
        <v>5123.70013037719</v>
      </c>
      <c r="BY13" s="10" t="n">
        <v>530.363013074036</v>
      </c>
      <c r="BZ13" s="10" t="n">
        <v>557.609053752534</v>
      </c>
      <c r="CA13" s="10" t="n">
        <v>6172.96360158328</v>
      </c>
      <c r="CB13" s="10" t="n">
        <v>167.493213013212</v>
      </c>
      <c r="CC13" s="10" t="n">
        <v>68705.3938352299</v>
      </c>
      <c r="CD13" s="10" t="n">
        <v>3379.14492334811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261059.413117856</v>
      </c>
      <c r="CJ13" s="10" t="n">
        <v>63886.5216234006</v>
      </c>
      <c r="CK13" s="10" t="n">
        <v>2252.90537943536</v>
      </c>
      <c r="CL13" s="10" t="n">
        <v>0</v>
      </c>
      <c r="CM13" s="10" t="n">
        <v>0</v>
      </c>
      <c r="CN13" s="10" t="n">
        <v>0</v>
      </c>
      <c r="CO13" s="10" t="n">
        <v>160.993914320712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59755.086878935</v>
      </c>
      <c r="CV13" s="10" t="n">
        <v>2232.16924216625</v>
      </c>
      <c r="CW13" s="10" t="n">
        <v>0</v>
      </c>
      <c r="CX13" s="10" t="n">
        <v>0</v>
      </c>
      <c r="CY13" s="10" t="n">
        <v>1001.5537759453</v>
      </c>
      <c r="CZ13" s="10" t="n">
        <v>65661.6734467701</v>
      </c>
      <c r="DA13" s="10" t="n">
        <v>0</v>
      </c>
      <c r="DB13" s="10" t="n">
        <v>0</v>
      </c>
      <c r="DC13" s="10" t="n">
        <v>199.285369020101</v>
      </c>
      <c r="DD13" s="10" t="n">
        <v>0</v>
      </c>
      <c r="DE13" s="10" t="n">
        <f aca="false">SUM(B13:DD13)</f>
        <v>16210767.2550576</v>
      </c>
    </row>
    <row r="14" customFormat="false" ht="13.5" hidden="false" customHeight="false" outlineLevel="0" collapsed="false">
      <c r="A14" s="8" t="n">
        <v>12</v>
      </c>
      <c r="B14" s="10" t="n">
        <v>3269350.14111425</v>
      </c>
      <c r="C14" s="10" t="n">
        <v>1761728.76366815</v>
      </c>
      <c r="D14" s="10" t="n">
        <v>1127186.38277863</v>
      </c>
      <c r="E14" s="10" t="n">
        <v>488715.377778942</v>
      </c>
      <c r="F14" s="10" t="n">
        <v>6329.20475112958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565.599446669394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8.18786828464375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4401.71216999423</v>
      </c>
      <c r="AR14" s="10" t="n">
        <v>6394.26925868114</v>
      </c>
      <c r="AS14" s="10" t="n">
        <v>2777.61384125819</v>
      </c>
      <c r="AT14" s="10" t="n">
        <v>1346.03172112815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162.863577201277</v>
      </c>
      <c r="BF14" s="10" t="n">
        <v>0</v>
      </c>
      <c r="BG14" s="10" t="n">
        <v>62.7930931047117</v>
      </c>
      <c r="BH14" s="10" t="n">
        <v>23.0697813980425</v>
      </c>
      <c r="BI14" s="10" t="n">
        <v>8733.24090249856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882.253612562957</v>
      </c>
      <c r="CD14" s="10" t="n">
        <v>2074.71096478983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296966.800535001</v>
      </c>
      <c r="CM14" s="10" t="n">
        <v>0</v>
      </c>
      <c r="CN14" s="10" t="n">
        <v>0</v>
      </c>
      <c r="CO14" s="10" t="n">
        <v>0</v>
      </c>
      <c r="CP14" s="10" t="n">
        <v>5395.75744040246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2318.06702101649</v>
      </c>
      <c r="CV14" s="10" t="n">
        <v>522.42414635264</v>
      </c>
      <c r="CW14" s="10" t="n">
        <v>0</v>
      </c>
      <c r="CX14" s="10" t="n">
        <v>0</v>
      </c>
      <c r="CY14" s="10" t="n">
        <v>308.918183666558</v>
      </c>
      <c r="CZ14" s="10" t="n">
        <v>12217.291288611</v>
      </c>
      <c r="DA14" s="10" t="n">
        <v>0</v>
      </c>
      <c r="DB14" s="10" t="n">
        <v>0</v>
      </c>
      <c r="DC14" s="10" t="n">
        <v>35.0191781058819</v>
      </c>
      <c r="DD14" s="10" t="n">
        <v>0</v>
      </c>
      <c r="DE14" s="10" t="n">
        <f aca="false">SUM(B14:DD14)</f>
        <v>6998506.49412183</v>
      </c>
    </row>
    <row r="15" customFormat="false" ht="13.5" hidden="false" customHeight="false" outlineLevel="0" collapsed="false">
      <c r="A15" s="8" t="n">
        <v>13</v>
      </c>
      <c r="B15" s="10" t="n">
        <v>7297.40372716346</v>
      </c>
      <c r="C15" s="10" t="n">
        <v>4392.93760912213</v>
      </c>
      <c r="D15" s="10" t="n">
        <v>3393.38463101203</v>
      </c>
      <c r="E15" s="10" t="n">
        <v>196301.457209604</v>
      </c>
      <c r="F15" s="10" t="n">
        <v>2663.95164322773</v>
      </c>
      <c r="G15" s="10" t="n">
        <v>26938.3719736715</v>
      </c>
      <c r="H15" s="10" t="n">
        <v>1115.56066893992</v>
      </c>
      <c r="I15" s="10" t="n">
        <v>274365.283197639</v>
      </c>
      <c r="J15" s="10" t="n">
        <v>170199.175444793</v>
      </c>
      <c r="K15" s="10" t="n">
        <v>61295.7328125012</v>
      </c>
      <c r="L15" s="10" t="n">
        <v>995411.817995347</v>
      </c>
      <c r="M15" s="10" t="n">
        <v>8939.1427171587</v>
      </c>
      <c r="N15" s="10" t="n">
        <v>643394.18302579</v>
      </c>
      <c r="O15" s="10" t="n">
        <v>164200.21684321</v>
      </c>
      <c r="P15" s="10" t="n">
        <v>1756168.8165939</v>
      </c>
      <c r="Q15" s="10" t="n">
        <v>348500.540924138</v>
      </c>
      <c r="R15" s="10" t="n">
        <v>185659.280703118</v>
      </c>
      <c r="S15" s="10" t="n">
        <v>791062.617355335</v>
      </c>
      <c r="T15" s="10" t="n">
        <v>534775.70331203</v>
      </c>
      <c r="U15" s="10" t="n">
        <v>2778043.11103343</v>
      </c>
      <c r="V15" s="10" t="n">
        <v>82979.9003205649</v>
      </c>
      <c r="W15" s="10" t="n">
        <v>452250.161717532</v>
      </c>
      <c r="X15" s="10" t="n">
        <v>22609.0771749699</v>
      </c>
      <c r="Y15" s="10" t="n">
        <v>150929.508660051</v>
      </c>
      <c r="Z15" s="10" t="n">
        <v>61185.6163652877</v>
      </c>
      <c r="AA15" s="10" t="n">
        <v>514067.714684725</v>
      </c>
      <c r="AB15" s="10" t="n">
        <v>168021.595506565</v>
      </c>
      <c r="AC15" s="10" t="n">
        <v>188086.548550974</v>
      </c>
      <c r="AD15" s="10" t="n">
        <v>613359.527958226</v>
      </c>
      <c r="AE15" s="10" t="n">
        <v>116.852960478755</v>
      </c>
      <c r="AF15" s="10" t="n">
        <v>24.4723984949774</v>
      </c>
      <c r="AG15" s="10" t="n">
        <v>275967.844131909</v>
      </c>
      <c r="AH15" s="10" t="n">
        <v>84690.1257258627</v>
      </c>
      <c r="AI15" s="10" t="n">
        <v>60501.1299138819</v>
      </c>
      <c r="AJ15" s="10" t="n">
        <v>137014.914479583</v>
      </c>
      <c r="AK15" s="10" t="n">
        <v>40810.0144746383</v>
      </c>
      <c r="AL15" s="10" t="n">
        <v>191341.157776427</v>
      </c>
      <c r="AM15" s="10" t="n">
        <v>11762.5199525784</v>
      </c>
      <c r="AN15" s="10" t="n">
        <v>173129.791365194</v>
      </c>
      <c r="AO15" s="10" t="n">
        <v>34785.5339911457</v>
      </c>
      <c r="AP15" s="10" t="n">
        <v>90127.8305719026</v>
      </c>
      <c r="AQ15" s="10" t="n">
        <v>164242.270893045</v>
      </c>
      <c r="AR15" s="10" t="n">
        <v>190267.113216541</v>
      </c>
      <c r="AS15" s="10" t="n">
        <v>79874.1311457531</v>
      </c>
      <c r="AT15" s="10" t="n">
        <v>21045.8847281918</v>
      </c>
      <c r="AU15" s="10" t="n">
        <v>12570.7689746006</v>
      </c>
      <c r="AV15" s="10" t="n">
        <v>179784.284431166</v>
      </c>
      <c r="AW15" s="10" t="n">
        <v>81712.0511859417</v>
      </c>
      <c r="AX15" s="10" t="n">
        <v>48033.9143788347</v>
      </c>
      <c r="AY15" s="10" t="n">
        <v>29497.2712023583</v>
      </c>
      <c r="AZ15" s="10" t="n">
        <v>4619517.07587745</v>
      </c>
      <c r="BA15" s="10" t="n">
        <v>143746.926144007</v>
      </c>
      <c r="BB15" s="10" t="n">
        <v>304833.294034093</v>
      </c>
      <c r="BC15" s="10" t="n">
        <v>224953.930859811</v>
      </c>
      <c r="BD15" s="10" t="n">
        <v>442253.097150732</v>
      </c>
      <c r="BE15" s="10" t="n">
        <v>20545.9194460544</v>
      </c>
      <c r="BF15" s="10" t="n">
        <v>85261.464219639</v>
      </c>
      <c r="BG15" s="10" t="n">
        <v>1331975.93143528</v>
      </c>
      <c r="BH15" s="10" t="n">
        <v>461978.965434948</v>
      </c>
      <c r="BI15" s="10" t="n">
        <v>178414.162062084</v>
      </c>
      <c r="BJ15" s="10" t="n">
        <v>8530.04834153361</v>
      </c>
      <c r="BK15" s="10" t="n">
        <v>1.10535272843214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40065.963028082</v>
      </c>
      <c r="BQ15" s="10" t="n">
        <v>131272.097952266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4.3956269554862</v>
      </c>
      <c r="BW15" s="10" t="n">
        <v>975.321095631533</v>
      </c>
      <c r="BX15" s="10" t="n">
        <v>510.812455014631</v>
      </c>
      <c r="BY15" s="10" t="n">
        <v>132.638133431944</v>
      </c>
      <c r="BZ15" s="10" t="n">
        <v>1623.44134751249</v>
      </c>
      <c r="CA15" s="10" t="n">
        <v>90.0571237626253</v>
      </c>
      <c r="CB15" s="10" t="n">
        <v>1.16939077094427</v>
      </c>
      <c r="CC15" s="10" t="n">
        <v>14003.2476756852</v>
      </c>
      <c r="CD15" s="10" t="n">
        <v>11924.2363824384</v>
      </c>
      <c r="CE15" s="10" t="n">
        <v>803.546110673514</v>
      </c>
      <c r="CF15" s="10" t="n">
        <v>3.49607511540623</v>
      </c>
      <c r="CG15" s="10" t="n">
        <v>99.5278407022175</v>
      </c>
      <c r="CH15" s="10" t="n">
        <v>8065.35817826119</v>
      </c>
      <c r="CI15" s="10" t="n">
        <v>283611.808684955</v>
      </c>
      <c r="CJ15" s="10" t="n">
        <v>16803.199820996</v>
      </c>
      <c r="CK15" s="10" t="n">
        <v>169.073792871536</v>
      </c>
      <c r="CL15" s="10" t="n">
        <v>918.708609131129</v>
      </c>
      <c r="CM15" s="10" t="n">
        <v>0</v>
      </c>
      <c r="CN15" s="10" t="n">
        <v>137.934065825813</v>
      </c>
      <c r="CO15" s="10" t="n">
        <v>1162670.89232554</v>
      </c>
      <c r="CP15" s="10" t="n">
        <v>57.7971200520829</v>
      </c>
      <c r="CQ15" s="10" t="n">
        <v>10364.3409410004</v>
      </c>
      <c r="CR15" s="10" t="n">
        <v>2116.78837259066</v>
      </c>
      <c r="CS15" s="10" t="n">
        <v>1380.68382570364</v>
      </c>
      <c r="CT15" s="10" t="n">
        <v>2259.14256981998</v>
      </c>
      <c r="CU15" s="10" t="n">
        <v>15321.1941211722</v>
      </c>
      <c r="CV15" s="10" t="n">
        <v>19359.8453570035</v>
      </c>
      <c r="CW15" s="10" t="n">
        <v>474.046108217403</v>
      </c>
      <c r="CX15" s="10" t="n">
        <v>33.5629720002573</v>
      </c>
      <c r="CY15" s="10" t="n">
        <v>1280.72134767019</v>
      </c>
      <c r="CZ15" s="10" t="n">
        <v>45073.2568940349</v>
      </c>
      <c r="DA15" s="10" t="n">
        <v>474.854922916654</v>
      </c>
      <c r="DB15" s="10" t="n">
        <v>219.954040918943</v>
      </c>
      <c r="DC15" s="10" t="n">
        <v>905.025814786564</v>
      </c>
      <c r="DD15" s="10" t="n">
        <v>237.813866355604</v>
      </c>
      <c r="DE15" s="10" t="n">
        <f aca="false">SUM(B15:DD15)</f>
        <v>22910376.0926068</v>
      </c>
    </row>
    <row r="16" customFormat="false" ht="13.5" hidden="false" customHeight="false" outlineLevel="0" collapsed="false">
      <c r="A16" s="8" t="n">
        <v>14</v>
      </c>
      <c r="B16" s="10" t="n">
        <v>38.4647071966844</v>
      </c>
      <c r="C16" s="10" t="n">
        <v>23.7799156803506</v>
      </c>
      <c r="D16" s="10" t="n">
        <v>159.52865302586</v>
      </c>
      <c r="E16" s="10" t="n">
        <v>2319.58395953948</v>
      </c>
      <c r="F16" s="10" t="n">
        <v>769.165189942525</v>
      </c>
      <c r="G16" s="10" t="n">
        <v>0.0841911979342057</v>
      </c>
      <c r="H16" s="10" t="n">
        <v>0.463835731296893</v>
      </c>
      <c r="I16" s="10" t="n">
        <v>17361.9122844971</v>
      </c>
      <c r="J16" s="10" t="n">
        <v>9311.22554755393</v>
      </c>
      <c r="K16" s="10" t="n">
        <v>3595.91190583551</v>
      </c>
      <c r="L16" s="10" t="n">
        <v>60334.1078216408</v>
      </c>
      <c r="M16" s="10" t="n">
        <v>1747.15962901067</v>
      </c>
      <c r="N16" s="10" t="n">
        <v>10892.5520538271</v>
      </c>
      <c r="O16" s="10" t="n">
        <v>2944.76869598755</v>
      </c>
      <c r="P16" s="10" t="n">
        <v>40172.6985576212</v>
      </c>
      <c r="Q16" s="10" t="n">
        <v>0.148685353675022</v>
      </c>
      <c r="R16" s="10" t="n">
        <v>18041.0412600984</v>
      </c>
      <c r="S16" s="10" t="n">
        <v>25526.4515380741</v>
      </c>
      <c r="T16" s="10" t="n">
        <v>6117.45437222656</v>
      </c>
      <c r="U16" s="10" t="n">
        <v>62654.5244852443</v>
      </c>
      <c r="V16" s="10" t="n">
        <v>1556.53655633364</v>
      </c>
      <c r="W16" s="10" t="n">
        <v>8382.66996944741</v>
      </c>
      <c r="X16" s="10" t="n">
        <v>1802.07879300952</v>
      </c>
      <c r="Y16" s="10" t="n">
        <v>11072.7628163558</v>
      </c>
      <c r="Z16" s="10" t="n">
        <v>582.93311964552</v>
      </c>
      <c r="AA16" s="10" t="n">
        <v>3610.22814993199</v>
      </c>
      <c r="AB16" s="10" t="n">
        <v>5427.45281230516</v>
      </c>
      <c r="AC16" s="10" t="n">
        <v>191.116247547373</v>
      </c>
      <c r="AD16" s="10" t="n">
        <v>5140.43984707443</v>
      </c>
      <c r="AE16" s="10" t="n">
        <v>13430.9236350375</v>
      </c>
      <c r="AF16" s="10" t="n">
        <v>21.0563604196039</v>
      </c>
      <c r="AG16" s="10" t="n">
        <v>10078.9788196864</v>
      </c>
      <c r="AH16" s="10" t="n">
        <v>6118.15405733565</v>
      </c>
      <c r="AI16" s="10" t="n">
        <v>21.4122484894202</v>
      </c>
      <c r="AJ16" s="10" t="n">
        <v>16.1368175863409</v>
      </c>
      <c r="AK16" s="10" t="n">
        <v>3016.38087631275</v>
      </c>
      <c r="AL16" s="10" t="n">
        <v>34622.9572377987</v>
      </c>
      <c r="AM16" s="10" t="n">
        <v>13645.0280927034</v>
      </c>
      <c r="AN16" s="10" t="n">
        <v>820.624327099336</v>
      </c>
      <c r="AO16" s="10" t="n">
        <v>2066.31760727967</v>
      </c>
      <c r="AP16" s="10" t="n">
        <v>64264.6353757623</v>
      </c>
      <c r="AQ16" s="10" t="n">
        <v>11106.8677809524</v>
      </c>
      <c r="AR16" s="10" t="n">
        <v>12254.9762074826</v>
      </c>
      <c r="AS16" s="10" t="n">
        <v>7882.17006528278</v>
      </c>
      <c r="AT16" s="10" t="n">
        <v>17673.0850171596</v>
      </c>
      <c r="AU16" s="10" t="n">
        <v>7366.57231009762</v>
      </c>
      <c r="AV16" s="10" t="n">
        <v>55199.9214462163</v>
      </c>
      <c r="AW16" s="10" t="n">
        <v>9872.48201270129</v>
      </c>
      <c r="AX16" s="10" t="n">
        <v>6948.14350323917</v>
      </c>
      <c r="AY16" s="10" t="n">
        <v>4449.30280529311</v>
      </c>
      <c r="AZ16" s="10" t="n">
        <v>24658.5392768324</v>
      </c>
      <c r="BA16" s="10" t="n">
        <v>16032.728255526</v>
      </c>
      <c r="BB16" s="10" t="n">
        <v>98457.1605513219</v>
      </c>
      <c r="BC16" s="10" t="n">
        <v>3565.65724482649</v>
      </c>
      <c r="BD16" s="10" t="n">
        <v>7179.68091187494</v>
      </c>
      <c r="BE16" s="10" t="n">
        <v>28814.9617564492</v>
      </c>
      <c r="BF16" s="10" t="n">
        <v>41440.5776233336</v>
      </c>
      <c r="BG16" s="10" t="n">
        <v>17770.306491894</v>
      </c>
      <c r="BH16" s="10" t="n">
        <v>3289.60480574666</v>
      </c>
      <c r="BI16" s="10" t="n">
        <v>15365.7612219646</v>
      </c>
      <c r="BJ16" s="10" t="n">
        <v>10104.1644371505</v>
      </c>
      <c r="BK16" s="10" t="n">
        <v>2.07290068294564</v>
      </c>
      <c r="BL16" s="10" t="n">
        <v>0.544901671922597</v>
      </c>
      <c r="BM16" s="10" t="n">
        <v>0.150851441777331</v>
      </c>
      <c r="BN16" s="10" t="n">
        <v>0.0253018517119875</v>
      </c>
      <c r="BO16" s="10" t="n">
        <v>0</v>
      </c>
      <c r="BP16" s="10" t="n">
        <v>157724.947509501</v>
      </c>
      <c r="BQ16" s="10" t="n">
        <v>164604.946774464</v>
      </c>
      <c r="BR16" s="10" t="n">
        <v>165384.17418929</v>
      </c>
      <c r="BS16" s="10" t="n">
        <v>52393.1994713566</v>
      </c>
      <c r="BT16" s="10" t="n">
        <v>95.2476599093293</v>
      </c>
      <c r="BU16" s="10" t="n">
        <v>0</v>
      </c>
      <c r="BV16" s="10" t="n">
        <v>4795.80061403457</v>
      </c>
      <c r="BW16" s="10" t="n">
        <v>24462.3408113337</v>
      </c>
      <c r="BX16" s="10" t="n">
        <v>1031.80889151884</v>
      </c>
      <c r="BY16" s="10" t="n">
        <v>587.150454685566</v>
      </c>
      <c r="BZ16" s="10" t="n">
        <v>4172.30615569846</v>
      </c>
      <c r="CA16" s="10" t="n">
        <v>73452.8180041109</v>
      </c>
      <c r="CB16" s="10" t="n">
        <v>2485.68129183294</v>
      </c>
      <c r="CC16" s="10" t="n">
        <v>10077.0839285707</v>
      </c>
      <c r="CD16" s="10" t="n">
        <v>217.965336292057</v>
      </c>
      <c r="CE16" s="10" t="n">
        <v>4923.72537271636</v>
      </c>
      <c r="CF16" s="10" t="n">
        <v>24.7015880448174</v>
      </c>
      <c r="CG16" s="10" t="n">
        <v>173.77393760347</v>
      </c>
      <c r="CH16" s="10" t="n">
        <v>1366.48132053198</v>
      </c>
      <c r="CI16" s="10" t="n">
        <v>2240239.73633526</v>
      </c>
      <c r="CJ16" s="10" t="n">
        <v>2702.84800929672</v>
      </c>
      <c r="CK16" s="10" t="n">
        <v>68307.0699302181</v>
      </c>
      <c r="CL16" s="10" t="n">
        <v>20919.8713105057</v>
      </c>
      <c r="CM16" s="10" t="n">
        <v>49187.5140417787</v>
      </c>
      <c r="CN16" s="10" t="n">
        <v>1705.1350927672</v>
      </c>
      <c r="CO16" s="10" t="n">
        <v>25880.5011899551</v>
      </c>
      <c r="CP16" s="10" t="n">
        <v>384.900170570191</v>
      </c>
      <c r="CQ16" s="10" t="n">
        <v>222.346100163734</v>
      </c>
      <c r="CR16" s="10" t="n">
        <v>764.323677565604</v>
      </c>
      <c r="CS16" s="10" t="n">
        <v>708.229384917098</v>
      </c>
      <c r="CT16" s="10" t="n">
        <v>1683.36485960511</v>
      </c>
      <c r="CU16" s="10" t="n">
        <v>7724.01089493434</v>
      </c>
      <c r="CV16" s="10" t="n">
        <v>448.369980491823</v>
      </c>
      <c r="CW16" s="10" t="n">
        <v>2117.62062273672</v>
      </c>
      <c r="CX16" s="10" t="n">
        <v>33.1560538350112</v>
      </c>
      <c r="CY16" s="10" t="n">
        <v>267.519898433286</v>
      </c>
      <c r="CZ16" s="10" t="n">
        <v>170617.405937466</v>
      </c>
      <c r="DA16" s="10" t="n">
        <v>2115.58998792287</v>
      </c>
      <c r="DB16" s="10" t="n">
        <v>747.876745739237</v>
      </c>
      <c r="DC16" s="10" t="n">
        <v>24.4912204938093</v>
      </c>
      <c r="DD16" s="10" t="n">
        <v>813.653106172632</v>
      </c>
      <c r="DE16" s="10" t="n">
        <f aca="false">SUM(B16:DD16)</f>
        <v>4112924.99659977</v>
      </c>
    </row>
    <row r="17" customFormat="false" ht="13.5" hidden="false" customHeight="false" outlineLevel="0" collapsed="false">
      <c r="A17" s="8" t="n">
        <v>15</v>
      </c>
      <c r="B17" s="10" t="n">
        <v>293.84901179927</v>
      </c>
      <c r="C17" s="10" t="n">
        <v>193.93953982741</v>
      </c>
      <c r="D17" s="10" t="n">
        <v>1348.39675402709</v>
      </c>
      <c r="E17" s="10" t="n">
        <v>17190.5785012737</v>
      </c>
      <c r="F17" s="10" t="n">
        <v>800.767172299408</v>
      </c>
      <c r="G17" s="10" t="n">
        <v>392.657470509364</v>
      </c>
      <c r="H17" s="10" t="n">
        <v>424.654818246937</v>
      </c>
      <c r="I17" s="10" t="n">
        <v>2034.1817688649</v>
      </c>
      <c r="J17" s="10" t="n">
        <v>954.888119448989</v>
      </c>
      <c r="K17" s="10" t="n">
        <v>421.426965737531</v>
      </c>
      <c r="L17" s="10" t="n">
        <v>6599.08201353839</v>
      </c>
      <c r="M17" s="10" t="n">
        <v>484.477525034837</v>
      </c>
      <c r="N17" s="10" t="n">
        <v>3063.59434263224</v>
      </c>
      <c r="O17" s="10" t="n">
        <v>842.153185291104</v>
      </c>
      <c r="P17" s="10" t="n">
        <v>5703.75626357896</v>
      </c>
      <c r="Q17" s="10" t="n">
        <v>2041.80200219909</v>
      </c>
      <c r="R17" s="10" t="n">
        <v>14.2520987445669</v>
      </c>
      <c r="S17" s="10" t="n">
        <v>2539.99690670383</v>
      </c>
      <c r="T17" s="10" t="n">
        <v>2562.24405293982</v>
      </c>
      <c r="U17" s="10" t="n">
        <v>265883.352211411</v>
      </c>
      <c r="V17" s="10" t="n">
        <v>127.457842016021</v>
      </c>
      <c r="W17" s="10" t="n">
        <v>1346.78269571403</v>
      </c>
      <c r="X17" s="10" t="n">
        <v>3144.5924694231</v>
      </c>
      <c r="Y17" s="10" t="n">
        <v>19553.1514126562</v>
      </c>
      <c r="Z17" s="10" t="n">
        <v>2190.6614126862</v>
      </c>
      <c r="AA17" s="10" t="n">
        <v>10944.9908761515</v>
      </c>
      <c r="AB17" s="10" t="n">
        <v>1515.94151245943</v>
      </c>
      <c r="AC17" s="10" t="n">
        <v>992.469913882165</v>
      </c>
      <c r="AD17" s="10" t="n">
        <v>10122.7532019128</v>
      </c>
      <c r="AE17" s="10" t="n">
        <v>7893.50938525318</v>
      </c>
      <c r="AF17" s="10" t="n">
        <v>0.00041782700912743</v>
      </c>
      <c r="AG17" s="10" t="n">
        <v>1155.50024642764</v>
      </c>
      <c r="AH17" s="10" t="n">
        <v>2159.71439596562</v>
      </c>
      <c r="AI17" s="10" t="n">
        <v>289.681778370411</v>
      </c>
      <c r="AJ17" s="10" t="n">
        <v>788.865109657539</v>
      </c>
      <c r="AK17" s="10" t="n">
        <v>519.670467874714</v>
      </c>
      <c r="AL17" s="10" t="n">
        <v>10163.8822892887</v>
      </c>
      <c r="AM17" s="10" t="n">
        <v>6714.34569231336</v>
      </c>
      <c r="AN17" s="10" t="n">
        <v>3820.94535917666</v>
      </c>
      <c r="AO17" s="10" t="n">
        <v>3066.5252348397</v>
      </c>
      <c r="AP17" s="10" t="n">
        <v>757.293077218682</v>
      </c>
      <c r="AQ17" s="10" t="n">
        <v>1162.88579125884</v>
      </c>
      <c r="AR17" s="10" t="n">
        <v>1274.269276012</v>
      </c>
      <c r="AS17" s="10" t="n">
        <v>5140.21594913908</v>
      </c>
      <c r="AT17" s="10" t="n">
        <v>11663.0701822786</v>
      </c>
      <c r="AU17" s="10" t="n">
        <v>3390.5586303903</v>
      </c>
      <c r="AV17" s="10" t="n">
        <v>43025.7552199313</v>
      </c>
      <c r="AW17" s="10" t="n">
        <v>8190.97643153069</v>
      </c>
      <c r="AX17" s="10" t="n">
        <v>6084.49580302899</v>
      </c>
      <c r="AY17" s="10" t="n">
        <v>3798.80656308092</v>
      </c>
      <c r="AZ17" s="10" t="n">
        <v>5019.54145341893</v>
      </c>
      <c r="BA17" s="10" t="n">
        <v>12523.4567121034</v>
      </c>
      <c r="BB17" s="10" t="n">
        <v>3764.98937625903</v>
      </c>
      <c r="BC17" s="10" t="n">
        <v>11436.6301243285</v>
      </c>
      <c r="BD17" s="10" t="n">
        <v>20878.9964148994</v>
      </c>
      <c r="BE17" s="10" t="n">
        <v>5599.53997497882</v>
      </c>
      <c r="BF17" s="10" t="n">
        <v>11156.7525385723</v>
      </c>
      <c r="BG17" s="10" t="n">
        <v>2316.99727783028</v>
      </c>
      <c r="BH17" s="10" t="n">
        <v>12091.0404044754</v>
      </c>
      <c r="BI17" s="10" t="n">
        <v>18000.0547668426</v>
      </c>
      <c r="BJ17" s="10" t="n">
        <v>12159.0464311569</v>
      </c>
      <c r="BK17" s="10" t="n">
        <v>31475.4623148133</v>
      </c>
      <c r="BL17" s="10" t="n">
        <v>1447.42262651394</v>
      </c>
      <c r="BM17" s="10" t="n">
        <v>0.762837264773635</v>
      </c>
      <c r="BN17" s="10" t="n">
        <v>0.0564031434338616</v>
      </c>
      <c r="BO17" s="10" t="n">
        <v>4459.31037272255</v>
      </c>
      <c r="BP17" s="10" t="n">
        <v>153507.297300942</v>
      </c>
      <c r="BQ17" s="10" t="n">
        <v>690530.457596897</v>
      </c>
      <c r="BR17" s="10" t="n">
        <v>47804.4787527411</v>
      </c>
      <c r="BS17" s="10" t="n">
        <v>12581.9546062918</v>
      </c>
      <c r="BT17" s="10" t="n">
        <v>2521.71853770329</v>
      </c>
      <c r="BU17" s="10" t="n">
        <v>0</v>
      </c>
      <c r="BV17" s="10" t="n">
        <v>13012.9120987397</v>
      </c>
      <c r="BW17" s="10" t="n">
        <v>18178.828056119</v>
      </c>
      <c r="BX17" s="10" t="n">
        <v>451.029907069565</v>
      </c>
      <c r="BY17" s="10" t="n">
        <v>375.391023613201</v>
      </c>
      <c r="BZ17" s="10" t="n">
        <v>4834.42048873341</v>
      </c>
      <c r="CA17" s="10" t="n">
        <v>35588.184264582</v>
      </c>
      <c r="CB17" s="10" t="n">
        <v>1111.30298768818</v>
      </c>
      <c r="CC17" s="10" t="n">
        <v>47674.8428149103</v>
      </c>
      <c r="CD17" s="10" t="n">
        <v>2870.49993623626</v>
      </c>
      <c r="CE17" s="10" t="n">
        <v>16422.1753355742</v>
      </c>
      <c r="CF17" s="10" t="n">
        <v>54.3573888399619</v>
      </c>
      <c r="CG17" s="10" t="n">
        <v>6135.19334721214</v>
      </c>
      <c r="CH17" s="10" t="n">
        <v>72429.3868817332</v>
      </c>
      <c r="CI17" s="10" t="n">
        <v>149776.840444778</v>
      </c>
      <c r="CJ17" s="10" t="n">
        <v>14.8577386254438</v>
      </c>
      <c r="CK17" s="10" t="n">
        <v>91433.5341604772</v>
      </c>
      <c r="CL17" s="10" t="n">
        <v>1692.91341899423</v>
      </c>
      <c r="CM17" s="10" t="n">
        <v>9039.68806723545</v>
      </c>
      <c r="CN17" s="10" t="n">
        <v>66273.1599924947</v>
      </c>
      <c r="CO17" s="10" t="n">
        <v>111467.79767052</v>
      </c>
      <c r="CP17" s="10" t="n">
        <v>33.9808494724095</v>
      </c>
      <c r="CQ17" s="10" t="n">
        <v>24510.8713096128</v>
      </c>
      <c r="CR17" s="10" t="n">
        <v>8179.08225344864</v>
      </c>
      <c r="CS17" s="10" t="n">
        <v>6474.41832288472</v>
      </c>
      <c r="CT17" s="10" t="n">
        <v>18436.8869867881</v>
      </c>
      <c r="CU17" s="10" t="n">
        <v>34465.4795822253</v>
      </c>
      <c r="CV17" s="10" t="n">
        <v>5482.10297843375</v>
      </c>
      <c r="CW17" s="10" t="n">
        <v>6602.10335020087</v>
      </c>
      <c r="CX17" s="10" t="n">
        <v>86.5692702038737</v>
      </c>
      <c r="CY17" s="10" t="n">
        <v>120.431965526418</v>
      </c>
      <c r="CZ17" s="10" t="n">
        <v>204280.850492586</v>
      </c>
      <c r="DA17" s="10" t="n">
        <v>6649.55467705621</v>
      </c>
      <c r="DB17" s="10" t="n">
        <v>382.357300490412</v>
      </c>
      <c r="DC17" s="10" t="n">
        <v>327.779009796347</v>
      </c>
      <c r="DD17" s="10" t="n">
        <v>27057.6281187857</v>
      </c>
      <c r="DE17" s="10" t="n">
        <f aca="false">SUM(B17:DD17)</f>
        <v>2535993.19867746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8946.67948920224</v>
      </c>
      <c r="J18" s="10" t="n">
        <v>4729.50194640098</v>
      </c>
      <c r="K18" s="10" t="n">
        <v>1883.85882600083</v>
      </c>
      <c r="L18" s="10" t="n">
        <v>31030.3979450795</v>
      </c>
      <c r="M18" s="10" t="n">
        <v>0</v>
      </c>
      <c r="N18" s="10" t="n">
        <v>1183455.18192688</v>
      </c>
      <c r="O18" s="10" t="n">
        <v>152883.807199293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34.5071479549326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3270.92831620352</v>
      </c>
      <c r="AP18" s="10" t="n">
        <v>3157.0625562616</v>
      </c>
      <c r="AQ18" s="10" t="n">
        <v>0.155573035669023</v>
      </c>
      <c r="AR18" s="10" t="n">
        <v>0.22578969964811</v>
      </c>
      <c r="AS18" s="10" t="n">
        <v>0.0963564309624845</v>
      </c>
      <c r="AT18" s="10" t="n">
        <v>0.047532795655443</v>
      </c>
      <c r="AU18" s="10" t="n">
        <v>0.340199806099383</v>
      </c>
      <c r="AV18" s="10" t="n">
        <v>0.82904634625348</v>
      </c>
      <c r="AW18" s="10" t="n">
        <v>0.336319059866542</v>
      </c>
      <c r="AX18" s="10" t="n">
        <v>0.844979425741404</v>
      </c>
      <c r="AY18" s="10" t="n">
        <v>0.15751645727927</v>
      </c>
      <c r="AZ18" s="10" t="n">
        <v>0.438438402023097</v>
      </c>
      <c r="BA18" s="10" t="n">
        <v>0.163099200180692</v>
      </c>
      <c r="BB18" s="10" t="n">
        <v>0.345136864454471</v>
      </c>
      <c r="BC18" s="10" t="n">
        <v>982.194916725879</v>
      </c>
      <c r="BD18" s="10" t="n">
        <v>951.835570255174</v>
      </c>
      <c r="BE18" s="10" t="n">
        <v>557.079627121428</v>
      </c>
      <c r="BF18" s="10" t="n">
        <v>0</v>
      </c>
      <c r="BG18" s="10" t="n">
        <v>0.706120809308025</v>
      </c>
      <c r="BH18" s="10" t="n">
        <v>0.25706380303998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36456.0299591144</v>
      </c>
      <c r="BQ18" s="10" t="n">
        <v>603911.854685177</v>
      </c>
      <c r="BR18" s="10" t="n">
        <v>8035.89785817135</v>
      </c>
      <c r="BS18" s="10" t="n">
        <v>2644.60420911694</v>
      </c>
      <c r="BT18" s="10" t="n">
        <v>5236.03149720717</v>
      </c>
      <c r="BU18" s="10" t="n">
        <v>0</v>
      </c>
      <c r="BV18" s="10" t="n">
        <v>975526.502821215</v>
      </c>
      <c r="BW18" s="10" t="n">
        <v>742127.913644663</v>
      </c>
      <c r="BX18" s="10" t="n">
        <v>13662.0009669719</v>
      </c>
      <c r="BY18" s="10" t="n">
        <v>6143.08623088102</v>
      </c>
      <c r="BZ18" s="10" t="n">
        <v>29634.4534307624</v>
      </c>
      <c r="CA18" s="10" t="n">
        <v>2880.07617624142</v>
      </c>
      <c r="CB18" s="10" t="n">
        <v>101.237504217329</v>
      </c>
      <c r="CC18" s="10" t="n">
        <v>4365.90525784426</v>
      </c>
      <c r="CD18" s="10" t="n">
        <v>1135.86860665975</v>
      </c>
      <c r="CE18" s="10" t="n">
        <v>5158.59357039494</v>
      </c>
      <c r="CF18" s="10" t="n">
        <v>39.1959466426701</v>
      </c>
      <c r="CG18" s="10" t="n">
        <v>193.717498170602</v>
      </c>
      <c r="CH18" s="10" t="n">
        <v>0</v>
      </c>
      <c r="CI18" s="10" t="n">
        <v>550387.880055755</v>
      </c>
      <c r="CJ18" s="10" t="n">
        <v>365263.780919105</v>
      </c>
      <c r="CK18" s="10" t="n">
        <v>912.778696563191</v>
      </c>
      <c r="CL18" s="10" t="n">
        <v>2623726.1144388</v>
      </c>
      <c r="CM18" s="10" t="n">
        <v>0</v>
      </c>
      <c r="CN18" s="10" t="n">
        <v>17.1482101844143</v>
      </c>
      <c r="CO18" s="10" t="n">
        <v>0</v>
      </c>
      <c r="CP18" s="10" t="n">
        <v>48586.3894488473</v>
      </c>
      <c r="CQ18" s="10" t="n">
        <v>1348491.30319674</v>
      </c>
      <c r="CR18" s="10" t="n">
        <v>955843.656413641</v>
      </c>
      <c r="CS18" s="10" t="n">
        <v>60945.26329364</v>
      </c>
      <c r="CT18" s="10" t="n">
        <v>135573.818432508</v>
      </c>
      <c r="CU18" s="10" t="n">
        <v>3532.57647657693</v>
      </c>
      <c r="CV18" s="10" t="n">
        <v>2260.86218583009</v>
      </c>
      <c r="CW18" s="10" t="n">
        <v>2231.8827040362</v>
      </c>
      <c r="CX18" s="10" t="n">
        <v>50.2490199912826</v>
      </c>
      <c r="CY18" s="10" t="n">
        <v>453.580306863172</v>
      </c>
      <c r="CZ18" s="10" t="n">
        <v>71051.2738530594</v>
      </c>
      <c r="DA18" s="10" t="n">
        <v>2167.69443536624</v>
      </c>
      <c r="DB18" s="10" t="n">
        <v>1198.60847235491</v>
      </c>
      <c r="DC18" s="10" t="n">
        <v>110.236954963414</v>
      </c>
      <c r="DD18" s="10" t="n">
        <v>915.50187588412</v>
      </c>
      <c r="DE18" s="10" t="n">
        <f aca="false">SUM(B18:DD18)</f>
        <v>10002861.5478937</v>
      </c>
    </row>
    <row r="19" customFormat="false" ht="13.5" hidden="false" customHeight="false" outlineLevel="0" collapsed="false">
      <c r="A19" s="8" t="n">
        <v>17</v>
      </c>
      <c r="B19" s="10" t="n">
        <v>847.552630773231</v>
      </c>
      <c r="C19" s="10" t="n">
        <v>488.619860993601</v>
      </c>
      <c r="D19" s="10" t="n">
        <v>4343.54960308916</v>
      </c>
      <c r="E19" s="10" t="n">
        <v>11020.782403298</v>
      </c>
      <c r="F19" s="10" t="n">
        <v>1940.12766623162</v>
      </c>
      <c r="G19" s="10" t="n">
        <v>3052.83903614004</v>
      </c>
      <c r="H19" s="10" t="n">
        <v>4828.25526817051</v>
      </c>
      <c r="I19" s="10" t="n">
        <v>14733.3691485203</v>
      </c>
      <c r="J19" s="10" t="n">
        <v>7420.67455265765</v>
      </c>
      <c r="K19" s="10" t="n">
        <v>3081.77983482535</v>
      </c>
      <c r="L19" s="10" t="n">
        <v>49383.81828586</v>
      </c>
      <c r="M19" s="10" t="n">
        <v>1900.60465271785</v>
      </c>
      <c r="N19" s="10" t="n">
        <v>9189.35731854909</v>
      </c>
      <c r="O19" s="10" t="n">
        <v>203.361834178319</v>
      </c>
      <c r="P19" s="10" t="n">
        <v>131513.376311583</v>
      </c>
      <c r="Q19" s="10" t="n">
        <v>30742.9086798946</v>
      </c>
      <c r="R19" s="10" t="n">
        <v>44175.2166992006</v>
      </c>
      <c r="S19" s="10" t="n">
        <v>3734.27081334065</v>
      </c>
      <c r="T19" s="10" t="n">
        <v>12368.7727776592</v>
      </c>
      <c r="U19" s="10" t="n">
        <v>57415.8308274365</v>
      </c>
      <c r="V19" s="10" t="n">
        <v>12885.2943955957</v>
      </c>
      <c r="W19" s="10" t="n">
        <v>11456.2350642717</v>
      </c>
      <c r="X19" s="10" t="n">
        <v>309.057949119138</v>
      </c>
      <c r="Y19" s="10" t="n">
        <v>1498.90677351579</v>
      </c>
      <c r="Z19" s="10" t="n">
        <v>537.269680393674</v>
      </c>
      <c r="AA19" s="10" t="n">
        <v>2410.60456123204</v>
      </c>
      <c r="AB19" s="10" t="n">
        <v>252.086415886481</v>
      </c>
      <c r="AC19" s="10" t="n">
        <v>2785.83443485723</v>
      </c>
      <c r="AD19" s="10" t="n">
        <v>3146.42706942159</v>
      </c>
      <c r="AE19" s="10" t="n">
        <v>535.118546822799</v>
      </c>
      <c r="AF19" s="10" t="n">
        <v>1104.72859529325</v>
      </c>
      <c r="AG19" s="10" t="n">
        <v>3090.25411467523</v>
      </c>
      <c r="AH19" s="10" t="n">
        <v>11315.6601602265</v>
      </c>
      <c r="AI19" s="10" t="n">
        <v>8824.79071820679</v>
      </c>
      <c r="AJ19" s="10" t="n">
        <v>44661.8537376207</v>
      </c>
      <c r="AK19" s="10" t="n">
        <v>3105.40226985658</v>
      </c>
      <c r="AL19" s="10" t="n">
        <v>11677.4671397106</v>
      </c>
      <c r="AM19" s="10" t="n">
        <v>1254.35439962911</v>
      </c>
      <c r="AN19" s="10" t="n">
        <v>6721.46128143775</v>
      </c>
      <c r="AO19" s="10" t="n">
        <v>42710.8836690886</v>
      </c>
      <c r="AP19" s="10" t="n">
        <v>62556.4207659347</v>
      </c>
      <c r="AQ19" s="10" t="n">
        <v>28056.9297071037</v>
      </c>
      <c r="AR19" s="10" t="n">
        <v>29599.979158031</v>
      </c>
      <c r="AS19" s="10" t="n">
        <v>31807.5647500731</v>
      </c>
      <c r="AT19" s="10" t="n">
        <v>7455.08832365559</v>
      </c>
      <c r="AU19" s="10" t="n">
        <v>18167.3208635955</v>
      </c>
      <c r="AV19" s="10" t="n">
        <v>4878.48634244696</v>
      </c>
      <c r="AW19" s="10" t="n">
        <v>8885.72035590066</v>
      </c>
      <c r="AX19" s="10" t="n">
        <v>6199.15745996195</v>
      </c>
      <c r="AY19" s="10" t="n">
        <v>3857.3387006937</v>
      </c>
      <c r="AZ19" s="10" t="n">
        <v>5107.12348113371</v>
      </c>
      <c r="BA19" s="10" t="n">
        <v>13381.5517923483</v>
      </c>
      <c r="BB19" s="10" t="n">
        <v>4793.16968569342</v>
      </c>
      <c r="BC19" s="10" t="n">
        <v>9500.61377001542</v>
      </c>
      <c r="BD19" s="10" t="n">
        <v>17896.6485266557</v>
      </c>
      <c r="BE19" s="10" t="n">
        <v>8211.52828166307</v>
      </c>
      <c r="BF19" s="10" t="n">
        <v>18981.2657938474</v>
      </c>
      <c r="BG19" s="10" t="n">
        <v>35014.2490082638</v>
      </c>
      <c r="BH19" s="10" t="n">
        <v>47598.5221667862</v>
      </c>
      <c r="BI19" s="10" t="n">
        <v>67254.5367367217</v>
      </c>
      <c r="BJ19" s="10" t="n">
        <v>28423.024891069</v>
      </c>
      <c r="BK19" s="10" t="n">
        <v>3577.88248242195</v>
      </c>
      <c r="BL19" s="10" t="n">
        <v>1063.74364455475</v>
      </c>
      <c r="BM19" s="10" t="n">
        <v>901.215836463653</v>
      </c>
      <c r="BN19" s="10" t="n">
        <v>58.9984712029507</v>
      </c>
      <c r="BO19" s="10" t="n">
        <v>1351.19347464162</v>
      </c>
      <c r="BP19" s="10" t="n">
        <v>78425.4846162177</v>
      </c>
      <c r="BQ19" s="10" t="n">
        <v>194248.633482438</v>
      </c>
      <c r="BR19" s="10" t="n">
        <v>106191.574533461</v>
      </c>
      <c r="BS19" s="10" t="n">
        <v>31839.217582078</v>
      </c>
      <c r="BT19" s="10" t="n">
        <v>141315.186312819</v>
      </c>
      <c r="BU19" s="10" t="n">
        <v>0</v>
      </c>
      <c r="BV19" s="10" t="n">
        <v>4724.85837153808</v>
      </c>
      <c r="BW19" s="10" t="n">
        <v>122829.423831615</v>
      </c>
      <c r="BX19" s="10" t="n">
        <v>6471.87528095331</v>
      </c>
      <c r="BY19" s="10" t="n">
        <v>1956.25035726204</v>
      </c>
      <c r="BZ19" s="10" t="n">
        <v>13746.5057261936</v>
      </c>
      <c r="CA19" s="10" t="n">
        <v>138905.96491643</v>
      </c>
      <c r="CB19" s="10" t="n">
        <v>4541.34085489995</v>
      </c>
      <c r="CC19" s="10" t="n">
        <v>27299.6171332291</v>
      </c>
      <c r="CD19" s="10" t="n">
        <v>607.172411851091</v>
      </c>
      <c r="CE19" s="10" t="n">
        <v>60678.1118994327</v>
      </c>
      <c r="CF19" s="10" t="n">
        <v>467.833868649275</v>
      </c>
      <c r="CG19" s="10" t="n">
        <v>703.382210585237</v>
      </c>
      <c r="CH19" s="10" t="n">
        <v>22214.20182425</v>
      </c>
      <c r="CI19" s="10" t="n">
        <v>94780.4875009312</v>
      </c>
      <c r="CJ19" s="10" t="n">
        <v>75568.0442758287</v>
      </c>
      <c r="CK19" s="10" t="n">
        <v>149677.957976348</v>
      </c>
      <c r="CL19" s="10" t="n">
        <v>276860.06167141</v>
      </c>
      <c r="CM19" s="10" t="n">
        <v>12584.2533124369</v>
      </c>
      <c r="CN19" s="10" t="n">
        <v>29848.4191315504</v>
      </c>
      <c r="CO19" s="10" t="n">
        <v>24040.8500216389</v>
      </c>
      <c r="CP19" s="10" t="n">
        <v>5324.37258039612</v>
      </c>
      <c r="CQ19" s="10" t="n">
        <v>235220.052666515</v>
      </c>
      <c r="CR19" s="10" t="n">
        <v>140542.167983055</v>
      </c>
      <c r="CS19" s="10" t="n">
        <v>32194.4758358873</v>
      </c>
      <c r="CT19" s="10" t="n">
        <v>80497.1399288246</v>
      </c>
      <c r="CU19" s="10" t="n">
        <v>24820.2870688205</v>
      </c>
      <c r="CV19" s="10" t="n">
        <v>1077.22278371943</v>
      </c>
      <c r="CW19" s="10" t="n">
        <v>25532.0215346601</v>
      </c>
      <c r="CX19" s="10" t="n">
        <v>628.842684104353</v>
      </c>
      <c r="CY19" s="10" t="n">
        <v>8132.34665531643</v>
      </c>
      <c r="CZ19" s="10" t="n">
        <v>174528.779145599</v>
      </c>
      <c r="DA19" s="10" t="n">
        <v>24669.4518169107</v>
      </c>
      <c r="DB19" s="10" t="n">
        <v>23837.8312733754</v>
      </c>
      <c r="DC19" s="10" t="n">
        <v>142.682767405487</v>
      </c>
      <c r="DD19" s="10" t="n">
        <v>3934.29662298512</v>
      </c>
      <c r="DE19" s="10" t="n">
        <f aca="false">SUM(B19:DD19)</f>
        <v>3428856.71410448</v>
      </c>
    </row>
    <row r="20" customFormat="false" ht="13.5" hidden="false" customHeight="false" outlineLevel="0" collapsed="false">
      <c r="A20" s="8" t="n">
        <v>18</v>
      </c>
      <c r="B20" s="10" t="n">
        <v>2582.03609920691</v>
      </c>
      <c r="C20" s="10" t="n">
        <v>1708.51196681314</v>
      </c>
      <c r="D20" s="10" t="n">
        <v>10166.4939649642</v>
      </c>
      <c r="E20" s="10" t="n">
        <v>66992.573467374</v>
      </c>
      <c r="F20" s="10" t="n">
        <v>3740.70983313558</v>
      </c>
      <c r="G20" s="10" t="n">
        <v>1383.83345203162</v>
      </c>
      <c r="H20" s="10" t="n">
        <v>7108.26642135855</v>
      </c>
      <c r="I20" s="10" t="n">
        <v>25928.6046272732</v>
      </c>
      <c r="J20" s="10" t="n">
        <v>12512.066903789</v>
      </c>
      <c r="K20" s="10" t="n">
        <v>5359.43115136547</v>
      </c>
      <c r="L20" s="10" t="n">
        <v>85269.1851006814</v>
      </c>
      <c r="M20" s="10" t="n">
        <v>3233.50046895414</v>
      </c>
      <c r="N20" s="10" t="n">
        <v>41708.2351975437</v>
      </c>
      <c r="O20" s="10" t="n">
        <v>21773.6035665942</v>
      </c>
      <c r="P20" s="10" t="n">
        <v>34104.5681592546</v>
      </c>
      <c r="Q20" s="10" t="n">
        <v>2705.39482294645</v>
      </c>
      <c r="R20" s="10" t="n">
        <v>2704.74158374837</v>
      </c>
      <c r="S20" s="10" t="n">
        <v>26653.9825452282</v>
      </c>
      <c r="T20" s="10" t="n">
        <v>5404.55852995182</v>
      </c>
      <c r="U20" s="10" t="n">
        <v>109079.363111925</v>
      </c>
      <c r="V20" s="10" t="n">
        <v>660.093379373371</v>
      </c>
      <c r="W20" s="10" t="n">
        <v>8624.03979936606</v>
      </c>
      <c r="X20" s="10" t="n">
        <v>21209.8861548454</v>
      </c>
      <c r="Y20" s="10" t="n">
        <v>157188.880009826</v>
      </c>
      <c r="Z20" s="10" t="n">
        <v>4795.92857710029</v>
      </c>
      <c r="AA20" s="10" t="n">
        <v>25797.4383097616</v>
      </c>
      <c r="AB20" s="10" t="n">
        <v>12812.9730465725</v>
      </c>
      <c r="AC20" s="10" t="n">
        <v>36278.2765378355</v>
      </c>
      <c r="AD20" s="10" t="n">
        <v>100989.797713121</v>
      </c>
      <c r="AE20" s="10" t="n">
        <v>54059.3311426312</v>
      </c>
      <c r="AF20" s="10" t="n">
        <v>525.585885763104</v>
      </c>
      <c r="AG20" s="10" t="n">
        <v>20718.9385542361</v>
      </c>
      <c r="AH20" s="10" t="n">
        <v>6297.3774778757</v>
      </c>
      <c r="AI20" s="10" t="n">
        <v>14790.3323239517</v>
      </c>
      <c r="AJ20" s="10" t="n">
        <v>11146.9778253782</v>
      </c>
      <c r="AK20" s="10" t="n">
        <v>5995.12733728918</v>
      </c>
      <c r="AL20" s="10" t="n">
        <v>118114.873762306</v>
      </c>
      <c r="AM20" s="10" t="n">
        <v>31252.3250234405</v>
      </c>
      <c r="AN20" s="10" t="n">
        <v>5382.73331535862</v>
      </c>
      <c r="AO20" s="10" t="n">
        <v>17680.9814777706</v>
      </c>
      <c r="AP20" s="10" t="n">
        <v>17599.3245607475</v>
      </c>
      <c r="AQ20" s="10" t="n">
        <v>77144.0378651164</v>
      </c>
      <c r="AR20" s="10" t="n">
        <v>89090.0451408342</v>
      </c>
      <c r="AS20" s="10" t="n">
        <v>12345.541567582</v>
      </c>
      <c r="AT20" s="10" t="n">
        <v>27219.5864122596</v>
      </c>
      <c r="AU20" s="10" t="n">
        <v>210770.824098597</v>
      </c>
      <c r="AV20" s="10" t="n">
        <v>327516.107881583</v>
      </c>
      <c r="AW20" s="10" t="n">
        <v>126356.237552681</v>
      </c>
      <c r="AX20" s="10" t="n">
        <v>89640.9563413263</v>
      </c>
      <c r="AY20" s="10" t="n">
        <v>56254.9857002854</v>
      </c>
      <c r="AZ20" s="10" t="n">
        <v>74939.4819631793</v>
      </c>
      <c r="BA20" s="10" t="n">
        <v>198966.114197189</v>
      </c>
      <c r="BB20" s="10" t="n">
        <v>69857.0876368983</v>
      </c>
      <c r="BC20" s="10" t="n">
        <v>99471.0597345435</v>
      </c>
      <c r="BD20" s="10" t="n">
        <v>187831.378140646</v>
      </c>
      <c r="BE20" s="10" t="n">
        <v>52661.331644708</v>
      </c>
      <c r="BF20" s="10" t="n">
        <v>106367.777683611</v>
      </c>
      <c r="BG20" s="10" t="n">
        <v>4264.08396839712</v>
      </c>
      <c r="BH20" s="10" t="n">
        <v>118003.517243784</v>
      </c>
      <c r="BI20" s="10" t="n">
        <v>182471.254357967</v>
      </c>
      <c r="BJ20" s="10" t="n">
        <v>110454.538903091</v>
      </c>
      <c r="BK20" s="10" t="n">
        <v>236893.732084094</v>
      </c>
      <c r="BL20" s="10" t="n">
        <v>15241.0050866203</v>
      </c>
      <c r="BM20" s="10" t="n">
        <v>65.0636606572789</v>
      </c>
      <c r="BN20" s="10" t="n">
        <v>4.59069841814975</v>
      </c>
      <c r="BO20" s="10" t="n">
        <v>1090.79422519313</v>
      </c>
      <c r="BP20" s="10" t="n">
        <v>291268.38736</v>
      </c>
      <c r="BQ20" s="10" t="n">
        <v>469768.864390074</v>
      </c>
      <c r="BR20" s="10" t="n">
        <v>1644863.28200579</v>
      </c>
      <c r="BS20" s="10" t="n">
        <v>424481.512640118</v>
      </c>
      <c r="BT20" s="10" t="n">
        <v>15063.2428174849</v>
      </c>
      <c r="BU20" s="10" t="n">
        <v>0</v>
      </c>
      <c r="BV20" s="10" t="n">
        <v>78948.6462126043</v>
      </c>
      <c r="BW20" s="10" t="n">
        <v>114386.28657752</v>
      </c>
      <c r="BX20" s="10" t="n">
        <v>5309.35778843789</v>
      </c>
      <c r="BY20" s="10" t="n">
        <v>10930.371675552</v>
      </c>
      <c r="BZ20" s="10" t="n">
        <v>21520.4036211208</v>
      </c>
      <c r="CA20" s="10" t="n">
        <v>865016.700925642</v>
      </c>
      <c r="CB20" s="10" t="n">
        <v>26905.924200977</v>
      </c>
      <c r="CC20" s="10" t="n">
        <v>180614.802011322</v>
      </c>
      <c r="CD20" s="10" t="n">
        <v>37776.2077660789</v>
      </c>
      <c r="CE20" s="10" t="n">
        <v>420369.128123309</v>
      </c>
      <c r="CF20" s="10" t="n">
        <v>1809.68940831199</v>
      </c>
      <c r="CG20" s="10" t="n">
        <v>6629.42859479664</v>
      </c>
      <c r="CH20" s="10" t="n">
        <v>309316.070331939</v>
      </c>
      <c r="CI20" s="10" t="n">
        <v>14703650.0224857</v>
      </c>
      <c r="CJ20" s="10" t="n">
        <v>51728.6568541763</v>
      </c>
      <c r="CK20" s="10" t="n">
        <v>532384.435463602</v>
      </c>
      <c r="CL20" s="10" t="n">
        <v>204351.533896247</v>
      </c>
      <c r="CM20" s="10" t="n">
        <v>70786.6675621777</v>
      </c>
      <c r="CN20" s="10" t="n">
        <v>808203.704821205</v>
      </c>
      <c r="CO20" s="10" t="n">
        <v>45403.8812982538</v>
      </c>
      <c r="CP20" s="10" t="n">
        <v>4103.30306790093</v>
      </c>
      <c r="CQ20" s="10" t="n">
        <v>8555.12011312652</v>
      </c>
      <c r="CR20" s="10" t="n">
        <v>11865.849028255</v>
      </c>
      <c r="CS20" s="10" t="n">
        <v>35507.9051905407</v>
      </c>
      <c r="CT20" s="10" t="n">
        <v>95796.2318891485</v>
      </c>
      <c r="CU20" s="10" t="n">
        <v>131921.474511523</v>
      </c>
      <c r="CV20" s="10" t="n">
        <v>73673.3879288753</v>
      </c>
      <c r="CW20" s="10" t="n">
        <v>172828.084624555</v>
      </c>
      <c r="CX20" s="10" t="n">
        <v>2616.77793353476</v>
      </c>
      <c r="CY20" s="10" t="n">
        <v>26252.2589274352</v>
      </c>
      <c r="CZ20" s="10" t="n">
        <v>3187716.36361886</v>
      </c>
      <c r="DA20" s="10" t="n">
        <v>173115.797690291</v>
      </c>
      <c r="DB20" s="10" t="n">
        <v>82647.2690102241</v>
      </c>
      <c r="DC20" s="10" t="n">
        <v>4082.51343448101</v>
      </c>
      <c r="DD20" s="10" t="n">
        <v>30198.2794619837</v>
      </c>
      <c r="DE20" s="10" t="n">
        <f aca="false">SUM(B20:DD20)</f>
        <v>28999329.8422411</v>
      </c>
    </row>
    <row r="21" customFormat="false" ht="13.5" hidden="false" customHeight="false" outlineLevel="0" collapsed="false">
      <c r="A21" s="8" t="n">
        <v>19</v>
      </c>
      <c r="B21" s="10" t="n">
        <v>1086.97296565549</v>
      </c>
      <c r="C21" s="10" t="n">
        <v>565.177576060284</v>
      </c>
      <c r="D21" s="10" t="n">
        <v>2701.28021452554</v>
      </c>
      <c r="E21" s="10" t="n">
        <v>16391.9178181398</v>
      </c>
      <c r="F21" s="10" t="n">
        <v>1486.33271592725</v>
      </c>
      <c r="G21" s="10" t="n">
        <v>36442.0705785177</v>
      </c>
      <c r="H21" s="10" t="n">
        <v>8214.69396759096</v>
      </c>
      <c r="I21" s="10" t="n">
        <v>6190.54812615782</v>
      </c>
      <c r="J21" s="10" t="n">
        <v>3211.48381788849</v>
      </c>
      <c r="K21" s="10" t="n">
        <v>1306.73356784047</v>
      </c>
      <c r="L21" s="10" t="n">
        <v>21000.3663537088</v>
      </c>
      <c r="M21" s="10" t="n">
        <v>2215.59046828178</v>
      </c>
      <c r="N21" s="10" t="n">
        <v>14162.8131472082</v>
      </c>
      <c r="O21" s="10" t="n">
        <v>14222.8376172258</v>
      </c>
      <c r="P21" s="10" t="n">
        <v>9633.73035657508</v>
      </c>
      <c r="Q21" s="10" t="n">
        <v>2404.302331654</v>
      </c>
      <c r="R21" s="10" t="n">
        <v>1490.64476525942</v>
      </c>
      <c r="S21" s="10" t="n">
        <v>95502.417206885</v>
      </c>
      <c r="T21" s="10" t="n">
        <v>12994.4530387508</v>
      </c>
      <c r="U21" s="10" t="n">
        <v>44922.5239829821</v>
      </c>
      <c r="V21" s="10" t="n">
        <v>270.870691760012</v>
      </c>
      <c r="W21" s="10" t="n">
        <v>3078.02398374031</v>
      </c>
      <c r="X21" s="10" t="n">
        <v>9400.96707379776</v>
      </c>
      <c r="Y21" s="10" t="n">
        <v>38185.0676477487</v>
      </c>
      <c r="Z21" s="10" t="n">
        <v>552.514493284224</v>
      </c>
      <c r="AA21" s="10" t="n">
        <v>4693.82539301739</v>
      </c>
      <c r="AB21" s="10" t="n">
        <v>2547.32595296244</v>
      </c>
      <c r="AC21" s="10" t="n">
        <v>1526.00593134392</v>
      </c>
      <c r="AD21" s="10" t="n">
        <v>16378.7160669918</v>
      </c>
      <c r="AE21" s="10" t="n">
        <v>7924.51342828482</v>
      </c>
      <c r="AF21" s="10" t="n">
        <v>833.22362541865</v>
      </c>
      <c r="AG21" s="10" t="n">
        <v>5079.87352024258</v>
      </c>
      <c r="AH21" s="10" t="n">
        <v>1204.04584100579</v>
      </c>
      <c r="AI21" s="10" t="n">
        <v>7860.82472009353</v>
      </c>
      <c r="AJ21" s="10" t="n">
        <v>1221.05852117196</v>
      </c>
      <c r="AK21" s="10" t="n">
        <v>14114.0559096926</v>
      </c>
      <c r="AL21" s="10" t="n">
        <v>52448.8635217862</v>
      </c>
      <c r="AM21" s="10" t="n">
        <v>44713.1902493218</v>
      </c>
      <c r="AN21" s="10" t="n">
        <v>4518.40884142896</v>
      </c>
      <c r="AO21" s="10" t="n">
        <v>10005.0954001693</v>
      </c>
      <c r="AP21" s="10" t="n">
        <v>9244.48817506859</v>
      </c>
      <c r="AQ21" s="10" t="n">
        <v>28567.9132540496</v>
      </c>
      <c r="AR21" s="10" t="n">
        <v>48472.4167439485</v>
      </c>
      <c r="AS21" s="10" t="n">
        <v>4555.20765138687</v>
      </c>
      <c r="AT21" s="10" t="n">
        <v>9745.90790252123</v>
      </c>
      <c r="AU21" s="10" t="n">
        <v>20448.8738441538</v>
      </c>
      <c r="AV21" s="10" t="n">
        <v>515910.147881576</v>
      </c>
      <c r="AW21" s="10" t="n">
        <v>287453.324461554</v>
      </c>
      <c r="AX21" s="10" t="n">
        <v>196908.900497183</v>
      </c>
      <c r="AY21" s="10" t="n">
        <v>122065.939505508</v>
      </c>
      <c r="AZ21" s="10" t="n">
        <v>171808.203285501</v>
      </c>
      <c r="BA21" s="10" t="n">
        <v>436162.712566668</v>
      </c>
      <c r="BB21" s="10" t="n">
        <v>54640.9088229225</v>
      </c>
      <c r="BC21" s="10" t="n">
        <v>44378.4955855291</v>
      </c>
      <c r="BD21" s="10" t="n">
        <v>83698.7219927469</v>
      </c>
      <c r="BE21" s="10" t="n">
        <v>36302.8871962931</v>
      </c>
      <c r="BF21" s="10" t="n">
        <v>51210.3378822116</v>
      </c>
      <c r="BG21" s="10" t="n">
        <v>2403.16342293182</v>
      </c>
      <c r="BH21" s="10" t="n">
        <v>45614.821632072</v>
      </c>
      <c r="BI21" s="10" t="n">
        <v>171039.866267669</v>
      </c>
      <c r="BJ21" s="10" t="n">
        <v>149473.426000607</v>
      </c>
      <c r="BK21" s="10" t="n">
        <v>1359966.39501374</v>
      </c>
      <c r="BL21" s="10" t="n">
        <v>76238.7071556206</v>
      </c>
      <c r="BM21" s="10" t="n">
        <v>7215.7095244434</v>
      </c>
      <c r="BN21" s="10" t="n">
        <v>436.475573677828</v>
      </c>
      <c r="BO21" s="10" t="n">
        <v>964.501201305142</v>
      </c>
      <c r="BP21" s="10" t="n">
        <v>467912.049660356</v>
      </c>
      <c r="BQ21" s="10" t="n">
        <v>488137.367753175</v>
      </c>
      <c r="BR21" s="10" t="n">
        <v>289853.376523902</v>
      </c>
      <c r="BS21" s="10" t="n">
        <v>87061.3253413819</v>
      </c>
      <c r="BT21" s="10" t="n">
        <v>10011.7123354218</v>
      </c>
      <c r="BU21" s="10" t="n">
        <v>0</v>
      </c>
      <c r="BV21" s="10" t="n">
        <v>933875.46932596</v>
      </c>
      <c r="BW21" s="10" t="n">
        <v>343187.291550664</v>
      </c>
      <c r="BX21" s="10" t="n">
        <v>74801.9010318946</v>
      </c>
      <c r="BY21" s="10" t="n">
        <v>19558.1675574743</v>
      </c>
      <c r="BZ21" s="10" t="n">
        <v>64453.6053067868</v>
      </c>
      <c r="CA21" s="10" t="n">
        <v>12422946.8721219</v>
      </c>
      <c r="CB21" s="10" t="n">
        <v>409275.652481861</v>
      </c>
      <c r="CC21" s="10" t="n">
        <v>179187.589277636</v>
      </c>
      <c r="CD21" s="10" t="n">
        <v>6876.78308075577</v>
      </c>
      <c r="CE21" s="10" t="n">
        <v>49830.9221892577</v>
      </c>
      <c r="CF21" s="10" t="n">
        <v>157.213672493967</v>
      </c>
      <c r="CG21" s="10" t="n">
        <v>6259.8479448729</v>
      </c>
      <c r="CH21" s="10" t="n">
        <v>142007.13864598</v>
      </c>
      <c r="CI21" s="10" t="n">
        <v>2452518.14137768</v>
      </c>
      <c r="CJ21" s="10" t="n">
        <v>4817.15349131319</v>
      </c>
      <c r="CK21" s="10" t="n">
        <v>204937.555681842</v>
      </c>
      <c r="CL21" s="10" t="n">
        <v>131158.221694033</v>
      </c>
      <c r="CM21" s="10" t="n">
        <v>1145792.89621964</v>
      </c>
      <c r="CN21" s="10" t="n">
        <v>166566.832244627</v>
      </c>
      <c r="CO21" s="10" t="n">
        <v>18669.5054275669</v>
      </c>
      <c r="CP21" s="10" t="n">
        <v>2427.69398331626</v>
      </c>
      <c r="CQ21" s="10" t="n">
        <v>39487.8070255013</v>
      </c>
      <c r="CR21" s="10" t="n">
        <v>32058.6765066551</v>
      </c>
      <c r="CS21" s="10" t="n">
        <v>46470.7986667253</v>
      </c>
      <c r="CT21" s="10" t="n">
        <v>115071.385072941</v>
      </c>
      <c r="CU21" s="10" t="n">
        <v>137757.079035676</v>
      </c>
      <c r="CV21" s="10" t="n">
        <v>11982.5082820182</v>
      </c>
      <c r="CW21" s="10" t="n">
        <v>20969.3600019013</v>
      </c>
      <c r="CX21" s="10" t="n">
        <v>273.249031226251</v>
      </c>
      <c r="CY21" s="10" t="n">
        <v>671.378266405687</v>
      </c>
      <c r="CZ21" s="10" t="n">
        <v>3567772.99521471</v>
      </c>
      <c r="DA21" s="10" t="n">
        <v>20612.4811854798</v>
      </c>
      <c r="DB21" s="10" t="n">
        <v>1256.11989046257</v>
      </c>
      <c r="DC21" s="10" t="n">
        <v>482.128553272761</v>
      </c>
      <c r="DD21" s="10" t="n">
        <v>29650.7998122539</v>
      </c>
      <c r="DE21" s="10" t="n">
        <f aca="false">SUM(B21:DD21)</f>
        <v>28604430.866938</v>
      </c>
    </row>
    <row r="22" customFormat="false" ht="13.5" hidden="false" customHeight="false" outlineLevel="0" collapsed="false">
      <c r="A22" s="8" t="n">
        <v>20</v>
      </c>
      <c r="B22" s="10" t="n">
        <v>127.106454944643</v>
      </c>
      <c r="C22" s="10" t="n">
        <v>81.6035849708471</v>
      </c>
      <c r="D22" s="10" t="n">
        <v>686.237744568444</v>
      </c>
      <c r="E22" s="10" t="n">
        <v>2658.72813501625</v>
      </c>
      <c r="F22" s="10" t="n">
        <v>294.829080838792</v>
      </c>
      <c r="G22" s="10" t="n">
        <v>667.189208438825</v>
      </c>
      <c r="H22" s="10" t="n">
        <v>4738.87502593982</v>
      </c>
      <c r="I22" s="10" t="n">
        <v>3166.58985155821</v>
      </c>
      <c r="J22" s="10" t="n">
        <v>1597.7180834781</v>
      </c>
      <c r="K22" s="10" t="n">
        <v>656.544280710301</v>
      </c>
      <c r="L22" s="10" t="n">
        <v>10592.9125784406</v>
      </c>
      <c r="M22" s="10" t="n">
        <v>271.552956234479</v>
      </c>
      <c r="N22" s="10" t="n">
        <v>8281.58332386702</v>
      </c>
      <c r="O22" s="10" t="n">
        <v>943.025177442477</v>
      </c>
      <c r="P22" s="10" t="n">
        <v>20579.944892602</v>
      </c>
      <c r="Q22" s="10" t="n">
        <v>3931.11261778934</v>
      </c>
      <c r="R22" s="10" t="n">
        <v>5292.71717806135</v>
      </c>
      <c r="S22" s="10" t="n">
        <v>2021.07215348091</v>
      </c>
      <c r="T22" s="10" t="n">
        <v>1933.71845766585</v>
      </c>
      <c r="U22" s="10" t="n">
        <v>17284.4855879945</v>
      </c>
      <c r="V22" s="10" t="n">
        <v>1505.93118907463</v>
      </c>
      <c r="W22" s="10" t="n">
        <v>17726.3115080333</v>
      </c>
      <c r="X22" s="10" t="n">
        <v>564.640956778589</v>
      </c>
      <c r="Y22" s="10" t="n">
        <v>3268.06659184879</v>
      </c>
      <c r="Z22" s="10" t="n">
        <v>3632.09569154912</v>
      </c>
      <c r="AA22" s="10" t="n">
        <v>19205.6766090731</v>
      </c>
      <c r="AB22" s="10" t="n">
        <v>7626.19231473182</v>
      </c>
      <c r="AC22" s="10" t="n">
        <v>15810.5657751665</v>
      </c>
      <c r="AD22" s="10" t="n">
        <v>20522.3508228641</v>
      </c>
      <c r="AE22" s="10" t="n">
        <v>13958.4022974972</v>
      </c>
      <c r="AF22" s="10" t="n">
        <v>143.431346437862</v>
      </c>
      <c r="AG22" s="10" t="n">
        <v>5025.58661548402</v>
      </c>
      <c r="AH22" s="10" t="n">
        <v>5933.00583862387</v>
      </c>
      <c r="AI22" s="10" t="n">
        <v>6505.45702999682</v>
      </c>
      <c r="AJ22" s="10" t="n">
        <v>20892.7592319221</v>
      </c>
      <c r="AK22" s="10" t="n">
        <v>14053.6239077392</v>
      </c>
      <c r="AL22" s="10" t="n">
        <v>33725.6083234056</v>
      </c>
      <c r="AM22" s="10" t="n">
        <v>31649.0609532721</v>
      </c>
      <c r="AN22" s="10" t="n">
        <v>6553.66840535172</v>
      </c>
      <c r="AO22" s="10" t="n">
        <v>5191.39650676412</v>
      </c>
      <c r="AP22" s="10" t="n">
        <v>10820.7089259619</v>
      </c>
      <c r="AQ22" s="10" t="n">
        <v>420945.100042987</v>
      </c>
      <c r="AR22" s="10" t="n">
        <v>311758.142175752</v>
      </c>
      <c r="AS22" s="10" t="n">
        <v>128786.067197275</v>
      </c>
      <c r="AT22" s="10" t="n">
        <v>66209.1435016008</v>
      </c>
      <c r="AU22" s="10" t="n">
        <v>2970.79294336593</v>
      </c>
      <c r="AV22" s="10" t="n">
        <v>205920.422578496</v>
      </c>
      <c r="AW22" s="10" t="n">
        <v>76555.6639341832</v>
      </c>
      <c r="AX22" s="10" t="n">
        <v>51757.1208129821</v>
      </c>
      <c r="AY22" s="10" t="n">
        <v>32054.7171934765</v>
      </c>
      <c r="AZ22" s="10" t="n">
        <v>79920.1419210371</v>
      </c>
      <c r="BA22" s="10" t="n">
        <v>118521.277727552</v>
      </c>
      <c r="BB22" s="10" t="n">
        <v>75992.2386219039</v>
      </c>
      <c r="BC22" s="10" t="n">
        <v>16733.1659777652</v>
      </c>
      <c r="BD22" s="10" t="n">
        <v>32882.5501472393</v>
      </c>
      <c r="BE22" s="10" t="n">
        <v>316851.959532939</v>
      </c>
      <c r="BF22" s="10" t="n">
        <v>126539.801540404</v>
      </c>
      <c r="BG22" s="10" t="n">
        <v>100095.109277916</v>
      </c>
      <c r="BH22" s="10" t="n">
        <v>30212.0623420182</v>
      </c>
      <c r="BI22" s="10" t="n">
        <v>7851.41424678691</v>
      </c>
      <c r="BJ22" s="10" t="n">
        <v>32075.0746382857</v>
      </c>
      <c r="BK22" s="10" t="n">
        <v>95717.7811658003</v>
      </c>
      <c r="BL22" s="10" t="n">
        <v>4334.17998819793</v>
      </c>
      <c r="BM22" s="10" t="n">
        <v>1623.95199128025</v>
      </c>
      <c r="BN22" s="10" t="n">
        <v>87.3438092019043</v>
      </c>
      <c r="BO22" s="10" t="n">
        <v>1200.31900656873</v>
      </c>
      <c r="BP22" s="10" t="n">
        <v>128545.533647989</v>
      </c>
      <c r="BQ22" s="10" t="n">
        <v>36632.2221312768</v>
      </c>
      <c r="BR22" s="10" t="n">
        <v>45861.6896877293</v>
      </c>
      <c r="BS22" s="10" t="n">
        <v>13631.1718857497</v>
      </c>
      <c r="BT22" s="10" t="n">
        <v>17888.7626525657</v>
      </c>
      <c r="BU22" s="10" t="n">
        <v>0</v>
      </c>
      <c r="BV22" s="10" t="n">
        <v>51638.0675690084</v>
      </c>
      <c r="BW22" s="10" t="n">
        <v>79407.313701004</v>
      </c>
      <c r="BX22" s="10" t="n">
        <v>5458.80218653449</v>
      </c>
      <c r="BY22" s="10" t="n">
        <v>4569.27199914624</v>
      </c>
      <c r="BZ22" s="10" t="n">
        <v>7129.06717275178</v>
      </c>
      <c r="CA22" s="10" t="n">
        <v>23379.1495435123</v>
      </c>
      <c r="CB22" s="10" t="n">
        <v>786.721539847861</v>
      </c>
      <c r="CC22" s="10" t="n">
        <v>73945.0322172934</v>
      </c>
      <c r="CD22" s="10" t="n">
        <v>22710.9425485073</v>
      </c>
      <c r="CE22" s="10" t="n">
        <v>1892352.8133833</v>
      </c>
      <c r="CF22" s="10" t="n">
        <v>6391.23535433351</v>
      </c>
      <c r="CG22" s="10" t="n">
        <v>89.0463006359954</v>
      </c>
      <c r="CH22" s="10" t="n">
        <v>10579.0123463065</v>
      </c>
      <c r="CI22" s="10" t="n">
        <v>2270001.38217649</v>
      </c>
      <c r="CJ22" s="10" t="n">
        <v>9188.14804099508</v>
      </c>
      <c r="CK22" s="10" t="n">
        <v>35090.8922627199</v>
      </c>
      <c r="CL22" s="10" t="n">
        <v>59471.5998331198</v>
      </c>
      <c r="CM22" s="10" t="n">
        <v>59059.0510009898</v>
      </c>
      <c r="CN22" s="10" t="n">
        <v>12106.8559302824</v>
      </c>
      <c r="CO22" s="10" t="n">
        <v>7158.77171162602</v>
      </c>
      <c r="CP22" s="10" t="n">
        <v>1109.37309770533</v>
      </c>
      <c r="CQ22" s="10" t="n">
        <v>13456.547100831</v>
      </c>
      <c r="CR22" s="10" t="n">
        <v>12260.9256579522</v>
      </c>
      <c r="CS22" s="10" t="n">
        <v>2948.75448015336</v>
      </c>
      <c r="CT22" s="10" t="n">
        <v>7456.20514469886</v>
      </c>
      <c r="CU22" s="10" t="n">
        <v>56462.2686715862</v>
      </c>
      <c r="CV22" s="10" t="n">
        <v>44076.969388297</v>
      </c>
      <c r="CW22" s="10" t="n">
        <v>808277.730971742</v>
      </c>
      <c r="CX22" s="10" t="n">
        <v>10018.3755221575</v>
      </c>
      <c r="CY22" s="10" t="n">
        <v>2328.47489563747</v>
      </c>
      <c r="CZ22" s="10" t="n">
        <v>700436.812986272</v>
      </c>
      <c r="DA22" s="10" t="n">
        <v>781050.378608726</v>
      </c>
      <c r="DB22" s="10" t="n">
        <v>6953.84135307978</v>
      </c>
      <c r="DC22" s="10" t="n">
        <v>1960.02099932864</v>
      </c>
      <c r="DD22" s="10" t="n">
        <v>1346.52378841213</v>
      </c>
      <c r="DE22" s="10" t="n">
        <f aca="false">SUM(B22:DD22)</f>
        <v>9990933.38902093</v>
      </c>
    </row>
    <row r="23" customFormat="false" ht="13.5" hidden="false" customHeight="false" outlineLevel="0" collapsed="false">
      <c r="A23" s="8" t="n">
        <v>21</v>
      </c>
      <c r="B23" s="10" t="n">
        <v>14116.9100404778</v>
      </c>
      <c r="C23" s="10" t="n">
        <v>7143.71252898191</v>
      </c>
      <c r="D23" s="10" t="n">
        <v>6420.32681418721</v>
      </c>
      <c r="E23" s="10" t="n">
        <v>3880.31973797836</v>
      </c>
      <c r="F23" s="10" t="n">
        <v>4226.69932175803</v>
      </c>
      <c r="G23" s="10" t="n">
        <v>4741.84548702655</v>
      </c>
      <c r="H23" s="10" t="n">
        <v>72100.8117107248</v>
      </c>
      <c r="I23" s="10" t="n">
        <v>41192.730338442</v>
      </c>
      <c r="J23" s="10" t="n">
        <v>27022.3628537527</v>
      </c>
      <c r="K23" s="10" t="n">
        <v>9475.77992041993</v>
      </c>
      <c r="L23" s="10" t="n">
        <v>151031.913474595</v>
      </c>
      <c r="M23" s="10" t="n">
        <v>11532.9145762755</v>
      </c>
      <c r="N23" s="10" t="n">
        <v>91122.6719022659</v>
      </c>
      <c r="O23" s="10" t="n">
        <v>13538.7691189357</v>
      </c>
      <c r="P23" s="10" t="n">
        <v>360029.842313385</v>
      </c>
      <c r="Q23" s="10" t="n">
        <v>33420.0512470014</v>
      </c>
      <c r="R23" s="10" t="n">
        <v>8759.9944385386</v>
      </c>
      <c r="S23" s="10" t="n">
        <v>722753.138760391</v>
      </c>
      <c r="T23" s="10" t="n">
        <v>174008.763473122</v>
      </c>
      <c r="U23" s="10" t="n">
        <v>56847.9068975251</v>
      </c>
      <c r="V23" s="10" t="n">
        <v>5556.24704129341</v>
      </c>
      <c r="W23" s="10" t="n">
        <v>91190.0618519945</v>
      </c>
      <c r="X23" s="10" t="n">
        <v>92834.8138010685</v>
      </c>
      <c r="Y23" s="10" t="n">
        <v>418793.052609539</v>
      </c>
      <c r="Z23" s="10" t="n">
        <v>125748.063123735</v>
      </c>
      <c r="AA23" s="10" t="n">
        <v>858884.954001134</v>
      </c>
      <c r="AB23" s="10" t="n">
        <v>207556.564119243</v>
      </c>
      <c r="AC23" s="10" t="n">
        <v>355896.772756245</v>
      </c>
      <c r="AD23" s="10" t="n">
        <v>164594.329486677</v>
      </c>
      <c r="AE23" s="10" t="n">
        <v>883825.370195448</v>
      </c>
      <c r="AF23" s="10" t="n">
        <v>70368.8583653143</v>
      </c>
      <c r="AG23" s="10" t="n">
        <v>97925.4271236515</v>
      </c>
      <c r="AH23" s="10" t="n">
        <v>315405.597282822</v>
      </c>
      <c r="AI23" s="10" t="n">
        <v>50514.0217405582</v>
      </c>
      <c r="AJ23" s="10" t="n">
        <v>187707.147010235</v>
      </c>
      <c r="AK23" s="10" t="n">
        <v>562707.921166305</v>
      </c>
      <c r="AL23" s="10" t="n">
        <v>2889632.40547231</v>
      </c>
      <c r="AM23" s="10" t="n">
        <v>317285.941970066</v>
      </c>
      <c r="AN23" s="10" t="n">
        <v>302585.060233037</v>
      </c>
      <c r="AO23" s="10" t="n">
        <v>253133.202223305</v>
      </c>
      <c r="AP23" s="10" t="n">
        <v>201315.808398569</v>
      </c>
      <c r="AQ23" s="10" t="n">
        <v>1276441.52473059</v>
      </c>
      <c r="AR23" s="10" t="n">
        <v>1263661.45711314</v>
      </c>
      <c r="AS23" s="10" t="n">
        <v>678311.361881013</v>
      </c>
      <c r="AT23" s="10" t="n">
        <v>516870.941549742</v>
      </c>
      <c r="AU23" s="10" t="n">
        <v>4551020.30327424</v>
      </c>
      <c r="AV23" s="10" t="n">
        <v>2785293.00750675</v>
      </c>
      <c r="AW23" s="10" t="n">
        <v>677241.298401309</v>
      </c>
      <c r="AX23" s="10" t="n">
        <v>530093.522521803</v>
      </c>
      <c r="AY23" s="10" t="n">
        <v>268099.881241694</v>
      </c>
      <c r="AZ23" s="10" t="n">
        <v>615783.699463349</v>
      </c>
      <c r="BA23" s="10" t="n">
        <v>928767.272713674</v>
      </c>
      <c r="BB23" s="10" t="n">
        <v>1243521.78734356</v>
      </c>
      <c r="BC23" s="10" t="n">
        <v>867709.780659315</v>
      </c>
      <c r="BD23" s="10" t="n">
        <v>1606922.47518582</v>
      </c>
      <c r="BE23" s="10" t="n">
        <v>521950.453609374</v>
      </c>
      <c r="BF23" s="10" t="n">
        <v>653402.671722708</v>
      </c>
      <c r="BG23" s="10" t="n">
        <v>160245.262016976</v>
      </c>
      <c r="BH23" s="10" t="n">
        <v>453673.727822304</v>
      </c>
      <c r="BI23" s="10" t="n">
        <v>253015.747497002</v>
      </c>
      <c r="BJ23" s="10" t="n">
        <v>279490.451263307</v>
      </c>
      <c r="BK23" s="10" t="n">
        <v>20770056.4702355</v>
      </c>
      <c r="BL23" s="10" t="n">
        <v>304901.705388125</v>
      </c>
      <c r="BM23" s="10" t="n">
        <v>834955.579492059</v>
      </c>
      <c r="BN23" s="10" t="n">
        <v>57371.9758535384</v>
      </c>
      <c r="BO23" s="10" t="n">
        <v>78949.7660328124</v>
      </c>
      <c r="BP23" s="10" t="n">
        <v>870782.486651073</v>
      </c>
      <c r="BQ23" s="10" t="n">
        <v>265263.228172849</v>
      </c>
      <c r="BR23" s="10" t="n">
        <v>278330.201191939</v>
      </c>
      <c r="BS23" s="10" t="n">
        <v>105634.842941348</v>
      </c>
      <c r="BT23" s="10" t="n">
        <v>147711.921026391</v>
      </c>
      <c r="BU23" s="10" t="n">
        <v>0</v>
      </c>
      <c r="BV23" s="10" t="n">
        <v>1621708.836191</v>
      </c>
      <c r="BW23" s="10" t="n">
        <v>341755.106148171</v>
      </c>
      <c r="BX23" s="10" t="n">
        <v>216728.743608165</v>
      </c>
      <c r="BY23" s="10" t="n">
        <v>34012.3216196623</v>
      </c>
      <c r="BZ23" s="10" t="n">
        <v>99056.8046291075</v>
      </c>
      <c r="CA23" s="10" t="n">
        <v>1093038.50783839</v>
      </c>
      <c r="CB23" s="10" t="n">
        <v>34285.6651360392</v>
      </c>
      <c r="CC23" s="10" t="n">
        <v>188569.083313732</v>
      </c>
      <c r="CD23" s="10" t="n">
        <v>74558.4387218555</v>
      </c>
      <c r="CE23" s="10" t="n">
        <v>281767.491791365</v>
      </c>
      <c r="CF23" s="10" t="n">
        <v>745.740381286581</v>
      </c>
      <c r="CG23" s="10" t="n">
        <v>1131.87145258411</v>
      </c>
      <c r="CH23" s="10" t="n">
        <v>48969.4265713572</v>
      </c>
      <c r="CI23" s="10" t="n">
        <v>720042.976898421</v>
      </c>
      <c r="CJ23" s="10" t="n">
        <v>310971.585171799</v>
      </c>
      <c r="CK23" s="10" t="n">
        <v>107227.248853357</v>
      </c>
      <c r="CL23" s="10" t="n">
        <v>44459.0512568305</v>
      </c>
      <c r="CM23" s="10" t="n">
        <v>137255.859172001</v>
      </c>
      <c r="CN23" s="10" t="n">
        <v>62355.4734666362</v>
      </c>
      <c r="CO23" s="10" t="n">
        <v>21856.8985073473</v>
      </c>
      <c r="CP23" s="10" t="n">
        <v>1090.05614402898</v>
      </c>
      <c r="CQ23" s="10" t="n">
        <v>34659.1264192261</v>
      </c>
      <c r="CR23" s="10" t="n">
        <v>83323.620547612</v>
      </c>
      <c r="CS23" s="10" t="n">
        <v>1667.52693722389</v>
      </c>
      <c r="CT23" s="10" t="n">
        <v>3624.06300105829</v>
      </c>
      <c r="CU23" s="10" t="n">
        <v>191703.708712912</v>
      </c>
      <c r="CV23" s="10" t="n">
        <v>132697.734315627</v>
      </c>
      <c r="CW23" s="10" t="n">
        <v>128291.374799215</v>
      </c>
      <c r="CX23" s="10" t="n">
        <v>1473.71047255512</v>
      </c>
      <c r="CY23" s="10" t="n">
        <v>12701.0264446613</v>
      </c>
      <c r="CZ23" s="10" t="n">
        <v>3263431.52675802</v>
      </c>
      <c r="DA23" s="10" t="n">
        <v>120171.636236908</v>
      </c>
      <c r="DB23" s="10" t="n">
        <v>3042.26076858032</v>
      </c>
      <c r="DC23" s="10" t="n">
        <v>4238.22363812901</v>
      </c>
      <c r="DD23" s="10" t="n">
        <v>8238.02116194504</v>
      </c>
      <c r="DE23" s="10" t="n">
        <f aca="false">SUM(B23:DD23)</f>
        <v>63543154.6365185</v>
      </c>
    </row>
    <row r="24" customFormat="false" ht="13.5" hidden="false" customHeight="false" outlineLevel="0" collapsed="false">
      <c r="A24" s="8" t="n">
        <v>22</v>
      </c>
      <c r="B24" s="10" t="n">
        <v>93.3953445991013</v>
      </c>
      <c r="C24" s="10" t="n">
        <v>30.7665169240961</v>
      </c>
      <c r="D24" s="10" t="n">
        <v>34.7576774948054</v>
      </c>
      <c r="E24" s="10" t="n">
        <v>4.53243829223018</v>
      </c>
      <c r="F24" s="10" t="n">
        <v>57.730182859231</v>
      </c>
      <c r="G24" s="10" t="n">
        <v>370.839393297499</v>
      </c>
      <c r="H24" s="10" t="n">
        <v>365.172019616873</v>
      </c>
      <c r="I24" s="10" t="n">
        <v>1346.98249199876</v>
      </c>
      <c r="J24" s="10" t="n">
        <v>724.91891472566</v>
      </c>
      <c r="K24" s="10" t="n">
        <v>293.086963696883</v>
      </c>
      <c r="L24" s="10" t="n">
        <v>4630.45373519562</v>
      </c>
      <c r="M24" s="10" t="n">
        <v>941.524442565087</v>
      </c>
      <c r="N24" s="10" t="n">
        <v>7714.13190867556</v>
      </c>
      <c r="O24" s="10" t="n">
        <v>1215.32648199958</v>
      </c>
      <c r="P24" s="10" t="n">
        <v>34897.9271429146</v>
      </c>
      <c r="Q24" s="10" t="n">
        <v>423.258375252293</v>
      </c>
      <c r="R24" s="10" t="n">
        <v>318.687080731189</v>
      </c>
      <c r="S24" s="10" t="n">
        <v>1752.37726235273</v>
      </c>
      <c r="T24" s="10" t="n">
        <v>329.763828930937</v>
      </c>
      <c r="U24" s="10" t="n">
        <v>584.42107606965</v>
      </c>
      <c r="V24" s="10" t="n">
        <v>52.3669799034031</v>
      </c>
      <c r="W24" s="10" t="n">
        <v>1857.13989026098</v>
      </c>
      <c r="X24" s="10" t="n">
        <v>4004.03104218236</v>
      </c>
      <c r="Y24" s="10" t="n">
        <v>24509.4920815815</v>
      </c>
      <c r="Z24" s="10" t="n">
        <v>23503.7871467592</v>
      </c>
      <c r="AA24" s="10" t="n">
        <v>131758.861367544</v>
      </c>
      <c r="AB24" s="10" t="n">
        <v>19352.5014615258</v>
      </c>
      <c r="AC24" s="10" t="n">
        <v>26463.4057098474</v>
      </c>
      <c r="AD24" s="10" t="n">
        <v>36052.8200299334</v>
      </c>
      <c r="AE24" s="10" t="n">
        <v>11974.9508698386</v>
      </c>
      <c r="AF24" s="10" t="n">
        <v>5.45499528572079</v>
      </c>
      <c r="AG24" s="10" t="n">
        <v>4278.63697583155</v>
      </c>
      <c r="AH24" s="10" t="n">
        <v>2369.6339947133</v>
      </c>
      <c r="AI24" s="10" t="n">
        <v>50.0138314001381</v>
      </c>
      <c r="AJ24" s="10" t="n">
        <v>8655.04001044634</v>
      </c>
      <c r="AK24" s="10" t="n">
        <v>191.640278133883</v>
      </c>
      <c r="AL24" s="10" t="n">
        <v>4934.86850224294</v>
      </c>
      <c r="AM24" s="10" t="n">
        <v>3865.56780372481</v>
      </c>
      <c r="AN24" s="10" t="n">
        <v>81.3679672771512</v>
      </c>
      <c r="AO24" s="10" t="n">
        <v>361.695474754932</v>
      </c>
      <c r="AP24" s="10" t="n">
        <v>2071.66711258673</v>
      </c>
      <c r="AQ24" s="10" t="n">
        <v>5136.66937076048</v>
      </c>
      <c r="AR24" s="10" t="n">
        <v>5804.10235100626</v>
      </c>
      <c r="AS24" s="10" t="n">
        <v>3614.62324923597</v>
      </c>
      <c r="AT24" s="10" t="n">
        <v>996.322356171812</v>
      </c>
      <c r="AU24" s="10" t="n">
        <v>11506.7557986784</v>
      </c>
      <c r="AV24" s="10" t="n">
        <v>5056.74226686399</v>
      </c>
      <c r="AW24" s="10" t="n">
        <v>400.388205629209</v>
      </c>
      <c r="AX24" s="10" t="n">
        <v>330.082223626716</v>
      </c>
      <c r="AY24" s="10" t="n">
        <v>184.736666331349</v>
      </c>
      <c r="AZ24" s="10" t="n">
        <v>378.371923483156</v>
      </c>
      <c r="BA24" s="10" t="n">
        <v>695.42828560676</v>
      </c>
      <c r="BB24" s="10" t="n">
        <v>16634.3896179581</v>
      </c>
      <c r="BC24" s="10" t="n">
        <v>32510.0271523615</v>
      </c>
      <c r="BD24" s="10" t="n">
        <v>62732.5523015615</v>
      </c>
      <c r="BE24" s="10" t="n">
        <v>9400.27020943336</v>
      </c>
      <c r="BF24" s="10" t="n">
        <v>3479.78211126587</v>
      </c>
      <c r="BG24" s="10" t="n">
        <v>438.938962065369</v>
      </c>
      <c r="BH24" s="10" t="n">
        <v>12986.9652117082</v>
      </c>
      <c r="BI24" s="10" t="n">
        <v>4255.20279391332</v>
      </c>
      <c r="BJ24" s="10" t="n">
        <v>3834.62482188689</v>
      </c>
      <c r="BK24" s="10" t="n">
        <v>61615.3168687265</v>
      </c>
      <c r="BL24" s="10" t="n">
        <v>27040.7050159258</v>
      </c>
      <c r="BM24" s="10" t="n">
        <v>185.06503134163</v>
      </c>
      <c r="BN24" s="10" t="n">
        <v>13.8899400009868</v>
      </c>
      <c r="BO24" s="10" t="n">
        <v>9.76056771673626</v>
      </c>
      <c r="BP24" s="10" t="n">
        <v>11521.5685236928</v>
      </c>
      <c r="BQ24" s="10" t="n">
        <v>273633.725833388</v>
      </c>
      <c r="BR24" s="10" t="n">
        <v>1488.89317455807</v>
      </c>
      <c r="BS24" s="10" t="n">
        <v>649.828592199188</v>
      </c>
      <c r="BT24" s="10" t="n">
        <v>1495.25363636742</v>
      </c>
      <c r="BU24" s="10" t="n">
        <v>0</v>
      </c>
      <c r="BV24" s="10" t="n">
        <v>549.461956795799</v>
      </c>
      <c r="BW24" s="10" t="n">
        <v>171464.815457134</v>
      </c>
      <c r="BX24" s="10" t="n">
        <v>16736.3257815325</v>
      </c>
      <c r="BY24" s="10" t="n">
        <v>15441.1946129213</v>
      </c>
      <c r="BZ24" s="10" t="n">
        <v>38721.9868879151</v>
      </c>
      <c r="CA24" s="10" t="n">
        <v>20795.7864203635</v>
      </c>
      <c r="CB24" s="10" t="n">
        <v>688.822179510986</v>
      </c>
      <c r="CC24" s="10" t="n">
        <v>459.697100885016</v>
      </c>
      <c r="CD24" s="10" t="n">
        <v>33.0492906710211</v>
      </c>
      <c r="CE24" s="10" t="n">
        <v>643.70805931345</v>
      </c>
      <c r="CF24" s="10" t="n">
        <v>2.41529940699306</v>
      </c>
      <c r="CG24" s="10" t="n">
        <v>6.46456074272527</v>
      </c>
      <c r="CH24" s="10" t="n">
        <v>222.932647704815</v>
      </c>
      <c r="CI24" s="10" t="n">
        <v>735.976739471637</v>
      </c>
      <c r="CJ24" s="10" t="n">
        <v>2612.87450656009</v>
      </c>
      <c r="CK24" s="10" t="n">
        <v>4358.79737455231</v>
      </c>
      <c r="CL24" s="10" t="n">
        <v>1560.07035134726</v>
      </c>
      <c r="CM24" s="10" t="n">
        <v>11.2932033386587</v>
      </c>
      <c r="CN24" s="10" t="n">
        <v>420.080943304889</v>
      </c>
      <c r="CO24" s="10" t="n">
        <v>236.558876257663</v>
      </c>
      <c r="CP24" s="10" t="n">
        <v>29.7570389975018</v>
      </c>
      <c r="CQ24" s="10" t="n">
        <v>1867.72990545227</v>
      </c>
      <c r="CR24" s="10" t="n">
        <v>2974.37803114833</v>
      </c>
      <c r="CS24" s="10" t="n">
        <v>367.575813786576</v>
      </c>
      <c r="CT24" s="10" t="n">
        <v>714.362768119309</v>
      </c>
      <c r="CU24" s="10" t="n">
        <v>513.695264372427</v>
      </c>
      <c r="CV24" s="10" t="n">
        <v>51.6874307595388</v>
      </c>
      <c r="CW24" s="10" t="n">
        <v>353.012252513102</v>
      </c>
      <c r="CX24" s="10" t="n">
        <v>5.3077573060312</v>
      </c>
      <c r="CY24" s="10" t="n">
        <v>6.32586355476419</v>
      </c>
      <c r="CZ24" s="10" t="n">
        <v>328547.14038817</v>
      </c>
      <c r="DA24" s="10" t="n">
        <v>221.477869448777</v>
      </c>
      <c r="DB24" s="10" t="n">
        <v>17.6150531329554</v>
      </c>
      <c r="DC24" s="10" t="n">
        <v>3.56464882473927</v>
      </c>
      <c r="DD24" s="10" t="n">
        <v>57.0560501884486</v>
      </c>
      <c r="DE24" s="10" t="n">
        <f aca="false">SUM(B24:DD24)</f>
        <v>1531988.97825294</v>
      </c>
    </row>
    <row r="25" customFormat="false" ht="13.5" hidden="false" customHeight="false" outlineLevel="0" collapsed="false">
      <c r="A25" s="8" t="n">
        <v>23</v>
      </c>
      <c r="B25" s="10" t="n">
        <v>10099.7660850378</v>
      </c>
      <c r="C25" s="10" t="n">
        <v>6640.01136746783</v>
      </c>
      <c r="D25" s="10" t="n">
        <v>4516.3543031834</v>
      </c>
      <c r="E25" s="10" t="n">
        <v>22326.4588098151</v>
      </c>
      <c r="F25" s="10" t="n">
        <v>15973.811285808</v>
      </c>
      <c r="G25" s="10" t="n">
        <v>27418.7012665771</v>
      </c>
      <c r="H25" s="10" t="n">
        <v>22752.4713467478</v>
      </c>
      <c r="I25" s="10" t="n">
        <v>13819.9191510761</v>
      </c>
      <c r="J25" s="10" t="n">
        <v>6416.45385127331</v>
      </c>
      <c r="K25" s="10" t="n">
        <v>2886.44194079838</v>
      </c>
      <c r="L25" s="10" t="n">
        <v>44600.0382652576</v>
      </c>
      <c r="M25" s="10" t="n">
        <v>4875.61406443674</v>
      </c>
      <c r="N25" s="10" t="n">
        <v>15137.5942892128</v>
      </c>
      <c r="O25" s="10" t="n">
        <v>1217.7930605676</v>
      </c>
      <c r="P25" s="10" t="n">
        <v>51772.0591193496</v>
      </c>
      <c r="Q25" s="10" t="n">
        <v>23792.2760240243</v>
      </c>
      <c r="R25" s="10" t="n">
        <v>12656.301856242</v>
      </c>
      <c r="S25" s="10" t="n">
        <v>11126.2976059501</v>
      </c>
      <c r="T25" s="10" t="n">
        <v>10934.5574484535</v>
      </c>
      <c r="U25" s="10" t="n">
        <v>59698.9845209846</v>
      </c>
      <c r="V25" s="10" t="n">
        <v>2798.39502032365</v>
      </c>
      <c r="W25" s="10" t="n">
        <v>60924.1758315678</v>
      </c>
      <c r="X25" s="10" t="n">
        <v>662.100249663614</v>
      </c>
      <c r="Y25" s="10" t="n">
        <v>3721.60606590485</v>
      </c>
      <c r="Z25" s="10" t="n">
        <v>14306.4399994408</v>
      </c>
      <c r="AA25" s="10" t="n">
        <v>53916.5307827807</v>
      </c>
      <c r="AB25" s="10" t="n">
        <v>2055.53254470712</v>
      </c>
      <c r="AC25" s="10" t="n">
        <v>15104.550910977</v>
      </c>
      <c r="AD25" s="10" t="n">
        <v>74230.6844880938</v>
      </c>
      <c r="AE25" s="10" t="n">
        <v>7359.74637352646</v>
      </c>
      <c r="AF25" s="10" t="n">
        <v>3530.34232616732</v>
      </c>
      <c r="AG25" s="10" t="n">
        <v>3542.35239143744</v>
      </c>
      <c r="AH25" s="10" t="n">
        <v>16571.9904678759</v>
      </c>
      <c r="AI25" s="10" t="n">
        <v>1848.4282334106</v>
      </c>
      <c r="AJ25" s="10" t="n">
        <v>35734.0799744455</v>
      </c>
      <c r="AK25" s="10" t="n">
        <v>5620.09078187198</v>
      </c>
      <c r="AL25" s="10" t="n">
        <v>33791.097274245</v>
      </c>
      <c r="AM25" s="10" t="n">
        <v>6573.38251808083</v>
      </c>
      <c r="AN25" s="10" t="n">
        <v>26347.8508445803</v>
      </c>
      <c r="AO25" s="10" t="n">
        <v>21969.9153174071</v>
      </c>
      <c r="AP25" s="10" t="n">
        <v>72694.9482071568</v>
      </c>
      <c r="AQ25" s="10" t="n">
        <v>40458.8116267941</v>
      </c>
      <c r="AR25" s="10" t="n">
        <v>44137.6123530661</v>
      </c>
      <c r="AS25" s="10" t="n">
        <v>12150.9039961765</v>
      </c>
      <c r="AT25" s="10" t="n">
        <v>31374.3046069287</v>
      </c>
      <c r="AU25" s="10" t="n">
        <v>5943.11636796454</v>
      </c>
      <c r="AV25" s="10" t="n">
        <v>15365.7233860648</v>
      </c>
      <c r="AW25" s="10" t="n">
        <v>9378.95477130151</v>
      </c>
      <c r="AX25" s="10" t="n">
        <v>7064.81642692538</v>
      </c>
      <c r="AY25" s="10" t="n">
        <v>4399.68206039819</v>
      </c>
      <c r="AZ25" s="10" t="n">
        <v>7032.59754271552</v>
      </c>
      <c r="BA25" s="10" t="n">
        <v>14347.7579751013</v>
      </c>
      <c r="BB25" s="10" t="n">
        <v>36846.4424019387</v>
      </c>
      <c r="BC25" s="10" t="n">
        <v>18538.0792188407</v>
      </c>
      <c r="BD25" s="10" t="n">
        <v>33749.6280262778</v>
      </c>
      <c r="BE25" s="10" t="n">
        <v>43054.0480701244</v>
      </c>
      <c r="BF25" s="10" t="n">
        <v>100254.286083933</v>
      </c>
      <c r="BG25" s="10" t="n">
        <v>135450.335286837</v>
      </c>
      <c r="BH25" s="10" t="n">
        <v>77968.3629185405</v>
      </c>
      <c r="BI25" s="10" t="n">
        <v>477246.137070431</v>
      </c>
      <c r="BJ25" s="10" t="n">
        <v>299844.245314593</v>
      </c>
      <c r="BK25" s="10" t="n">
        <v>102353.299766954</v>
      </c>
      <c r="BL25" s="10" t="n">
        <v>36904.8096216078</v>
      </c>
      <c r="BM25" s="10" t="n">
        <v>442.952880757795</v>
      </c>
      <c r="BN25" s="10" t="n">
        <v>23.3325017300491</v>
      </c>
      <c r="BO25" s="10" t="n">
        <v>3293.26936288178</v>
      </c>
      <c r="BP25" s="10" t="n">
        <v>372891.436342682</v>
      </c>
      <c r="BQ25" s="10" t="n">
        <v>1063617.55716231</v>
      </c>
      <c r="BR25" s="10" t="n">
        <v>136880.699699442</v>
      </c>
      <c r="BS25" s="10" t="n">
        <v>36351.7372829096</v>
      </c>
      <c r="BT25" s="10" t="n">
        <v>76850.7995183435</v>
      </c>
      <c r="BU25" s="10" t="n">
        <v>0</v>
      </c>
      <c r="BV25" s="10" t="n">
        <v>32396.8933437684</v>
      </c>
      <c r="BW25" s="10" t="n">
        <v>844236.45548518</v>
      </c>
      <c r="BX25" s="10" t="n">
        <v>6028.79248183644</v>
      </c>
      <c r="BY25" s="10" t="n">
        <v>2444.92577933882</v>
      </c>
      <c r="BZ25" s="10" t="n">
        <v>9971.66136406007</v>
      </c>
      <c r="CA25" s="10" t="n">
        <v>50343.8734698572</v>
      </c>
      <c r="CB25" s="10" t="n">
        <v>1559.50444486153</v>
      </c>
      <c r="CC25" s="10" t="n">
        <v>853443.668707082</v>
      </c>
      <c r="CD25" s="10" t="n">
        <v>146815.919682329</v>
      </c>
      <c r="CE25" s="10" t="n">
        <v>1314371.68989436</v>
      </c>
      <c r="CF25" s="10" t="n">
        <v>5307.63873269814</v>
      </c>
      <c r="CG25" s="10" t="n">
        <v>47743.4458004549</v>
      </c>
      <c r="CH25" s="10" t="n">
        <v>309688.806374966</v>
      </c>
      <c r="CI25" s="10" t="n">
        <v>814044.057561489</v>
      </c>
      <c r="CJ25" s="10" t="n">
        <v>413582.175663248</v>
      </c>
      <c r="CK25" s="10" t="n">
        <v>781673.43735815</v>
      </c>
      <c r="CL25" s="10" t="n">
        <v>1170088.04393421</v>
      </c>
      <c r="CM25" s="10" t="n">
        <v>157148.951342244</v>
      </c>
      <c r="CN25" s="10" t="n">
        <v>365848.728166448</v>
      </c>
      <c r="CO25" s="10" t="n">
        <v>25109.115024392</v>
      </c>
      <c r="CP25" s="10" t="n">
        <v>23818.9327664985</v>
      </c>
      <c r="CQ25" s="10" t="n">
        <v>186298.0204747</v>
      </c>
      <c r="CR25" s="10" t="n">
        <v>517210.898908395</v>
      </c>
      <c r="CS25" s="10" t="n">
        <v>197436.419522525</v>
      </c>
      <c r="CT25" s="10" t="n">
        <v>558829.653439678</v>
      </c>
      <c r="CU25" s="10" t="n">
        <v>616952.639935243</v>
      </c>
      <c r="CV25" s="10" t="n">
        <v>277346.299617455</v>
      </c>
      <c r="CW25" s="10" t="n">
        <v>524785.247329685</v>
      </c>
      <c r="CX25" s="10" t="n">
        <v>7879.41629893907</v>
      </c>
      <c r="CY25" s="10" t="n">
        <v>43017.7612477895</v>
      </c>
      <c r="CZ25" s="10" t="n">
        <v>402326.496192643</v>
      </c>
      <c r="DA25" s="10" t="n">
        <v>527521.00336942</v>
      </c>
      <c r="DB25" s="10" t="n">
        <v>133754.598515751</v>
      </c>
      <c r="DC25" s="10" t="n">
        <v>16704.3023641414</v>
      </c>
      <c r="DD25" s="10" t="n">
        <v>210931.837193773</v>
      </c>
      <c r="DE25" s="10" t="n">
        <f aca="false">SUM(B25:DD25)</f>
        <v>15672843.1976981</v>
      </c>
    </row>
    <row r="26" customFormat="false" ht="13.5" hidden="false" customHeight="false" outlineLevel="0" collapsed="false">
      <c r="A26" s="8" t="n">
        <v>24</v>
      </c>
      <c r="B26" s="10" t="n">
        <v>115890.263476325</v>
      </c>
      <c r="C26" s="10" t="n">
        <v>61889.1882072168</v>
      </c>
      <c r="D26" s="10" t="n">
        <v>48590.3390192316</v>
      </c>
      <c r="E26" s="10" t="n">
        <v>16401.7063200075</v>
      </c>
      <c r="F26" s="10" t="n">
        <v>28481.3007367441</v>
      </c>
      <c r="G26" s="10" t="n">
        <v>26918.1061561107</v>
      </c>
      <c r="H26" s="10" t="n">
        <v>62957.7437750046</v>
      </c>
      <c r="I26" s="10" t="n">
        <v>27012.7546668688</v>
      </c>
      <c r="J26" s="10" t="n">
        <v>15624.4802995324</v>
      </c>
      <c r="K26" s="10" t="n">
        <v>5887.57968960852</v>
      </c>
      <c r="L26" s="10" t="n">
        <v>95137.2903186792</v>
      </c>
      <c r="M26" s="10" t="n">
        <v>12553.5161837632</v>
      </c>
      <c r="N26" s="10" t="n">
        <v>42425.8326725054</v>
      </c>
      <c r="O26" s="10" t="n">
        <v>4259.82165920517</v>
      </c>
      <c r="P26" s="10" t="n">
        <v>42399.5590630234</v>
      </c>
      <c r="Q26" s="10" t="n">
        <v>43036.4169264092</v>
      </c>
      <c r="R26" s="10" t="n">
        <v>14024.3955861693</v>
      </c>
      <c r="S26" s="10" t="n">
        <v>6385.28915096845</v>
      </c>
      <c r="T26" s="10" t="n">
        <v>7212.41493193127</v>
      </c>
      <c r="U26" s="10" t="n">
        <v>18695.6391525718</v>
      </c>
      <c r="V26" s="10" t="n">
        <v>1476.97997077167</v>
      </c>
      <c r="W26" s="10" t="n">
        <v>18041.4483222923</v>
      </c>
      <c r="X26" s="10" t="n">
        <v>1070.14285622766</v>
      </c>
      <c r="Y26" s="10" t="n">
        <v>5392.42381296258</v>
      </c>
      <c r="Z26" s="10" t="n">
        <v>15399.5313374658</v>
      </c>
      <c r="AA26" s="10" t="n">
        <v>74957.1075324573</v>
      </c>
      <c r="AB26" s="10" t="n">
        <v>1749.67271537706</v>
      </c>
      <c r="AC26" s="10" t="n">
        <v>8860.57080390066</v>
      </c>
      <c r="AD26" s="10" t="n">
        <v>91914.0980206475</v>
      </c>
      <c r="AE26" s="10" t="n">
        <v>18167.3544330639</v>
      </c>
      <c r="AF26" s="10" t="n">
        <v>5400.85314301799</v>
      </c>
      <c r="AG26" s="10" t="n">
        <v>5498.44746305995</v>
      </c>
      <c r="AH26" s="10" t="n">
        <v>21019.2950681909</v>
      </c>
      <c r="AI26" s="10" t="n">
        <v>2144.39159695782</v>
      </c>
      <c r="AJ26" s="10" t="n">
        <v>33892.061145722</v>
      </c>
      <c r="AK26" s="10" t="n">
        <v>18631.2177509363</v>
      </c>
      <c r="AL26" s="10" t="n">
        <v>53292.5818711265</v>
      </c>
      <c r="AM26" s="10" t="n">
        <v>2613.12188738847</v>
      </c>
      <c r="AN26" s="10" t="n">
        <v>8792.14848956714</v>
      </c>
      <c r="AO26" s="10" t="n">
        <v>34116.3850836878</v>
      </c>
      <c r="AP26" s="10" t="n">
        <v>74356.9573837137</v>
      </c>
      <c r="AQ26" s="10" t="n">
        <v>45116.8310467688</v>
      </c>
      <c r="AR26" s="10" t="n">
        <v>29767.016281396</v>
      </c>
      <c r="AS26" s="10" t="n">
        <v>22717.6851655089</v>
      </c>
      <c r="AT26" s="10" t="n">
        <v>14492.4024662364</v>
      </c>
      <c r="AU26" s="10" t="n">
        <v>10198.9550022376</v>
      </c>
      <c r="AV26" s="10" t="n">
        <v>13820.4708711988</v>
      </c>
      <c r="AW26" s="10" t="n">
        <v>4218.11957423611</v>
      </c>
      <c r="AX26" s="10" t="n">
        <v>3839.2453735682</v>
      </c>
      <c r="AY26" s="10" t="n">
        <v>1695.60016108219</v>
      </c>
      <c r="AZ26" s="10" t="n">
        <v>3812.55121587574</v>
      </c>
      <c r="BA26" s="10" t="n">
        <v>5695.64176221292</v>
      </c>
      <c r="BB26" s="10" t="n">
        <v>58346.9159428182</v>
      </c>
      <c r="BC26" s="10" t="n">
        <v>21889.7164441406</v>
      </c>
      <c r="BD26" s="10" t="n">
        <v>45206.3608429146</v>
      </c>
      <c r="BE26" s="10" t="n">
        <v>58439.5172107925</v>
      </c>
      <c r="BF26" s="10" t="n">
        <v>53518.8523331272</v>
      </c>
      <c r="BG26" s="10" t="n">
        <v>64705.3644093836</v>
      </c>
      <c r="BH26" s="10" t="n">
        <v>131313.593483749</v>
      </c>
      <c r="BI26" s="10" t="n">
        <v>943433.022029616</v>
      </c>
      <c r="BJ26" s="10" t="n">
        <v>607294.910340071</v>
      </c>
      <c r="BK26" s="10" t="n">
        <v>298604.374067627</v>
      </c>
      <c r="BL26" s="10" t="n">
        <v>135806.696426334</v>
      </c>
      <c r="BM26" s="10" t="n">
        <v>10743.1959420405</v>
      </c>
      <c r="BN26" s="10" t="n">
        <v>862.629874557869</v>
      </c>
      <c r="BO26" s="10" t="n">
        <v>9113.17048653086</v>
      </c>
      <c r="BP26" s="10" t="n">
        <v>926084.366988862</v>
      </c>
      <c r="BQ26" s="10" t="n">
        <v>738062.059620133</v>
      </c>
      <c r="BR26" s="10" t="n">
        <v>62958.7211956874</v>
      </c>
      <c r="BS26" s="10" t="n">
        <v>20253.878385147</v>
      </c>
      <c r="BT26" s="10" t="n">
        <v>8787.55526532283</v>
      </c>
      <c r="BU26" s="10" t="n">
        <v>0</v>
      </c>
      <c r="BV26" s="10" t="n">
        <v>15474.9289983404</v>
      </c>
      <c r="BW26" s="10" t="n">
        <v>4603497.93864773</v>
      </c>
      <c r="BX26" s="10" t="n">
        <v>8533.62375031673</v>
      </c>
      <c r="BY26" s="10" t="n">
        <v>5715.38868103048</v>
      </c>
      <c r="BZ26" s="10" t="n">
        <v>24300.0216777561</v>
      </c>
      <c r="CA26" s="10" t="n">
        <v>77074.1440194544</v>
      </c>
      <c r="CB26" s="10" t="n">
        <v>2387.02952504841</v>
      </c>
      <c r="CC26" s="10" t="n">
        <v>800300.40903882</v>
      </c>
      <c r="CD26" s="10" t="n">
        <v>156524.373295855</v>
      </c>
      <c r="CE26" s="10" t="n">
        <v>1667304.56664586</v>
      </c>
      <c r="CF26" s="10" t="n">
        <v>7665.19078602472</v>
      </c>
      <c r="CG26" s="10" t="n">
        <v>41110.1524607857</v>
      </c>
      <c r="CH26" s="10" t="n">
        <v>258391.29648167</v>
      </c>
      <c r="CI26" s="10" t="n">
        <v>698554.20269916</v>
      </c>
      <c r="CJ26" s="10" t="n">
        <v>316721.817322098</v>
      </c>
      <c r="CK26" s="10" t="n">
        <v>738576.307208948</v>
      </c>
      <c r="CL26" s="10" t="n">
        <v>1114680.36082588</v>
      </c>
      <c r="CM26" s="10" t="n">
        <v>191332.875911276</v>
      </c>
      <c r="CN26" s="10" t="n">
        <v>490454.617072432</v>
      </c>
      <c r="CO26" s="10" t="n">
        <v>7899.44109409283</v>
      </c>
      <c r="CP26" s="10" t="n">
        <v>19517.0937437422</v>
      </c>
      <c r="CQ26" s="10" t="n">
        <v>154443.587284819</v>
      </c>
      <c r="CR26" s="10" t="n">
        <v>430314.109695</v>
      </c>
      <c r="CS26" s="10" t="n">
        <v>215979.881646752</v>
      </c>
      <c r="CT26" s="10" t="n">
        <v>496050.607843535</v>
      </c>
      <c r="CU26" s="10" t="n">
        <v>700560.168765722</v>
      </c>
      <c r="CV26" s="10" t="n">
        <v>304641.595202314</v>
      </c>
      <c r="CW26" s="10" t="n">
        <v>701152.33018421</v>
      </c>
      <c r="CX26" s="10" t="n">
        <v>10303.8824962929</v>
      </c>
      <c r="CY26" s="10" t="n">
        <v>46281.6022123618</v>
      </c>
      <c r="CZ26" s="10" t="n">
        <v>973074.599681213</v>
      </c>
      <c r="DA26" s="10" t="n">
        <v>688833.12596261</v>
      </c>
      <c r="DB26" s="10" t="n">
        <v>108474.071911674</v>
      </c>
      <c r="DC26" s="10" t="n">
        <v>14686.5632577434</v>
      </c>
      <c r="DD26" s="10" t="n">
        <v>199714.651417726</v>
      </c>
      <c r="DE26" s="10" t="n">
        <f aca="false">SUM(B26:DD26)</f>
        <v>21833896.4063379</v>
      </c>
    </row>
    <row r="27" customFormat="false" ht="13.5" hidden="false" customHeight="false" outlineLevel="0" collapsed="false">
      <c r="A27" s="8" t="n">
        <v>25</v>
      </c>
      <c r="B27" s="10" t="n">
        <v>0.0245876228907854</v>
      </c>
      <c r="C27" s="10" t="n">
        <v>0.0137450036201448</v>
      </c>
      <c r="D27" s="10" t="n">
        <v>0.0113070874142878</v>
      </c>
      <c r="E27" s="10" t="n">
        <v>0.00244335802615195</v>
      </c>
      <c r="F27" s="10" t="n">
        <v>0.0284376060831247</v>
      </c>
      <c r="G27" s="10" t="n">
        <v>0.0056618692577013</v>
      </c>
      <c r="H27" s="10" t="n">
        <v>0.00118205220038744</v>
      </c>
      <c r="I27" s="10" t="n">
        <v>0.000497819591887819</v>
      </c>
      <c r="J27" s="10" t="n">
        <v>0.000606817891091509</v>
      </c>
      <c r="K27" s="10" t="n">
        <v>7.83733750099539E-005</v>
      </c>
      <c r="L27" s="10" t="n">
        <v>0.00138262395146533</v>
      </c>
      <c r="M27" s="10" t="n">
        <v>0.000102082087370123</v>
      </c>
      <c r="N27" s="10" t="n">
        <v>0.000952611387799904</v>
      </c>
      <c r="O27" s="10" t="n">
        <v>0.000244586682973294</v>
      </c>
      <c r="P27" s="10" t="n">
        <v>0.00141319221759846</v>
      </c>
      <c r="Q27" s="10" t="n">
        <v>0.00998009167872361</v>
      </c>
      <c r="R27" s="10" t="n">
        <v>0.00561770523389689</v>
      </c>
      <c r="S27" s="10" t="n">
        <v>0.534891060259954</v>
      </c>
      <c r="T27" s="10" t="n">
        <v>0.261137378361872</v>
      </c>
      <c r="U27" s="10" t="n">
        <v>0.531797085940542</v>
      </c>
      <c r="V27" s="10" t="n">
        <v>0</v>
      </c>
      <c r="W27" s="10" t="n">
        <v>0.000205708993299491</v>
      </c>
      <c r="X27" s="10" t="n">
        <v>4.40265184836164E-005</v>
      </c>
      <c r="Y27" s="10" t="n">
        <v>0.000113204943414718</v>
      </c>
      <c r="Z27" s="10" t="n">
        <v>3.2434190483226E-005</v>
      </c>
      <c r="AA27" s="10" t="n">
        <v>0.000217802966420737</v>
      </c>
      <c r="AB27" s="10" t="n">
        <v>0.000129278486421451</v>
      </c>
      <c r="AC27" s="10" t="n">
        <v>0.000111991894287996</v>
      </c>
      <c r="AD27" s="10" t="n">
        <v>7.71263467905093E-005</v>
      </c>
      <c r="AE27" s="10" t="n">
        <v>0</v>
      </c>
      <c r="AF27" s="10" t="n">
        <v>0</v>
      </c>
      <c r="AG27" s="10" t="n">
        <v>0.000932355418644328</v>
      </c>
      <c r="AH27" s="10" t="n">
        <v>0.00216491922807652</v>
      </c>
      <c r="AI27" s="10" t="n">
        <v>0.000913588294957901</v>
      </c>
      <c r="AJ27" s="10" t="n">
        <v>0.00156276362964075</v>
      </c>
      <c r="AK27" s="10" t="n">
        <v>0.00780323650308882</v>
      </c>
      <c r="AL27" s="10" t="n">
        <v>0.00138503193926527</v>
      </c>
      <c r="AM27" s="10" t="n">
        <v>9.16702486379561E-005</v>
      </c>
      <c r="AN27" s="10" t="n">
        <v>0.000200133614410661</v>
      </c>
      <c r="AO27" s="10" t="n">
        <v>0.00132504503566481</v>
      </c>
      <c r="AP27" s="10" t="n">
        <v>0.00196880663685326</v>
      </c>
      <c r="AQ27" s="10" t="n">
        <v>0.000255545129113516</v>
      </c>
      <c r="AR27" s="10" t="n">
        <v>0.000385870819101525</v>
      </c>
      <c r="AS27" s="10" t="n">
        <v>0.000175942111245069</v>
      </c>
      <c r="AT27" s="10" t="n">
        <v>9.06439078218776E-005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9.24565078664906E-005</v>
      </c>
      <c r="BD27" s="10" t="n">
        <v>7.59146529886537E-005</v>
      </c>
      <c r="BE27" s="10" t="n">
        <v>0.00011924691091548</v>
      </c>
      <c r="BF27" s="10" t="n">
        <v>0</v>
      </c>
      <c r="BG27" s="10" t="n">
        <v>0.00168673152512397</v>
      </c>
      <c r="BH27" s="10" t="n">
        <v>0.00110688546134632</v>
      </c>
      <c r="BI27" s="10" t="n">
        <v>0.0229685619567104</v>
      </c>
      <c r="BJ27" s="10" t="n">
        <v>0.0179621612912927</v>
      </c>
      <c r="BK27" s="10" t="n">
        <v>1.74500076071971</v>
      </c>
      <c r="BL27" s="10" t="n">
        <v>0.596404193142071</v>
      </c>
      <c r="BM27" s="10" t="n">
        <v>0.196338636244094</v>
      </c>
      <c r="BN27" s="10" t="n">
        <v>0.0157716150434835</v>
      </c>
      <c r="BO27" s="10" t="n">
        <v>0.0078102152906695</v>
      </c>
      <c r="BP27" s="10" t="n">
        <v>75.7364353505621</v>
      </c>
      <c r="BQ27" s="10" t="n">
        <v>100262.393949023</v>
      </c>
      <c r="BR27" s="10" t="n">
        <v>24.9022277346346</v>
      </c>
      <c r="BS27" s="10" t="n">
        <v>6.62933791047225</v>
      </c>
      <c r="BT27" s="10" t="n">
        <v>0</v>
      </c>
      <c r="BU27" s="10" t="n">
        <v>0</v>
      </c>
      <c r="BV27" s="10" t="n">
        <v>0.000139681370001285</v>
      </c>
      <c r="BW27" s="10" t="n">
        <v>0.0269396132487558</v>
      </c>
      <c r="BX27" s="10" t="n">
        <v>0.000355235484657186</v>
      </c>
      <c r="BY27" s="10" t="n">
        <v>0.000764842346275952</v>
      </c>
      <c r="BZ27" s="10" t="n">
        <v>0</v>
      </c>
      <c r="CA27" s="10" t="n">
        <v>18091.3809522385</v>
      </c>
      <c r="CB27" s="10" t="n">
        <v>567.248319598039</v>
      </c>
      <c r="CC27" s="10" t="n">
        <v>121.882777079285</v>
      </c>
      <c r="CD27" s="10" t="n">
        <v>0.0297960840831084</v>
      </c>
      <c r="CE27" s="10" t="n">
        <v>26266.8923163203</v>
      </c>
      <c r="CF27" s="10" t="n">
        <v>91.4272811575524</v>
      </c>
      <c r="CG27" s="10" t="n">
        <v>0</v>
      </c>
      <c r="CH27" s="10" t="n">
        <v>0</v>
      </c>
      <c r="CI27" s="10" t="n">
        <v>4283.47653581507</v>
      </c>
      <c r="CJ27" s="10" t="n">
        <v>8.08603439665053E-005</v>
      </c>
      <c r="CK27" s="10" t="n">
        <v>33.7512210991124</v>
      </c>
      <c r="CL27" s="10" t="n">
        <v>3766.73292831065</v>
      </c>
      <c r="CM27" s="10" t="n">
        <v>0</v>
      </c>
      <c r="CN27" s="10" t="n">
        <v>79.7633595785732</v>
      </c>
      <c r="CO27" s="10" t="n">
        <v>0.207040841450884</v>
      </c>
      <c r="CP27" s="10" t="n">
        <v>77.9895237089221</v>
      </c>
      <c r="CQ27" s="10" t="n">
        <v>155809.818540941</v>
      </c>
      <c r="CR27" s="10" t="n">
        <v>0</v>
      </c>
      <c r="CS27" s="10" t="n">
        <v>14839.3394636697</v>
      </c>
      <c r="CT27" s="10" t="n">
        <v>42789.8506335951</v>
      </c>
      <c r="CU27" s="10" t="n">
        <v>139.677883890019</v>
      </c>
      <c r="CV27" s="10" t="n">
        <v>1.26357142637401</v>
      </c>
      <c r="CW27" s="10" t="n">
        <v>10217.7938412613</v>
      </c>
      <c r="CX27" s="10" t="n">
        <v>150.161584202823</v>
      </c>
      <c r="CY27" s="10" t="n">
        <v>366.608044752765</v>
      </c>
      <c r="CZ27" s="10" t="n">
        <v>137.00739557439</v>
      </c>
      <c r="DA27" s="10" t="n">
        <v>10199.3743672624</v>
      </c>
      <c r="DB27" s="10" t="n">
        <v>1254.01686504007</v>
      </c>
      <c r="DC27" s="10" t="n">
        <v>2.90710431408939</v>
      </c>
      <c r="DD27" s="10" t="n">
        <v>0.0850719189697341</v>
      </c>
      <c r="DE27" s="10" t="n">
        <f aca="false">SUM(B27:DD27)</f>
        <v>389662.438240466</v>
      </c>
    </row>
    <row r="28" customFormat="false" ht="13.5" hidden="false" customHeight="false" outlineLevel="0" collapsed="false">
      <c r="A28" s="8" t="n">
        <v>26</v>
      </c>
      <c r="B28" s="10" t="n">
        <v>85780.9899332151</v>
      </c>
      <c r="C28" s="10" t="n">
        <v>49654.1693725047</v>
      </c>
      <c r="D28" s="10" t="n">
        <v>0</v>
      </c>
      <c r="E28" s="10" t="n">
        <v>12799.8611531899</v>
      </c>
      <c r="F28" s="10" t="n">
        <v>31163.2834499731</v>
      </c>
      <c r="G28" s="10" t="n">
        <v>20343.5122083082</v>
      </c>
      <c r="H28" s="10" t="n">
        <v>45106.0344270573</v>
      </c>
      <c r="I28" s="10" t="n">
        <v>29925.3050612573</v>
      </c>
      <c r="J28" s="10" t="n">
        <v>17030.4663149836</v>
      </c>
      <c r="K28" s="10" t="n">
        <v>6473.88504603841</v>
      </c>
      <c r="L28" s="10" t="n">
        <v>106766.017518055</v>
      </c>
      <c r="M28" s="10" t="n">
        <v>4488.76060048663</v>
      </c>
      <c r="N28" s="10" t="n">
        <v>33631.9647908462</v>
      </c>
      <c r="O28" s="10" t="n">
        <v>5628.71481297703</v>
      </c>
      <c r="P28" s="10" t="n">
        <v>32014.0071470881</v>
      </c>
      <c r="Q28" s="10" t="n">
        <v>117534.39137664</v>
      </c>
      <c r="R28" s="10" t="n">
        <v>22450.2113123493</v>
      </c>
      <c r="S28" s="10" t="n">
        <v>71363.729456164</v>
      </c>
      <c r="T28" s="10" t="n">
        <v>32868.1663737521</v>
      </c>
      <c r="U28" s="10" t="n">
        <v>107109.805251612</v>
      </c>
      <c r="V28" s="10" t="n">
        <v>1931.73183359106</v>
      </c>
      <c r="W28" s="10" t="n">
        <v>23315.0228684405</v>
      </c>
      <c r="X28" s="10" t="n">
        <v>6816.36761097748</v>
      </c>
      <c r="Y28" s="10" t="n">
        <v>34825.6985025011</v>
      </c>
      <c r="Z28" s="10" t="n">
        <v>5221.08140804876</v>
      </c>
      <c r="AA28" s="10" t="n">
        <v>26494.8489058899</v>
      </c>
      <c r="AB28" s="10" t="n">
        <v>2889.66803656298</v>
      </c>
      <c r="AC28" s="10" t="n">
        <v>9079.51252095398</v>
      </c>
      <c r="AD28" s="10" t="n">
        <v>18490.0273051482</v>
      </c>
      <c r="AE28" s="10" t="n">
        <v>13226.7490190228</v>
      </c>
      <c r="AF28" s="10" t="n">
        <v>11330.8941283721</v>
      </c>
      <c r="AG28" s="10" t="n">
        <v>45328.4527760802</v>
      </c>
      <c r="AH28" s="10" t="n">
        <v>139801.075137795</v>
      </c>
      <c r="AI28" s="10" t="n">
        <v>20511.1071613208</v>
      </c>
      <c r="AJ28" s="10" t="n">
        <v>203844.17214034</v>
      </c>
      <c r="AK28" s="10" t="n">
        <v>5586.12930493576</v>
      </c>
      <c r="AL28" s="10" t="n">
        <v>69596.2479706182</v>
      </c>
      <c r="AM28" s="10" t="n">
        <v>30670.326609128</v>
      </c>
      <c r="AN28" s="10" t="n">
        <v>23960.1670791674</v>
      </c>
      <c r="AO28" s="10" t="n">
        <v>97751.0927922724</v>
      </c>
      <c r="AP28" s="10" t="n">
        <v>43752.7515906426</v>
      </c>
      <c r="AQ28" s="10" t="n">
        <v>35621.2095952953</v>
      </c>
      <c r="AR28" s="10" t="n">
        <v>41199.881275092</v>
      </c>
      <c r="AS28" s="10" t="n">
        <v>8778.20031335024</v>
      </c>
      <c r="AT28" s="10" t="n">
        <v>8323.18397344012</v>
      </c>
      <c r="AU28" s="10" t="n">
        <v>24169.6484669341</v>
      </c>
      <c r="AV28" s="10" t="n">
        <v>26975.9406170711</v>
      </c>
      <c r="AW28" s="10" t="n">
        <v>5238.23381611541</v>
      </c>
      <c r="AX28" s="10" t="n">
        <v>4732.10643826002</v>
      </c>
      <c r="AY28" s="10" t="n">
        <v>2221.59006549094</v>
      </c>
      <c r="AZ28" s="10" t="n">
        <v>2165.21280511857</v>
      </c>
      <c r="BA28" s="10" t="n">
        <v>6547.9849054273</v>
      </c>
      <c r="BB28" s="10" t="n">
        <v>8277.04912037753</v>
      </c>
      <c r="BC28" s="10" t="n">
        <v>43594.6023364522</v>
      </c>
      <c r="BD28" s="10" t="n">
        <v>83975.4181859992</v>
      </c>
      <c r="BE28" s="10" t="n">
        <v>47784.7252540743</v>
      </c>
      <c r="BF28" s="10" t="n">
        <v>11421.7117166765</v>
      </c>
      <c r="BG28" s="10" t="n">
        <v>20514.7855960603</v>
      </c>
      <c r="BH28" s="10" t="n">
        <v>54681.7765201651</v>
      </c>
      <c r="BI28" s="10" t="n">
        <v>266753.887592439</v>
      </c>
      <c r="BJ28" s="10" t="n">
        <v>301753.685091501</v>
      </c>
      <c r="BK28" s="10" t="n">
        <v>3965.83473961822</v>
      </c>
      <c r="BL28" s="10" t="n">
        <v>302.843920597257</v>
      </c>
      <c r="BM28" s="10" t="n">
        <v>4021.4494804615</v>
      </c>
      <c r="BN28" s="10" t="n">
        <v>250.00582897502</v>
      </c>
      <c r="BO28" s="10" t="n">
        <v>4279.00148428021</v>
      </c>
      <c r="BP28" s="10" t="n">
        <v>58770.1936134796</v>
      </c>
      <c r="BQ28" s="10" t="n">
        <v>90481.3463518426</v>
      </c>
      <c r="BR28" s="10" t="n">
        <v>109.566023888853</v>
      </c>
      <c r="BS28" s="10" t="n">
        <v>49.4255152063363</v>
      </c>
      <c r="BT28" s="10" t="n">
        <v>138.981759299043</v>
      </c>
      <c r="BU28" s="10" t="n">
        <v>0</v>
      </c>
      <c r="BV28" s="10" t="n">
        <v>27064.6992149092</v>
      </c>
      <c r="BW28" s="10" t="n">
        <v>623964.330568081</v>
      </c>
      <c r="BX28" s="10" t="n">
        <v>121199.578224402</v>
      </c>
      <c r="BY28" s="10" t="n">
        <v>33352.5997900386</v>
      </c>
      <c r="BZ28" s="10" t="n">
        <v>264459.123839226</v>
      </c>
      <c r="CA28" s="10" t="n">
        <v>2391.52919927932</v>
      </c>
      <c r="CB28" s="10" t="n">
        <v>79.9724053078883</v>
      </c>
      <c r="CC28" s="10" t="n">
        <v>437.929018999162</v>
      </c>
      <c r="CD28" s="10" t="n">
        <v>59.0171766060111</v>
      </c>
      <c r="CE28" s="10" t="n">
        <v>2346.07233184551</v>
      </c>
      <c r="CF28" s="10" t="n">
        <v>11.8438871622524</v>
      </c>
      <c r="CG28" s="10" t="n">
        <v>0</v>
      </c>
      <c r="CH28" s="10" t="n">
        <v>42.814814000701</v>
      </c>
      <c r="CI28" s="10" t="n">
        <v>268299.720695146</v>
      </c>
      <c r="CJ28" s="10" t="n">
        <v>84588.083831568</v>
      </c>
      <c r="CK28" s="10" t="n">
        <v>6492.42625444711</v>
      </c>
      <c r="CL28" s="10" t="n">
        <v>724707.653953768</v>
      </c>
      <c r="CM28" s="10" t="n">
        <v>35.3164355577624</v>
      </c>
      <c r="CN28" s="10" t="n">
        <v>161.082878782027</v>
      </c>
      <c r="CO28" s="10" t="n">
        <v>44835.6660865062</v>
      </c>
      <c r="CP28" s="10" t="n">
        <v>13078.1300045793</v>
      </c>
      <c r="CQ28" s="10" t="n">
        <v>2411.87327624759</v>
      </c>
      <c r="CR28" s="10" t="n">
        <v>0</v>
      </c>
      <c r="CS28" s="10" t="n">
        <v>2564.13175816896</v>
      </c>
      <c r="CT28" s="10" t="n">
        <v>5886.29919851664</v>
      </c>
      <c r="CU28" s="10" t="n">
        <v>901.185076201982</v>
      </c>
      <c r="CV28" s="10" t="n">
        <v>199.594554703937</v>
      </c>
      <c r="CW28" s="10" t="n">
        <v>1257.07600186908</v>
      </c>
      <c r="CX28" s="10" t="n">
        <v>20.0724461407036</v>
      </c>
      <c r="CY28" s="10" t="n">
        <v>63.435647092517</v>
      </c>
      <c r="CZ28" s="10" t="n">
        <v>883130.647170879</v>
      </c>
      <c r="DA28" s="10" t="n">
        <v>628.179461657271</v>
      </c>
      <c r="DB28" s="10" t="n">
        <v>389.029439901435</v>
      </c>
      <c r="DC28" s="10" t="n">
        <v>13.4639107760026</v>
      </c>
      <c r="DD28" s="10" t="n">
        <v>611.983203872546</v>
      </c>
      <c r="DE28" s="10" t="n">
        <f aca="false">SUM(B28:DD28)</f>
        <v>5949340.44446754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064061.65827805</v>
      </c>
      <c r="H29" s="10" t="n">
        <v>1982.09286698526</v>
      </c>
      <c r="I29" s="10" t="n">
        <v>0</v>
      </c>
      <c r="J29" s="10" t="n">
        <v>184.458291527334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258524324867805</v>
      </c>
      <c r="Y29" s="10" t="n">
        <v>0.0623592191314652</v>
      </c>
      <c r="Z29" s="10" t="n">
        <v>0.0186601653896631</v>
      </c>
      <c r="AA29" s="10" t="n">
        <v>0.104992046903925</v>
      </c>
      <c r="AB29" s="10" t="n">
        <v>0</v>
      </c>
      <c r="AC29" s="10" t="n">
        <v>0</v>
      </c>
      <c r="AD29" s="10" t="n">
        <v>0</v>
      </c>
      <c r="AE29" s="10" t="n">
        <v>3.17794858324201</v>
      </c>
      <c r="AF29" s="10" t="n">
        <v>0.715667758524004</v>
      </c>
      <c r="AG29" s="10" t="n">
        <v>38.5064550480181</v>
      </c>
      <c r="AH29" s="10" t="n">
        <v>93.0184524909732</v>
      </c>
      <c r="AI29" s="10" t="n">
        <v>44.4154877074842</v>
      </c>
      <c r="AJ29" s="10" t="n">
        <v>67.1574789897691</v>
      </c>
      <c r="AK29" s="10" t="n">
        <v>41.0662784099266</v>
      </c>
      <c r="AL29" s="10" t="n">
        <v>66.8754812628089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19.7149915324006</v>
      </c>
      <c r="AR29" s="10" t="n">
        <v>28.4355566105307</v>
      </c>
      <c r="AS29" s="10" t="n">
        <v>12.8994951904378</v>
      </c>
      <c r="AT29" s="10" t="n">
        <v>6.07066290888618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6608.6255644496</v>
      </c>
      <c r="BF29" s="10" t="n">
        <v>0</v>
      </c>
      <c r="BG29" s="10" t="n">
        <v>6.04197636862324</v>
      </c>
      <c r="BH29" s="10" t="n">
        <v>2.1891182652114</v>
      </c>
      <c r="BI29" s="10" t="n">
        <v>2459.96958812366</v>
      </c>
      <c r="BJ29" s="10" t="n">
        <v>153950.954595553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2941.73512898085</v>
      </c>
      <c r="BX29" s="10" t="n">
        <v>3678526.47922844</v>
      </c>
      <c r="BY29" s="10" t="n">
        <v>175.706709447684</v>
      </c>
      <c r="BZ29" s="10" t="n">
        <v>417.064382645885</v>
      </c>
      <c r="CA29" s="10" t="n">
        <v>0</v>
      </c>
      <c r="CB29" s="10" t="n">
        <v>0</v>
      </c>
      <c r="CC29" s="10" t="n">
        <v>1558.77955076098</v>
      </c>
      <c r="CD29" s="10" t="n">
        <v>14.2390404083532</v>
      </c>
      <c r="CE29" s="10" t="n">
        <v>9.28063205281036</v>
      </c>
      <c r="CF29" s="10" t="n">
        <v>0.0642788234381391</v>
      </c>
      <c r="CG29" s="10" t="n">
        <v>0</v>
      </c>
      <c r="CH29" s="10" t="n">
        <v>0</v>
      </c>
      <c r="CI29" s="10" t="n">
        <v>7619.15728504364</v>
      </c>
      <c r="CJ29" s="10" t="n">
        <v>0</v>
      </c>
      <c r="CK29" s="10" t="n">
        <v>155.805010713823</v>
      </c>
      <c r="CL29" s="10" t="n">
        <v>125230.323447645</v>
      </c>
      <c r="CM29" s="10" t="n">
        <v>0</v>
      </c>
      <c r="CN29" s="10" t="n">
        <v>0</v>
      </c>
      <c r="CO29" s="10" t="n">
        <v>0</v>
      </c>
      <c r="CP29" s="10" t="n">
        <v>2403.91870691373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1875.90617187048</v>
      </c>
      <c r="CV29" s="10" t="n">
        <v>1805.70927871165</v>
      </c>
      <c r="CW29" s="10" t="n">
        <v>7.68751025980503</v>
      </c>
      <c r="CX29" s="10" t="n">
        <v>0.152418167124126</v>
      </c>
      <c r="CY29" s="10" t="n">
        <v>2041.37966188581</v>
      </c>
      <c r="CZ29" s="10" t="n">
        <v>679116.965032745</v>
      </c>
      <c r="DA29" s="10" t="n">
        <v>2.49359178725807</v>
      </c>
      <c r="DB29" s="10" t="n">
        <v>0.767030292125567</v>
      </c>
      <c r="DC29" s="10" t="n">
        <v>38.5500497725665</v>
      </c>
      <c r="DD29" s="10" t="n">
        <v>1.61268095054594</v>
      </c>
      <c r="DE29" s="10" t="n">
        <f aca="false">SUM(B29:DD29)</f>
        <v>5743622.032928</v>
      </c>
    </row>
    <row r="30" customFormat="false" ht="13.5" hidden="false" customHeight="false" outlineLevel="0" collapsed="false">
      <c r="A30" s="8" t="n">
        <v>28</v>
      </c>
      <c r="B30" s="10" t="n">
        <v>3920.57529606065</v>
      </c>
      <c r="C30" s="10" t="n">
        <v>1769.8527974816</v>
      </c>
      <c r="D30" s="10" t="n">
        <v>1956.81636058023</v>
      </c>
      <c r="E30" s="10" t="n">
        <v>688.075470678308</v>
      </c>
      <c r="F30" s="10" t="n">
        <v>7.49895166429767</v>
      </c>
      <c r="G30" s="10" t="n">
        <v>329406.520079405</v>
      </c>
      <c r="H30" s="10" t="n">
        <v>27.3990404378453</v>
      </c>
      <c r="I30" s="10" t="n">
        <v>159.26466728224</v>
      </c>
      <c r="J30" s="10" t="n">
        <v>110.593517964279</v>
      </c>
      <c r="K30" s="10" t="n">
        <v>35.4931243443951</v>
      </c>
      <c r="L30" s="10" t="n">
        <v>636.940524622619</v>
      </c>
      <c r="M30" s="10" t="n">
        <v>73.7555689181975</v>
      </c>
      <c r="N30" s="10" t="n">
        <v>518.358981177111</v>
      </c>
      <c r="O30" s="10" t="n">
        <v>96.9314826321476</v>
      </c>
      <c r="P30" s="10" t="n">
        <v>16070.4970375588</v>
      </c>
      <c r="Q30" s="10" t="n">
        <v>4.49886632419252</v>
      </c>
      <c r="R30" s="10" t="n">
        <v>2.34405353267394</v>
      </c>
      <c r="S30" s="10" t="n">
        <v>20061.6010200764</v>
      </c>
      <c r="T30" s="10" t="n">
        <v>2687.21816804131</v>
      </c>
      <c r="U30" s="10" t="n">
        <v>76.9993180710853</v>
      </c>
      <c r="V30" s="10" t="n">
        <v>1.61872602950233</v>
      </c>
      <c r="W30" s="10" t="n">
        <v>18748.3041189303</v>
      </c>
      <c r="X30" s="10" t="n">
        <v>1487.73173187374</v>
      </c>
      <c r="Y30" s="10" t="n">
        <v>13173.6132494381</v>
      </c>
      <c r="Z30" s="10" t="n">
        <v>151.449991275157</v>
      </c>
      <c r="AA30" s="10" t="n">
        <v>1376.58056698947</v>
      </c>
      <c r="AB30" s="10" t="n">
        <v>269.170144684561</v>
      </c>
      <c r="AC30" s="10" t="n">
        <v>50.0426807289089</v>
      </c>
      <c r="AD30" s="10" t="n">
        <v>39.1782736283134</v>
      </c>
      <c r="AE30" s="10" t="n">
        <v>2533.37661719385</v>
      </c>
      <c r="AF30" s="10" t="n">
        <v>12.74408165452</v>
      </c>
      <c r="AG30" s="10" t="n">
        <v>14369.0093139806</v>
      </c>
      <c r="AH30" s="10" t="n">
        <v>12691.3281660234</v>
      </c>
      <c r="AI30" s="10" t="n">
        <v>10.8021047264483</v>
      </c>
      <c r="AJ30" s="10" t="n">
        <v>82609.7064780866</v>
      </c>
      <c r="AK30" s="10" t="n">
        <v>13590.8766023265</v>
      </c>
      <c r="AL30" s="10" t="n">
        <v>69.6089508449456</v>
      </c>
      <c r="AM30" s="10" t="n">
        <v>5.04685558929547</v>
      </c>
      <c r="AN30" s="10" t="n">
        <v>28045.4406152459</v>
      </c>
      <c r="AO30" s="10" t="n">
        <v>5.90288598973998</v>
      </c>
      <c r="AP30" s="10" t="n">
        <v>8.17404313270728</v>
      </c>
      <c r="AQ30" s="10" t="n">
        <v>51691.7700236148</v>
      </c>
      <c r="AR30" s="10" t="n">
        <v>15663.0168521511</v>
      </c>
      <c r="AS30" s="10" t="n">
        <v>3350.80473439908</v>
      </c>
      <c r="AT30" s="10" t="n">
        <v>438.659254519796</v>
      </c>
      <c r="AU30" s="10" t="n">
        <v>35.1010586086933</v>
      </c>
      <c r="AV30" s="10" t="n">
        <v>47.9506552531056</v>
      </c>
      <c r="AW30" s="10" t="n">
        <v>23.0148499908942</v>
      </c>
      <c r="AX30" s="10" t="n">
        <v>49.9631815673478</v>
      </c>
      <c r="AY30" s="10" t="n">
        <v>9.97606770874934</v>
      </c>
      <c r="AZ30" s="10" t="n">
        <v>91.0888580687195</v>
      </c>
      <c r="BA30" s="10" t="n">
        <v>9.31134680830998</v>
      </c>
      <c r="BB30" s="10" t="n">
        <v>19179.8790418417</v>
      </c>
      <c r="BC30" s="10" t="n">
        <v>233.718764060984</v>
      </c>
      <c r="BD30" s="10" t="n">
        <v>262.404556442908</v>
      </c>
      <c r="BE30" s="10" t="n">
        <v>5643.58207359118</v>
      </c>
      <c r="BF30" s="10" t="n">
        <v>0.594762622459991</v>
      </c>
      <c r="BG30" s="10" t="n">
        <v>59.9469180293622</v>
      </c>
      <c r="BH30" s="10" t="n">
        <v>524.313775070292</v>
      </c>
      <c r="BI30" s="10" t="n">
        <v>873.944307885587</v>
      </c>
      <c r="BJ30" s="10" t="n">
        <v>2702.08121928961</v>
      </c>
      <c r="BK30" s="10" t="n">
        <v>1294007.21502088</v>
      </c>
      <c r="BL30" s="10" t="n">
        <v>41779.8609149885</v>
      </c>
      <c r="BM30" s="10" t="n">
        <v>900.359412156422</v>
      </c>
      <c r="BN30" s="10" t="n">
        <v>66.2994682147088</v>
      </c>
      <c r="BO30" s="10" t="n">
        <v>150.744028268794</v>
      </c>
      <c r="BP30" s="10" t="n">
        <v>44.0053448098445</v>
      </c>
      <c r="BQ30" s="10" t="n">
        <v>604.808695061457</v>
      </c>
      <c r="BR30" s="10" t="n">
        <v>8241.88517453966</v>
      </c>
      <c r="BS30" s="10" t="n">
        <v>2416.90678989817</v>
      </c>
      <c r="BT30" s="10" t="n">
        <v>180.823433857985</v>
      </c>
      <c r="BU30" s="10" t="n">
        <v>0</v>
      </c>
      <c r="BV30" s="10" t="n">
        <v>6621.01199556758</v>
      </c>
      <c r="BW30" s="10" t="n">
        <v>16.3220785638129</v>
      </c>
      <c r="BX30" s="10" t="n">
        <v>121680.850512326</v>
      </c>
      <c r="BY30" s="10" t="n">
        <v>115.488097588663</v>
      </c>
      <c r="BZ30" s="10" t="n">
        <v>148.622160617279</v>
      </c>
      <c r="CA30" s="10" t="n">
        <v>8691.3056714512</v>
      </c>
      <c r="CB30" s="10" t="n">
        <v>295.81246768814</v>
      </c>
      <c r="CC30" s="10" t="n">
        <v>10228.528004477</v>
      </c>
      <c r="CD30" s="10" t="n">
        <v>7.27884685182121</v>
      </c>
      <c r="CE30" s="10" t="n">
        <v>3408.50671280884</v>
      </c>
      <c r="CF30" s="10" t="n">
        <v>22.305494982246</v>
      </c>
      <c r="CG30" s="10" t="n">
        <v>0</v>
      </c>
      <c r="CH30" s="10" t="n">
        <v>2209.53675563806</v>
      </c>
      <c r="CI30" s="10" t="n">
        <v>14258.4179885517</v>
      </c>
      <c r="CJ30" s="10" t="n">
        <v>159.424697883701</v>
      </c>
      <c r="CK30" s="10" t="n">
        <v>6682.38821668202</v>
      </c>
      <c r="CL30" s="10" t="n">
        <v>351236.384119857</v>
      </c>
      <c r="CM30" s="10" t="n">
        <v>0</v>
      </c>
      <c r="CN30" s="10" t="n">
        <v>3459.56549104932</v>
      </c>
      <c r="CO30" s="10" t="n">
        <v>28.93129818778</v>
      </c>
      <c r="CP30" s="10" t="n">
        <v>6766.05031843383</v>
      </c>
      <c r="CQ30" s="10" t="n">
        <v>0.0587915171421983</v>
      </c>
      <c r="CR30" s="10" t="n">
        <v>131268.580307932</v>
      </c>
      <c r="CS30" s="10" t="n">
        <v>29.1265886335301</v>
      </c>
      <c r="CT30" s="10" t="n">
        <v>35.0889895302926</v>
      </c>
      <c r="CU30" s="10" t="n">
        <v>7582.91515783216</v>
      </c>
      <c r="CV30" s="10" t="n">
        <v>5.1814275062774</v>
      </c>
      <c r="CW30" s="10" t="n">
        <v>1236.64023246744</v>
      </c>
      <c r="CX30" s="10" t="n">
        <v>31.0658251965536</v>
      </c>
      <c r="CY30" s="10" t="n">
        <v>2.32818854746164</v>
      </c>
      <c r="CZ30" s="10" t="n">
        <v>100979.623052239</v>
      </c>
      <c r="DA30" s="10" t="n">
        <v>1286.78974443141</v>
      </c>
      <c r="DB30" s="10" t="n">
        <v>2.42712005538576</v>
      </c>
      <c r="DC30" s="10" t="n">
        <v>2.9123870552543</v>
      </c>
      <c r="DD30" s="10" t="n">
        <v>4.17557334264545</v>
      </c>
      <c r="DE30" s="10" t="n">
        <f aca="false">SUM(B30:DD30)</f>
        <v>2795348.61542492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127.26247266711</v>
      </c>
      <c r="I31" s="10" t="n">
        <v>0</v>
      </c>
      <c r="J31" s="10" t="n">
        <v>0</v>
      </c>
      <c r="K31" s="10" t="n">
        <v>0</v>
      </c>
      <c r="L31" s="10" t="n">
        <v>147.080211864944</v>
      </c>
      <c r="M31" s="10" t="n">
        <v>7.08213090123655</v>
      </c>
      <c r="N31" s="10" t="n">
        <v>0</v>
      </c>
      <c r="O31" s="10" t="n">
        <v>0</v>
      </c>
      <c r="P31" s="10" t="n">
        <v>369.270184101373</v>
      </c>
      <c r="Q31" s="10" t="n">
        <v>140.011148717603</v>
      </c>
      <c r="R31" s="10" t="n">
        <v>0</v>
      </c>
      <c r="S31" s="10" t="n">
        <v>223.427612032684</v>
      </c>
      <c r="T31" s="10" t="n">
        <v>248.343018710592</v>
      </c>
      <c r="U31" s="10" t="n">
        <v>189.345773675709</v>
      </c>
      <c r="V31" s="10" t="n">
        <v>0</v>
      </c>
      <c r="W31" s="10" t="n">
        <v>0</v>
      </c>
      <c r="X31" s="10" t="n">
        <v>863.191733255683</v>
      </c>
      <c r="Y31" s="10" t="n">
        <v>2032.72269425071</v>
      </c>
      <c r="Z31" s="10" t="n">
        <v>611.860338988825</v>
      </c>
      <c r="AA31" s="10" t="n">
        <v>3178.38385404093</v>
      </c>
      <c r="AB31" s="10" t="n">
        <v>2500.30037794006</v>
      </c>
      <c r="AC31" s="10" t="n">
        <v>1801.75054287491</v>
      </c>
      <c r="AD31" s="10" t="n">
        <v>1377.80570208309</v>
      </c>
      <c r="AE31" s="10" t="n">
        <v>5891.19148668245</v>
      </c>
      <c r="AF31" s="10" t="n">
        <v>1286.34125706714</v>
      </c>
      <c r="AG31" s="10" t="n">
        <v>3208.13246981527</v>
      </c>
      <c r="AH31" s="10" t="n">
        <v>8170.96470748653</v>
      </c>
      <c r="AI31" s="10" t="n">
        <v>4247.99116092393</v>
      </c>
      <c r="AJ31" s="10" t="n">
        <v>5964.87441654469</v>
      </c>
      <c r="AK31" s="10" t="n">
        <v>51348.4227999327</v>
      </c>
      <c r="AL31" s="10" t="n">
        <v>7420.33422178531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1784.02679409838</v>
      </c>
      <c r="BD31" s="10" t="n">
        <v>1493.62423188868</v>
      </c>
      <c r="BE31" s="10" t="n">
        <v>1144.93010186525</v>
      </c>
      <c r="BF31" s="10" t="n">
        <v>0</v>
      </c>
      <c r="BG31" s="10" t="n">
        <v>9.26808756594306</v>
      </c>
      <c r="BH31" s="10" t="n">
        <v>9.39002015593682</v>
      </c>
      <c r="BI31" s="10" t="n">
        <v>0</v>
      </c>
      <c r="BJ31" s="10" t="n">
        <v>0</v>
      </c>
      <c r="BK31" s="10" t="n">
        <v>403.491727341961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3657590.67229045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3431.88406555378</v>
      </c>
      <c r="CB31" s="10" t="n">
        <v>95.9954245277418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1378.60998187416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48.8759876083781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3769746.85902927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4.17617062565198</v>
      </c>
      <c r="J32" s="10" t="n">
        <v>3.25548226145004</v>
      </c>
      <c r="K32" s="10" t="n">
        <v>0.973186527806986</v>
      </c>
      <c r="L32" s="10" t="n">
        <v>15.7898908312741</v>
      </c>
      <c r="M32" s="10" t="n">
        <v>1.44564510417588</v>
      </c>
      <c r="N32" s="10" t="n">
        <v>6.52934781443816</v>
      </c>
      <c r="O32" s="10" t="n">
        <v>2.90018410277296</v>
      </c>
      <c r="P32" s="10" t="n">
        <v>3.81161038077808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178.73830713389</v>
      </c>
      <c r="V32" s="10" t="n">
        <v>0</v>
      </c>
      <c r="W32" s="10" t="n">
        <v>0</v>
      </c>
      <c r="X32" s="10" t="n">
        <v>0.572651419650495</v>
      </c>
      <c r="Y32" s="10" t="n">
        <v>1.47274327040177</v>
      </c>
      <c r="Z32" s="10" t="n">
        <v>0.58029011540821</v>
      </c>
      <c r="AA32" s="10" t="n">
        <v>4.33617849549669</v>
      </c>
      <c r="AB32" s="10" t="n">
        <v>1.17420949916557</v>
      </c>
      <c r="AC32" s="10" t="n">
        <v>1.95752005188352</v>
      </c>
      <c r="AD32" s="10" t="n">
        <v>1.62216694769845</v>
      </c>
      <c r="AE32" s="10" t="n">
        <v>0</v>
      </c>
      <c r="AF32" s="10" t="n">
        <v>0</v>
      </c>
      <c r="AG32" s="10" t="n">
        <v>0.530533401240894</v>
      </c>
      <c r="AH32" s="10" t="n">
        <v>1.51634522695078</v>
      </c>
      <c r="AI32" s="10" t="n">
        <v>0.178590723202295</v>
      </c>
      <c r="AJ32" s="10" t="n">
        <v>0.899033556761419</v>
      </c>
      <c r="AK32" s="10" t="n">
        <v>77.3697171712231</v>
      </c>
      <c r="AL32" s="10" t="n">
        <v>248.754653960562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4.79270447628021</v>
      </c>
      <c r="AR32" s="10" t="n">
        <v>7.23561774565692</v>
      </c>
      <c r="AS32" s="10" t="n">
        <v>3.01931342361947</v>
      </c>
      <c r="AT32" s="10" t="n">
        <v>1.71446150635551</v>
      </c>
      <c r="AU32" s="10" t="n">
        <v>0</v>
      </c>
      <c r="AV32" s="10" t="n">
        <v>0.15532615929869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196082645682244</v>
      </c>
      <c r="BF32" s="10" t="n">
        <v>0</v>
      </c>
      <c r="BG32" s="10" t="n">
        <v>3617.34346864596</v>
      </c>
      <c r="BH32" s="10" t="n">
        <v>1419.57273514667</v>
      </c>
      <c r="BI32" s="10" t="n">
        <v>758.148124955078</v>
      </c>
      <c r="BJ32" s="10" t="n">
        <v>0</v>
      </c>
      <c r="BK32" s="10" t="n">
        <v>372.870276076112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25.6114597557771</v>
      </c>
      <c r="BQ32" s="10" t="n">
        <v>28.4782466400013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925651.24239507</v>
      </c>
      <c r="BZ32" s="10" t="n">
        <v>0</v>
      </c>
      <c r="CA32" s="10" t="n">
        <v>16.2526645905351</v>
      </c>
      <c r="CB32" s="10" t="n">
        <v>0</v>
      </c>
      <c r="CC32" s="10" t="n">
        <v>113580.673052407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1622042.25046017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461.037913805565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89306.0291536287</v>
      </c>
      <c r="CV32" s="10" t="n">
        <v>157.837658660219</v>
      </c>
      <c r="CW32" s="10" t="n">
        <v>0</v>
      </c>
      <c r="CX32" s="10" t="n">
        <v>0</v>
      </c>
      <c r="CY32" s="10" t="n">
        <v>51.4377942532057</v>
      </c>
      <c r="CZ32" s="10" t="n">
        <v>308292.052096894</v>
      </c>
      <c r="DA32" s="10" t="n">
        <v>0</v>
      </c>
      <c r="DB32" s="10" t="n">
        <v>0</v>
      </c>
      <c r="DC32" s="10" t="n">
        <v>26.5202111063669</v>
      </c>
      <c r="DD32" s="10" t="n">
        <v>0</v>
      </c>
      <c r="DE32" s="10" t="n">
        <f aca="false">SUM(B32:DD32)</f>
        <v>5067383.05567638</v>
      </c>
    </row>
    <row r="33" customFormat="false" ht="13.5" hidden="false" customHeight="false" outlineLevel="0" collapsed="false">
      <c r="A33" s="8" t="n">
        <v>31</v>
      </c>
      <c r="B33" s="10" t="n">
        <v>87213.3619209145</v>
      </c>
      <c r="C33" s="10" t="n">
        <v>53577.3017445706</v>
      </c>
      <c r="D33" s="10" t="n">
        <v>8934.51640355874</v>
      </c>
      <c r="E33" s="10" t="n">
        <v>37498.7271481644</v>
      </c>
      <c r="F33" s="10" t="n">
        <v>4957.84491335932</v>
      </c>
      <c r="G33" s="10" t="n">
        <v>65165.7380387408</v>
      </c>
      <c r="H33" s="10" t="n">
        <v>14691.4337917413</v>
      </c>
      <c r="I33" s="10" t="n">
        <v>69975.380660246</v>
      </c>
      <c r="J33" s="10" t="n">
        <v>36988.98721272</v>
      </c>
      <c r="K33" s="10" t="n">
        <v>14678.1575059047</v>
      </c>
      <c r="L33" s="10" t="n">
        <v>241799.074705735</v>
      </c>
      <c r="M33" s="10" t="n">
        <v>6992.14349176014</v>
      </c>
      <c r="N33" s="10" t="n">
        <v>53905.5302446313</v>
      </c>
      <c r="O33" s="10" t="n">
        <v>25307.5376546602</v>
      </c>
      <c r="P33" s="10" t="n">
        <v>324426.552431189</v>
      </c>
      <c r="Q33" s="10" t="n">
        <v>64814.867316539</v>
      </c>
      <c r="R33" s="10" t="n">
        <v>93645.5342249131</v>
      </c>
      <c r="S33" s="10" t="n">
        <v>22701.1014932588</v>
      </c>
      <c r="T33" s="10" t="n">
        <v>26173.9006919749</v>
      </c>
      <c r="U33" s="10" t="n">
        <v>150667.904361751</v>
      </c>
      <c r="V33" s="10" t="n">
        <v>28044.1441905022</v>
      </c>
      <c r="W33" s="10" t="n">
        <v>60330.6408630043</v>
      </c>
      <c r="X33" s="10" t="n">
        <v>13768.7275478075</v>
      </c>
      <c r="Y33" s="10" t="n">
        <v>78629.8087858015</v>
      </c>
      <c r="Z33" s="10" t="n">
        <v>26720.1528362356</v>
      </c>
      <c r="AA33" s="10" t="n">
        <v>165565.510091644</v>
      </c>
      <c r="AB33" s="10" t="n">
        <v>35929.8129857703</v>
      </c>
      <c r="AC33" s="10" t="n">
        <v>106000.959349495</v>
      </c>
      <c r="AD33" s="10" t="n">
        <v>146656.220007679</v>
      </c>
      <c r="AE33" s="10" t="n">
        <v>87112.6076320335</v>
      </c>
      <c r="AF33" s="10" t="n">
        <v>3160.26273130494</v>
      </c>
      <c r="AG33" s="10" t="n">
        <v>37211.7508044638</v>
      </c>
      <c r="AH33" s="10" t="n">
        <v>59623.8132780119</v>
      </c>
      <c r="AI33" s="10" t="n">
        <v>23552.6527581516</v>
      </c>
      <c r="AJ33" s="10" t="n">
        <v>114183.617762156</v>
      </c>
      <c r="AK33" s="10" t="n">
        <v>33984.7258047944</v>
      </c>
      <c r="AL33" s="10" t="n">
        <v>133804.532259373</v>
      </c>
      <c r="AM33" s="10" t="n">
        <v>94728.3163374368</v>
      </c>
      <c r="AN33" s="10" t="n">
        <v>42883.866647543</v>
      </c>
      <c r="AO33" s="10" t="n">
        <v>111329.453341288</v>
      </c>
      <c r="AP33" s="10" t="n">
        <v>160883.807591626</v>
      </c>
      <c r="AQ33" s="10" t="n">
        <v>173926.22157753</v>
      </c>
      <c r="AR33" s="10" t="n">
        <v>192300.69076196</v>
      </c>
      <c r="AS33" s="10" t="n">
        <v>136589.61170565</v>
      </c>
      <c r="AT33" s="10" t="n">
        <v>37059.057029344</v>
      </c>
      <c r="AU33" s="10" t="n">
        <v>127740.97980943</v>
      </c>
      <c r="AV33" s="10" t="n">
        <v>110612.705263136</v>
      </c>
      <c r="AW33" s="10" t="n">
        <v>147202.646725819</v>
      </c>
      <c r="AX33" s="10" t="n">
        <v>104546.576923884</v>
      </c>
      <c r="AY33" s="10" t="n">
        <v>64780.3785212524</v>
      </c>
      <c r="AZ33" s="10" t="n">
        <v>369915.11946331</v>
      </c>
      <c r="BA33" s="10" t="n">
        <v>221717.647749579</v>
      </c>
      <c r="BB33" s="10" t="n">
        <v>86389.1792034699</v>
      </c>
      <c r="BC33" s="10" t="n">
        <v>130507.059978237</v>
      </c>
      <c r="BD33" s="10" t="n">
        <v>258007.705124834</v>
      </c>
      <c r="BE33" s="10" t="n">
        <v>80333.3563834982</v>
      </c>
      <c r="BF33" s="10" t="n">
        <v>327829.752483459</v>
      </c>
      <c r="BG33" s="10" t="n">
        <v>163438.253817547</v>
      </c>
      <c r="BH33" s="10" t="n">
        <v>218455.826818586</v>
      </c>
      <c r="BI33" s="10" t="n">
        <v>229570.879605599</v>
      </c>
      <c r="BJ33" s="10" t="n">
        <v>360134.818149705</v>
      </c>
      <c r="BK33" s="10" t="n">
        <v>65686.1346316095</v>
      </c>
      <c r="BL33" s="10" t="n">
        <v>1029748.00336722</v>
      </c>
      <c r="BM33" s="10" t="n">
        <v>50090.6587769114</v>
      </c>
      <c r="BN33" s="10" t="n">
        <v>2814.91567733384</v>
      </c>
      <c r="BO33" s="10" t="n">
        <v>33436.6601157787</v>
      </c>
      <c r="BP33" s="10" t="n">
        <v>491062.517806086</v>
      </c>
      <c r="BQ33" s="10" t="n">
        <v>408577.645686357</v>
      </c>
      <c r="BR33" s="10" t="n">
        <v>202116.746599908</v>
      </c>
      <c r="BS33" s="10" t="n">
        <v>63934.2032787458</v>
      </c>
      <c r="BT33" s="10" t="n">
        <v>325726.48936336</v>
      </c>
      <c r="BU33" s="10" t="n">
        <v>0</v>
      </c>
      <c r="BV33" s="10" t="n">
        <v>56913.636350313</v>
      </c>
      <c r="BW33" s="10" t="n">
        <v>339381.637084375</v>
      </c>
      <c r="BX33" s="10" t="n">
        <v>43161.8386342844</v>
      </c>
      <c r="BY33" s="10" t="n">
        <v>7297.80565665377</v>
      </c>
      <c r="BZ33" s="10" t="n">
        <v>403499.216604826</v>
      </c>
      <c r="CA33" s="10" t="n">
        <v>48561.3898971685</v>
      </c>
      <c r="CB33" s="10" t="n">
        <v>1633.90817826134</v>
      </c>
      <c r="CC33" s="10" t="n">
        <v>1489278.26546922</v>
      </c>
      <c r="CD33" s="10" t="n">
        <v>101693.719413289</v>
      </c>
      <c r="CE33" s="10" t="n">
        <v>4075116.33618762</v>
      </c>
      <c r="CF33" s="10" t="n">
        <v>14418.4726977432</v>
      </c>
      <c r="CG33" s="10" t="n">
        <v>13498.5384195161</v>
      </c>
      <c r="CH33" s="10" t="n">
        <v>79515.0048973843</v>
      </c>
      <c r="CI33" s="10" t="n">
        <v>442297.955256065</v>
      </c>
      <c r="CJ33" s="10" t="n">
        <v>127642.148060482</v>
      </c>
      <c r="CK33" s="10" t="n">
        <v>358214.436244501</v>
      </c>
      <c r="CL33" s="10" t="n">
        <v>439775.733773041</v>
      </c>
      <c r="CM33" s="10" t="n">
        <v>9655.63781494344</v>
      </c>
      <c r="CN33" s="10" t="n">
        <v>74335.9599931997</v>
      </c>
      <c r="CO33" s="10" t="n">
        <v>62786.1147864366</v>
      </c>
      <c r="CP33" s="10" t="n">
        <v>8069.16584182917</v>
      </c>
      <c r="CQ33" s="10" t="n">
        <v>223149.822794487</v>
      </c>
      <c r="CR33" s="10" t="n">
        <v>236829.877306265</v>
      </c>
      <c r="CS33" s="10" t="n">
        <v>81775.1692378756</v>
      </c>
      <c r="CT33" s="10" t="n">
        <v>196181.710014357</v>
      </c>
      <c r="CU33" s="10" t="n">
        <v>1203149.20988979</v>
      </c>
      <c r="CV33" s="10" t="n">
        <v>199496.561573432</v>
      </c>
      <c r="CW33" s="10" t="n">
        <v>1736133.38860722</v>
      </c>
      <c r="CX33" s="10" t="n">
        <v>21904.4564361718</v>
      </c>
      <c r="CY33" s="10" t="n">
        <v>23759.0628026761</v>
      </c>
      <c r="CZ33" s="10" t="n">
        <v>2043985.63535944</v>
      </c>
      <c r="DA33" s="10" t="n">
        <v>1693722.76432454</v>
      </c>
      <c r="DB33" s="10" t="n">
        <v>66813.769920639</v>
      </c>
      <c r="DC33" s="10" t="n">
        <v>11102.8887139114</v>
      </c>
      <c r="DD33" s="10" t="n">
        <v>69023.0871398798</v>
      </c>
      <c r="DE33" s="10" t="n">
        <f aca="false">SUM(B33:DD33)</f>
        <v>25186247.7473434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103106748.052737</v>
      </c>
      <c r="BU34" s="10" t="n">
        <v>289032291.340543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92139039.39328</v>
      </c>
    </row>
    <row r="35" customFormat="false" ht="13.5" hidden="false" customHeight="false" outlineLevel="0" collapsed="false">
      <c r="A35" s="8" t="n">
        <v>33</v>
      </c>
      <c r="B35" s="10" t="n">
        <v>2177651.54349377</v>
      </c>
      <c r="C35" s="10" t="n">
        <v>1152956.38931583</v>
      </c>
      <c r="D35" s="10" t="n">
        <v>1071092.37342613</v>
      </c>
      <c r="E35" s="10" t="n">
        <v>367540.204003892</v>
      </c>
      <c r="F35" s="10" t="n">
        <v>236288.487713072</v>
      </c>
      <c r="G35" s="10" t="n">
        <v>784474.802023041</v>
      </c>
      <c r="H35" s="10" t="n">
        <v>353942.203922902</v>
      </c>
      <c r="I35" s="10" t="n">
        <v>454792.465497379</v>
      </c>
      <c r="J35" s="10" t="n">
        <v>287520.00769254</v>
      </c>
      <c r="K35" s="10" t="n">
        <v>100562.048386047</v>
      </c>
      <c r="L35" s="10" t="n">
        <v>1666473.84275029</v>
      </c>
      <c r="M35" s="10" t="n">
        <v>97290.5981949995</v>
      </c>
      <c r="N35" s="10" t="n">
        <v>853930.13297143</v>
      </c>
      <c r="O35" s="10" t="n">
        <v>319647.924723987</v>
      </c>
      <c r="P35" s="10" t="n">
        <v>958640.055353376</v>
      </c>
      <c r="Q35" s="10" t="n">
        <v>389370.435057923</v>
      </c>
      <c r="R35" s="10" t="n">
        <v>316187.170102585</v>
      </c>
      <c r="S35" s="10" t="n">
        <v>848533.665178763</v>
      </c>
      <c r="T35" s="10" t="n">
        <v>301395.680705743</v>
      </c>
      <c r="U35" s="10" t="n">
        <v>772893.545052737</v>
      </c>
      <c r="V35" s="10" t="n">
        <v>44249.6161871315</v>
      </c>
      <c r="W35" s="10" t="n">
        <v>436839.563955602</v>
      </c>
      <c r="X35" s="10" t="n">
        <v>73972.2425648838</v>
      </c>
      <c r="Y35" s="10" t="n">
        <v>319014.80735731</v>
      </c>
      <c r="Z35" s="10" t="n">
        <v>149156.886411487</v>
      </c>
      <c r="AA35" s="10" t="n">
        <v>1289253.5488429</v>
      </c>
      <c r="AB35" s="10" t="n">
        <v>197885.143362137</v>
      </c>
      <c r="AC35" s="10" t="n">
        <v>736128.520275094</v>
      </c>
      <c r="AD35" s="10" t="n">
        <v>876096.355273716</v>
      </c>
      <c r="AE35" s="10" t="n">
        <v>585204.672602012</v>
      </c>
      <c r="AF35" s="10" t="n">
        <v>136936.836998</v>
      </c>
      <c r="AG35" s="10" t="n">
        <v>232704.127275041</v>
      </c>
      <c r="AH35" s="10" t="n">
        <v>380104.631419834</v>
      </c>
      <c r="AI35" s="10" t="n">
        <v>75249.1016953092</v>
      </c>
      <c r="AJ35" s="10" t="n">
        <v>303103.903885369</v>
      </c>
      <c r="AK35" s="10" t="n">
        <v>555907.042090644</v>
      </c>
      <c r="AL35" s="10" t="n">
        <v>2763210.99286535</v>
      </c>
      <c r="AM35" s="10" t="n">
        <v>203483.722061077</v>
      </c>
      <c r="AN35" s="10" t="n">
        <v>599888.189247673</v>
      </c>
      <c r="AO35" s="10" t="n">
        <v>798611.909119594</v>
      </c>
      <c r="AP35" s="10" t="n">
        <v>1295343.90152232</v>
      </c>
      <c r="AQ35" s="10" t="n">
        <v>746795.467478697</v>
      </c>
      <c r="AR35" s="10" t="n">
        <v>940136.190927575</v>
      </c>
      <c r="AS35" s="10" t="n">
        <v>318946.783466839</v>
      </c>
      <c r="AT35" s="10" t="n">
        <v>228283.485692694</v>
      </c>
      <c r="AU35" s="10" t="n">
        <v>451073.73824505</v>
      </c>
      <c r="AV35" s="10" t="n">
        <v>825365.973876242</v>
      </c>
      <c r="AW35" s="10" t="n">
        <v>616878.344758403</v>
      </c>
      <c r="AX35" s="10" t="n">
        <v>534276.617968142</v>
      </c>
      <c r="AY35" s="10" t="n">
        <v>244935.931624146</v>
      </c>
      <c r="AZ35" s="10" t="n">
        <v>1016468.43082207</v>
      </c>
      <c r="BA35" s="10" t="n">
        <v>1039978.84536489</v>
      </c>
      <c r="BB35" s="10" t="n">
        <v>669895.165724541</v>
      </c>
      <c r="BC35" s="10" t="n">
        <v>967925.929531956</v>
      </c>
      <c r="BD35" s="10" t="n">
        <v>2092688.36194444</v>
      </c>
      <c r="BE35" s="10" t="n">
        <v>346586.699204826</v>
      </c>
      <c r="BF35" s="10" t="n">
        <v>389028.055495215</v>
      </c>
      <c r="BG35" s="10" t="n">
        <v>1519494.67329357</v>
      </c>
      <c r="BH35" s="10" t="n">
        <v>718474.452377696</v>
      </c>
      <c r="BI35" s="10" t="n">
        <v>1910644.06418026</v>
      </c>
      <c r="BJ35" s="10" t="n">
        <v>1629800.00976944</v>
      </c>
      <c r="BK35" s="10" t="n">
        <v>2114244.81133317</v>
      </c>
      <c r="BL35" s="10" t="n">
        <v>857219.511245643</v>
      </c>
      <c r="BM35" s="10" t="n">
        <v>534443.822602439</v>
      </c>
      <c r="BN35" s="10" t="n">
        <v>34869.162901904</v>
      </c>
      <c r="BO35" s="10" t="n">
        <v>69968.1156096333</v>
      </c>
      <c r="BP35" s="10" t="n">
        <v>14316188.4355568</v>
      </c>
      <c r="BQ35" s="10" t="n">
        <v>13364292.1605376</v>
      </c>
      <c r="BR35" s="10" t="n">
        <v>3445848.04171883</v>
      </c>
      <c r="BS35" s="10" t="n">
        <v>1274562.60081332</v>
      </c>
      <c r="BT35" s="10" t="n">
        <v>8556735.63116291</v>
      </c>
      <c r="BU35" s="10" t="n">
        <v>0</v>
      </c>
      <c r="BV35" s="10" t="n">
        <v>2528316.84181925</v>
      </c>
      <c r="BW35" s="10" t="n">
        <v>2855985.81044039</v>
      </c>
      <c r="BX35" s="10" t="n">
        <v>644913.088477719</v>
      </c>
      <c r="BY35" s="10" t="n">
        <v>257263.97181703</v>
      </c>
      <c r="BZ35" s="10" t="n">
        <v>421847.006781992</v>
      </c>
      <c r="CA35" s="10" t="n">
        <v>1815779.62710826</v>
      </c>
      <c r="CB35" s="10" t="n">
        <v>56019.9053811891</v>
      </c>
      <c r="CC35" s="10" t="n">
        <v>9888787.57338396</v>
      </c>
      <c r="CD35" s="10" t="n">
        <v>1357600.57931431</v>
      </c>
      <c r="CE35" s="10" t="n">
        <v>8676010.64357146</v>
      </c>
      <c r="CF35" s="10" t="n">
        <v>64108.8334206105</v>
      </c>
      <c r="CG35" s="10" t="n">
        <v>495866.679477454</v>
      </c>
      <c r="CH35" s="10" t="n">
        <v>685582.539676252</v>
      </c>
      <c r="CI35" s="10" t="n">
        <v>5744212.17412952</v>
      </c>
      <c r="CJ35" s="10" t="n">
        <v>680958.268917455</v>
      </c>
      <c r="CK35" s="10" t="n">
        <v>1924262.4520602</v>
      </c>
      <c r="CL35" s="10" t="n">
        <v>8370205.94297116</v>
      </c>
      <c r="CM35" s="10" t="n">
        <v>205979.270184777</v>
      </c>
      <c r="CN35" s="10" t="n">
        <v>935802.588022434</v>
      </c>
      <c r="CO35" s="10" t="n">
        <v>321091.35235467</v>
      </c>
      <c r="CP35" s="10" t="n">
        <v>146011.426812442</v>
      </c>
      <c r="CQ35" s="10" t="n">
        <v>4239263.14588069</v>
      </c>
      <c r="CR35" s="10" t="n">
        <v>9379570.94604461</v>
      </c>
      <c r="CS35" s="10" t="n">
        <v>835749.911682483</v>
      </c>
      <c r="CT35" s="10" t="n">
        <v>1367562.71182902</v>
      </c>
      <c r="CU35" s="10" t="n">
        <v>9623569.12688579</v>
      </c>
      <c r="CV35" s="10" t="n">
        <v>2684309.8737376</v>
      </c>
      <c r="CW35" s="10" t="n">
        <v>4341707.05529237</v>
      </c>
      <c r="CX35" s="10" t="n">
        <v>95575.8690048445</v>
      </c>
      <c r="CY35" s="10" t="n">
        <v>575729.849906136</v>
      </c>
      <c r="CZ35" s="10" t="n">
        <v>18012521.6610179</v>
      </c>
      <c r="DA35" s="10" t="n">
        <v>3420570.66127027</v>
      </c>
      <c r="DB35" s="10" t="n">
        <v>1422486.72796831</v>
      </c>
      <c r="DC35" s="10" t="n">
        <v>155466.585187377</v>
      </c>
      <c r="DD35" s="10" t="n">
        <v>2331635.87828984</v>
      </c>
      <c r="DE35" s="10" t="n">
        <f aca="false">SUM(B35:DD35)</f>
        <v>193901905.385928</v>
      </c>
    </row>
    <row r="36" customFormat="false" ht="13.5" hidden="false" customHeight="false" outlineLevel="0" collapsed="false">
      <c r="A36" s="8" t="n">
        <v>34</v>
      </c>
      <c r="B36" s="10" t="n">
        <v>31168934.6622985</v>
      </c>
      <c r="C36" s="10" t="n">
        <v>14759242.3621998</v>
      </c>
      <c r="D36" s="10" t="n">
        <v>944935.570636676</v>
      </c>
      <c r="E36" s="10" t="n">
        <v>220850.714810135</v>
      </c>
      <c r="F36" s="10" t="n">
        <v>6975542.71430366</v>
      </c>
      <c r="G36" s="10" t="n">
        <v>3722351.57382311</v>
      </c>
      <c r="H36" s="10" t="n">
        <v>681465.712435844</v>
      </c>
      <c r="I36" s="10" t="n">
        <v>276111.866204935</v>
      </c>
      <c r="J36" s="10" t="n">
        <v>222882.100968135</v>
      </c>
      <c r="K36" s="10" t="n">
        <v>63248.3607016528</v>
      </c>
      <c r="L36" s="10" t="n">
        <v>978246.469195061</v>
      </c>
      <c r="M36" s="10" t="n">
        <v>74999.8222327346</v>
      </c>
      <c r="N36" s="10" t="n">
        <v>583925.635590317</v>
      </c>
      <c r="O36" s="10" t="n">
        <v>211506.702175349</v>
      </c>
      <c r="P36" s="10" t="n">
        <v>1991211.29140346</v>
      </c>
      <c r="Q36" s="10" t="n">
        <v>420633.517705316</v>
      </c>
      <c r="R36" s="10" t="n">
        <v>313108.509416434</v>
      </c>
      <c r="S36" s="10" t="n">
        <v>1045464.79575297</v>
      </c>
      <c r="T36" s="10" t="n">
        <v>667770.171095962</v>
      </c>
      <c r="U36" s="10" t="n">
        <v>288889.878150703</v>
      </c>
      <c r="V36" s="10" t="n">
        <v>34604.7985357225</v>
      </c>
      <c r="W36" s="10" t="n">
        <v>257961.962262651</v>
      </c>
      <c r="X36" s="10" t="n">
        <v>200601.145818397</v>
      </c>
      <c r="Y36" s="10" t="n">
        <v>594683.016903007</v>
      </c>
      <c r="Z36" s="10" t="n">
        <v>212501.791835915</v>
      </c>
      <c r="AA36" s="10" t="n">
        <v>1594359.56966966</v>
      </c>
      <c r="AB36" s="10" t="n">
        <v>489927.937121433</v>
      </c>
      <c r="AC36" s="10" t="n">
        <v>905493.430500665</v>
      </c>
      <c r="AD36" s="10" t="n">
        <v>934179.954688527</v>
      </c>
      <c r="AE36" s="10" t="n">
        <v>2693925.17087116</v>
      </c>
      <c r="AF36" s="10" t="n">
        <v>730332.46452869</v>
      </c>
      <c r="AG36" s="10" t="n">
        <v>330154.836095679</v>
      </c>
      <c r="AH36" s="10" t="n">
        <v>783760.683767973</v>
      </c>
      <c r="AI36" s="10" t="n">
        <v>203411.383189953</v>
      </c>
      <c r="AJ36" s="10" t="n">
        <v>508073.191196732</v>
      </c>
      <c r="AK36" s="10" t="n">
        <v>3348213.30032979</v>
      </c>
      <c r="AL36" s="10" t="n">
        <v>4307996.68848136</v>
      </c>
      <c r="AM36" s="10" t="n">
        <v>772522.030575065</v>
      </c>
      <c r="AN36" s="10" t="n">
        <v>1989458.56384538</v>
      </c>
      <c r="AO36" s="10" t="n">
        <v>246043.795449799</v>
      </c>
      <c r="AP36" s="10" t="n">
        <v>343778.76925779</v>
      </c>
      <c r="AQ36" s="10" t="n">
        <v>609993.648853389</v>
      </c>
      <c r="AR36" s="10" t="n">
        <v>845276.784143786</v>
      </c>
      <c r="AS36" s="10" t="n">
        <v>300884.015998052</v>
      </c>
      <c r="AT36" s="10" t="n">
        <v>175336.555067081</v>
      </c>
      <c r="AU36" s="10" t="n">
        <v>419719.879624323</v>
      </c>
      <c r="AV36" s="10" t="n">
        <v>664102.206337376</v>
      </c>
      <c r="AW36" s="10" t="n">
        <v>478991.775544807</v>
      </c>
      <c r="AX36" s="10" t="n">
        <v>490742.903423507</v>
      </c>
      <c r="AY36" s="10" t="n">
        <v>182652.821600795</v>
      </c>
      <c r="AZ36" s="10" t="n">
        <v>540534.693795704</v>
      </c>
      <c r="BA36" s="10" t="n">
        <v>707120.668666342</v>
      </c>
      <c r="BB36" s="10" t="n">
        <v>527907.635403383</v>
      </c>
      <c r="BC36" s="10" t="n">
        <v>2256379.38366182</v>
      </c>
      <c r="BD36" s="10" t="n">
        <v>3791744.12618063</v>
      </c>
      <c r="BE36" s="10" t="n">
        <v>1136326.78179364</v>
      </c>
      <c r="BF36" s="10" t="n">
        <v>309119.186674052</v>
      </c>
      <c r="BG36" s="10" t="n">
        <v>592920.828743876</v>
      </c>
      <c r="BH36" s="10" t="n">
        <v>378701.126081625</v>
      </c>
      <c r="BI36" s="10" t="n">
        <v>1863878.69771374</v>
      </c>
      <c r="BJ36" s="10" t="n">
        <v>2063263.98858707</v>
      </c>
      <c r="BK36" s="10" t="n">
        <v>10714340.1569969</v>
      </c>
      <c r="BL36" s="10" t="n">
        <v>2036587.62636056</v>
      </c>
      <c r="BM36" s="10" t="n">
        <v>30519765.9533705</v>
      </c>
      <c r="BN36" s="10" t="n">
        <v>2425032.54564091</v>
      </c>
      <c r="BO36" s="10" t="n">
        <v>1396275.59374497</v>
      </c>
      <c r="BP36" s="10" t="n">
        <v>6042888.6335794</v>
      </c>
      <c r="BQ36" s="10" t="n">
        <v>1654597.53644012</v>
      </c>
      <c r="BR36" s="10" t="n">
        <v>450826.713207067</v>
      </c>
      <c r="BS36" s="10" t="n">
        <v>139944.062177611</v>
      </c>
      <c r="BT36" s="10" t="n">
        <v>5137683.45249214</v>
      </c>
      <c r="BU36" s="10" t="n">
        <v>0</v>
      </c>
      <c r="BV36" s="10" t="n">
        <v>102128.754959739</v>
      </c>
      <c r="BW36" s="10" t="n">
        <v>41989148.3162111</v>
      </c>
      <c r="BX36" s="10" t="n">
        <v>5301716.67198528</v>
      </c>
      <c r="BY36" s="10" t="n">
        <v>2794214.22893827</v>
      </c>
      <c r="BZ36" s="10" t="n">
        <v>6752209.62452143</v>
      </c>
      <c r="CA36" s="10" t="n">
        <v>12630788.7067186</v>
      </c>
      <c r="CB36" s="10" t="n">
        <v>429422.851596787</v>
      </c>
      <c r="CC36" s="10" t="n">
        <v>624446.514550433</v>
      </c>
      <c r="CD36" s="10" t="n">
        <v>89406.5776469743</v>
      </c>
      <c r="CE36" s="10" t="n">
        <v>719911.033195917</v>
      </c>
      <c r="CF36" s="10" t="n">
        <v>5283.71362778838</v>
      </c>
      <c r="CG36" s="10" t="n">
        <v>34848.1701011864</v>
      </c>
      <c r="CH36" s="10" t="n">
        <v>386075.984306169</v>
      </c>
      <c r="CI36" s="10" t="n">
        <v>545636.520584502</v>
      </c>
      <c r="CJ36" s="10" t="n">
        <v>1296889.88368193</v>
      </c>
      <c r="CK36" s="10" t="n">
        <v>1027691.46314073</v>
      </c>
      <c r="CL36" s="10" t="n">
        <v>2104483.66447119</v>
      </c>
      <c r="CM36" s="10" t="n">
        <v>874947.714801283</v>
      </c>
      <c r="CN36" s="10" t="n">
        <v>420535.055067304</v>
      </c>
      <c r="CO36" s="10" t="n">
        <v>107098.606129263</v>
      </c>
      <c r="CP36" s="10" t="n">
        <v>41182.636276962</v>
      </c>
      <c r="CQ36" s="10" t="n">
        <v>913779.469252768</v>
      </c>
      <c r="CR36" s="10" t="n">
        <v>431882.173264188</v>
      </c>
      <c r="CS36" s="10" t="n">
        <v>406868.612969966</v>
      </c>
      <c r="CT36" s="10" t="n">
        <v>523049.937424913</v>
      </c>
      <c r="CU36" s="10" t="n">
        <v>609547.943906797</v>
      </c>
      <c r="CV36" s="10" t="n">
        <v>435201.687274</v>
      </c>
      <c r="CW36" s="10" t="n">
        <v>378088.499380521</v>
      </c>
      <c r="CX36" s="10" t="n">
        <v>8081.54199963398</v>
      </c>
      <c r="CY36" s="10" t="n">
        <v>242574.674250692</v>
      </c>
      <c r="CZ36" s="10" t="n">
        <v>77524889.4530146</v>
      </c>
      <c r="DA36" s="10" t="n">
        <v>282631.301889843</v>
      </c>
      <c r="DB36" s="10" t="n">
        <v>85070.2881504078</v>
      </c>
      <c r="DC36" s="10" t="n">
        <v>9387.31702554806</v>
      </c>
      <c r="DD36" s="10" t="n">
        <v>180828.95140827</v>
      </c>
      <c r="DE36" s="10" t="n">
        <f aca="false">SUM(B36:DD36)</f>
        <v>326256795.441656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39811562.9464702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39811562.9464702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39363029.6213091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39363029.6213091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7744744.2278793</v>
      </c>
      <c r="CB39" s="10" t="n">
        <v>556017.747553563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589255.1668723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19890017.1423051</v>
      </c>
    </row>
    <row r="40" customFormat="false" ht="13.5" hidden="false" customHeight="false" outlineLevel="0" collapsed="false">
      <c r="A40" s="8" t="n">
        <v>38</v>
      </c>
      <c r="B40" s="11" t="n">
        <v>3620.35900626476</v>
      </c>
      <c r="C40" s="11" t="n">
        <v>23217.8075201603</v>
      </c>
      <c r="D40" s="11" t="n">
        <v>11687.7052415703</v>
      </c>
      <c r="E40" s="11" t="n">
        <v>7401.33492478915</v>
      </c>
      <c r="F40" s="11" t="n">
        <v>2895.92905695106</v>
      </c>
      <c r="G40" s="11" t="n">
        <v>9075.80442452602</v>
      </c>
      <c r="H40" s="11" t="n">
        <v>6512.18548784375</v>
      </c>
      <c r="I40" s="11" t="n">
        <v>26707.6412871073</v>
      </c>
      <c r="J40" s="11" t="n">
        <v>22209.9089104446</v>
      </c>
      <c r="K40" s="11" t="n">
        <v>14069.2990336331</v>
      </c>
      <c r="L40" s="11" t="n">
        <v>98054.1163172925</v>
      </c>
      <c r="M40" s="11" t="n">
        <v>11389.2587707086</v>
      </c>
      <c r="N40" s="11" t="n">
        <v>86886.1474170371</v>
      </c>
      <c r="O40" s="11" t="n">
        <v>13870.186462108</v>
      </c>
      <c r="P40" s="11" t="n">
        <v>55895.7622272461</v>
      </c>
      <c r="Q40" s="11" t="n">
        <v>20338.842203314</v>
      </c>
      <c r="R40" s="11" t="n">
        <v>42045.8447523598</v>
      </c>
      <c r="S40" s="11" t="n">
        <v>52384.2450499539</v>
      </c>
      <c r="T40" s="11" t="n">
        <v>33645.0758462656</v>
      </c>
      <c r="U40" s="11" t="n">
        <v>59741.3732294524</v>
      </c>
      <c r="V40" s="11" t="n">
        <v>7237.87263664423</v>
      </c>
      <c r="W40" s="11" t="n">
        <v>37658.8442332672</v>
      </c>
      <c r="X40" s="11" t="n">
        <v>7557.10503678017</v>
      </c>
      <c r="Y40" s="11" t="n">
        <v>20153.5547882941</v>
      </c>
      <c r="Z40" s="11" t="n">
        <v>18323.2524897087</v>
      </c>
      <c r="AA40" s="11" t="n">
        <v>89602.6010573047</v>
      </c>
      <c r="AB40" s="11" t="n">
        <v>7202.63618842462</v>
      </c>
      <c r="AC40" s="11" t="n">
        <v>81627.913329878</v>
      </c>
      <c r="AD40" s="11" t="n">
        <v>213558.773502434</v>
      </c>
      <c r="AE40" s="11" t="n">
        <v>19409.6025302574</v>
      </c>
      <c r="AF40" s="11" t="n">
        <v>9896.85152961557</v>
      </c>
      <c r="AG40" s="11" t="n">
        <v>22167.1330853973</v>
      </c>
      <c r="AH40" s="11" t="n">
        <v>39233.5183299372</v>
      </c>
      <c r="AI40" s="11" t="n">
        <v>15456.2751478433</v>
      </c>
      <c r="AJ40" s="11" t="n">
        <v>31176.9209461914</v>
      </c>
      <c r="AK40" s="11" t="n">
        <v>51813.2712022506</v>
      </c>
      <c r="AL40" s="11" t="n">
        <v>106191.388415632</v>
      </c>
      <c r="AM40" s="11" t="n">
        <v>19138.4851109285</v>
      </c>
      <c r="AN40" s="11" t="n">
        <v>57581.8432721966</v>
      </c>
      <c r="AO40" s="11" t="n">
        <v>64275.4177872876</v>
      </c>
      <c r="AP40" s="11" t="n">
        <v>117959.169664442</v>
      </c>
      <c r="AQ40" s="11" t="n">
        <v>133183.71173418</v>
      </c>
      <c r="AR40" s="11" t="n">
        <v>216558.804998476</v>
      </c>
      <c r="AS40" s="11" t="n">
        <v>57236.306622671</v>
      </c>
      <c r="AT40" s="11" t="n">
        <v>50488.0558763254</v>
      </c>
      <c r="AU40" s="11" t="n">
        <v>109883.481996724</v>
      </c>
      <c r="AV40" s="11" t="n">
        <v>139142.081557854</v>
      </c>
      <c r="AW40" s="11" t="n">
        <v>582171.829237614</v>
      </c>
      <c r="AX40" s="11" t="n">
        <v>151810.449285011</v>
      </c>
      <c r="AY40" s="11" t="n">
        <v>162811.158053445</v>
      </c>
      <c r="AZ40" s="11" t="n">
        <v>100363.438740691</v>
      </c>
      <c r="BA40" s="11" t="n">
        <v>164935.986345512</v>
      </c>
      <c r="BB40" s="11" t="n">
        <v>176950.910944601</v>
      </c>
      <c r="BC40" s="11" t="n">
        <v>73914.2872392775</v>
      </c>
      <c r="BD40" s="11" t="n">
        <v>113859.732538815</v>
      </c>
      <c r="BE40" s="11" t="n">
        <v>49983.850678083</v>
      </c>
      <c r="BF40" s="11" t="n">
        <v>48447.0303464855</v>
      </c>
      <c r="BG40" s="11" t="n">
        <v>73374.31810746</v>
      </c>
      <c r="BH40" s="11" t="n">
        <v>70567.9752313173</v>
      </c>
      <c r="BI40" s="11" t="n">
        <v>260638.536326044</v>
      </c>
      <c r="BJ40" s="11" t="n">
        <v>332711.667877232</v>
      </c>
      <c r="BK40" s="11" t="n">
        <v>475669.291817517</v>
      </c>
      <c r="BL40" s="11" t="n">
        <v>85373.6222705492</v>
      </c>
      <c r="BM40" s="11" t="n">
        <v>88735.8757174447</v>
      </c>
      <c r="BN40" s="11" t="n">
        <v>2676.1431940793</v>
      </c>
      <c r="BO40" s="11" t="n">
        <v>13304.4038563406</v>
      </c>
      <c r="BP40" s="11" t="n">
        <v>1465669.80577017</v>
      </c>
      <c r="BQ40" s="11" t="n">
        <v>1647662.06250902</v>
      </c>
      <c r="BR40" s="11" t="n">
        <v>1008404.7957671</v>
      </c>
      <c r="BS40" s="11" t="n">
        <v>801373.105723791</v>
      </c>
      <c r="BT40" s="11" t="n">
        <v>75179.8028443928</v>
      </c>
      <c r="BU40" s="11" t="n">
        <v>0</v>
      </c>
      <c r="BV40" s="11" t="n">
        <v>15072.9600544166</v>
      </c>
      <c r="BW40" s="11" t="n">
        <v>266976.640552752</v>
      </c>
      <c r="BX40" s="11" t="n">
        <v>43022.2404026754</v>
      </c>
      <c r="BY40" s="11" t="n">
        <v>44529.9211479053</v>
      </c>
      <c r="BZ40" s="11" t="n">
        <v>170772.211663178</v>
      </c>
      <c r="CA40" s="11" t="n">
        <v>815990.940406625</v>
      </c>
      <c r="CB40" s="11" t="n">
        <v>23381.5268542926</v>
      </c>
      <c r="CC40" s="11" t="n">
        <v>103081.027907305</v>
      </c>
      <c r="CD40" s="11" t="n">
        <v>8807.76423906761</v>
      </c>
      <c r="CE40" s="11" t="n">
        <v>266529.988332377</v>
      </c>
      <c r="CF40" s="11" t="n">
        <v>12275.4228085051</v>
      </c>
      <c r="CG40" s="11" t="n">
        <v>75472.3526258117</v>
      </c>
      <c r="CH40" s="11" t="n">
        <v>141637.233538284</v>
      </c>
      <c r="CI40" s="11" t="n">
        <v>175181.661052449</v>
      </c>
      <c r="CJ40" s="11" t="n">
        <v>45654.2889531107</v>
      </c>
      <c r="CK40" s="11" t="n">
        <v>918661.417933756</v>
      </c>
      <c r="CL40" s="11" t="n">
        <v>625406.721358974</v>
      </c>
      <c r="CM40" s="11" t="n">
        <v>44428.971283068</v>
      </c>
      <c r="CN40" s="11" t="n">
        <v>817527.217659388</v>
      </c>
      <c r="CO40" s="11" t="n">
        <v>125365.922203836</v>
      </c>
      <c r="CP40" s="11" t="n">
        <v>15162.120287826</v>
      </c>
      <c r="CQ40" s="11" t="n">
        <v>84821.013568103</v>
      </c>
      <c r="CR40" s="11" t="n">
        <v>101286.491570727</v>
      </c>
      <c r="CS40" s="11" t="n">
        <v>42.6167182014657</v>
      </c>
      <c r="CT40" s="11" t="n">
        <v>75677.3110310168</v>
      </c>
      <c r="CU40" s="11" t="n">
        <v>56659.3782274996</v>
      </c>
      <c r="CV40" s="11" t="n">
        <v>27785.3619371458</v>
      </c>
      <c r="CW40" s="11" t="n">
        <v>79038.4749023743</v>
      </c>
      <c r="CX40" s="11" t="n">
        <v>5788.09975021176</v>
      </c>
      <c r="CY40" s="11" t="n">
        <v>72285.7953818878</v>
      </c>
      <c r="CZ40" s="11" t="n">
        <v>1260248.95467315</v>
      </c>
      <c r="DA40" s="11" t="n">
        <v>90325.6634362274</v>
      </c>
      <c r="DB40" s="11" t="n">
        <v>57619.5834189083</v>
      </c>
      <c r="DC40" s="11" t="n">
        <v>550.060447092278</v>
      </c>
      <c r="DD40" s="11" t="n">
        <v>108650.393798366</v>
      </c>
      <c r="DE40" s="10" t="n">
        <f aca="false">SUM(B40:DD40)</f>
        <v>17147671.5307885</v>
      </c>
    </row>
    <row r="41" customFormat="false" ht="13.5" hidden="false" customHeight="false" outlineLevel="0" collapsed="false">
      <c r="A41" s="8" t="n">
        <v>39</v>
      </c>
      <c r="B41" s="11" t="n">
        <v>303.555553604678</v>
      </c>
      <c r="C41" s="11" t="n">
        <v>3566.7720364578</v>
      </c>
      <c r="D41" s="11" t="n">
        <v>9006.33311719781</v>
      </c>
      <c r="E41" s="11" t="n">
        <v>5327.6890803328</v>
      </c>
      <c r="F41" s="11" t="n">
        <v>432.128996616995</v>
      </c>
      <c r="G41" s="11" t="n">
        <v>26445.0882094029</v>
      </c>
      <c r="H41" s="11" t="n">
        <v>75802.5093609307</v>
      </c>
      <c r="I41" s="11" t="n">
        <v>188403.061702293</v>
      </c>
      <c r="J41" s="11" t="n">
        <v>73942.7170350221</v>
      </c>
      <c r="K41" s="11" t="n">
        <v>24245.660209574</v>
      </c>
      <c r="L41" s="11" t="n">
        <v>402077.988789586</v>
      </c>
      <c r="M41" s="11" t="n">
        <v>29515.9972130478</v>
      </c>
      <c r="N41" s="11" t="n">
        <v>107946.486564663</v>
      </c>
      <c r="O41" s="11" t="n">
        <v>75679.5193799311</v>
      </c>
      <c r="P41" s="11" t="n">
        <v>412024.900663601</v>
      </c>
      <c r="Q41" s="11" t="n">
        <v>73408.0131205717</v>
      </c>
      <c r="R41" s="11" t="n">
        <v>142093.718579291</v>
      </c>
      <c r="S41" s="11" t="n">
        <v>125013.128379252</v>
      </c>
      <c r="T41" s="11" t="n">
        <v>161656.220848598</v>
      </c>
      <c r="U41" s="11" t="n">
        <v>435750.166604959</v>
      </c>
      <c r="V41" s="11" t="n">
        <v>20318.851706654</v>
      </c>
      <c r="W41" s="11" t="n">
        <v>79682.8770356377</v>
      </c>
      <c r="X41" s="11" t="n">
        <v>22396.5926229576</v>
      </c>
      <c r="Y41" s="11" t="n">
        <v>89694.462350267</v>
      </c>
      <c r="Z41" s="11" t="n">
        <v>39641.1602280991</v>
      </c>
      <c r="AA41" s="11" t="n">
        <v>211492.554736251</v>
      </c>
      <c r="AB41" s="11" t="n">
        <v>36584.6638380643</v>
      </c>
      <c r="AC41" s="11" t="n">
        <v>202671.646775406</v>
      </c>
      <c r="AD41" s="11" t="n">
        <v>336936.861955113</v>
      </c>
      <c r="AE41" s="11" t="n">
        <v>65829.4575028565</v>
      </c>
      <c r="AF41" s="11" t="n">
        <v>20622.9291557061</v>
      </c>
      <c r="AG41" s="11" t="n">
        <v>83669.3817597269</v>
      </c>
      <c r="AH41" s="11" t="n">
        <v>84622.5900649257</v>
      </c>
      <c r="AI41" s="11" t="n">
        <v>14088.4264240886</v>
      </c>
      <c r="AJ41" s="11" t="n">
        <v>49385.4323405708</v>
      </c>
      <c r="AK41" s="11" t="n">
        <v>72120.8317120026</v>
      </c>
      <c r="AL41" s="11" t="n">
        <v>135887.183167587</v>
      </c>
      <c r="AM41" s="11" t="n">
        <v>27010.2010495765</v>
      </c>
      <c r="AN41" s="11" t="n">
        <v>88044.1735219195</v>
      </c>
      <c r="AO41" s="11" t="n">
        <v>223838.89230937</v>
      </c>
      <c r="AP41" s="11" t="n">
        <v>173242.017481078</v>
      </c>
      <c r="AQ41" s="11" t="n">
        <v>564041.716541368</v>
      </c>
      <c r="AR41" s="11" t="n">
        <v>623776.352593177</v>
      </c>
      <c r="AS41" s="11" t="n">
        <v>123031.45396882</v>
      </c>
      <c r="AT41" s="11" t="n">
        <v>168161.351297625</v>
      </c>
      <c r="AU41" s="11" t="n">
        <v>216846.008352269</v>
      </c>
      <c r="AV41" s="11" t="n">
        <v>322235.264133253</v>
      </c>
      <c r="AW41" s="11" t="n">
        <v>288760.656142857</v>
      </c>
      <c r="AX41" s="11" t="n">
        <v>230851.558228583</v>
      </c>
      <c r="AY41" s="11" t="n">
        <v>130990.574127631</v>
      </c>
      <c r="AZ41" s="11" t="n">
        <v>119545.482578631</v>
      </c>
      <c r="BA41" s="11" t="n">
        <v>203671.801408397</v>
      </c>
      <c r="BB41" s="11" t="n">
        <v>178241.360205297</v>
      </c>
      <c r="BC41" s="11" t="n">
        <v>460618.942856822</v>
      </c>
      <c r="BD41" s="11" t="n">
        <v>577765.467963404</v>
      </c>
      <c r="BE41" s="11" t="n">
        <v>87829.7258437642</v>
      </c>
      <c r="BF41" s="11" t="n">
        <v>88006.2414740366</v>
      </c>
      <c r="BG41" s="11" t="n">
        <v>278017.106426399</v>
      </c>
      <c r="BH41" s="11" t="n">
        <v>148009.783993301</v>
      </c>
      <c r="BI41" s="11" t="n">
        <v>6841937.83471663</v>
      </c>
      <c r="BJ41" s="11" t="n">
        <v>4658509.89501359</v>
      </c>
      <c r="BK41" s="11" t="n">
        <v>591968.818812493</v>
      </c>
      <c r="BL41" s="11" t="n">
        <v>257362.983193153</v>
      </c>
      <c r="BM41" s="11" t="n">
        <v>126403.924405531</v>
      </c>
      <c r="BN41" s="11" t="n">
        <v>3807.19321473461</v>
      </c>
      <c r="BO41" s="11" t="n">
        <v>89867.2073299013</v>
      </c>
      <c r="BP41" s="11" t="n">
        <v>3800731.16752841</v>
      </c>
      <c r="BQ41" s="11" t="n">
        <v>3561397.37910523</v>
      </c>
      <c r="BR41" s="11" t="n">
        <v>3172125.85453134</v>
      </c>
      <c r="BS41" s="11" t="n">
        <v>1866416.62731536</v>
      </c>
      <c r="BT41" s="11" t="n">
        <v>1184271.56521458</v>
      </c>
      <c r="BU41" s="11" t="n">
        <v>0</v>
      </c>
      <c r="BV41" s="11" t="n">
        <v>344226.480459778</v>
      </c>
      <c r="BW41" s="11" t="n">
        <v>990284.84111431</v>
      </c>
      <c r="BX41" s="11" t="n">
        <v>73831.0679412634</v>
      </c>
      <c r="BY41" s="11" t="n">
        <v>131878.946576984</v>
      </c>
      <c r="BZ41" s="11" t="n">
        <v>433097.222324555</v>
      </c>
      <c r="CA41" s="11" t="n">
        <v>1187145.4908263</v>
      </c>
      <c r="CB41" s="11" t="n">
        <v>34833.3565299026</v>
      </c>
      <c r="CC41" s="11" t="n">
        <v>335734.503477044</v>
      </c>
      <c r="CD41" s="11" t="n">
        <v>22435.6767427127</v>
      </c>
      <c r="CE41" s="11" t="n">
        <v>1344329.28752564</v>
      </c>
      <c r="CF41" s="11" t="n">
        <v>36577.274469328</v>
      </c>
      <c r="CG41" s="11" t="n">
        <v>168710.041325159</v>
      </c>
      <c r="CH41" s="11" t="n">
        <v>612870.358182704</v>
      </c>
      <c r="CI41" s="11" t="n">
        <v>691650.874164413</v>
      </c>
      <c r="CJ41" s="11" t="n">
        <v>327924.442715314</v>
      </c>
      <c r="CK41" s="11" t="n">
        <v>4305862.96606515</v>
      </c>
      <c r="CL41" s="11" t="n">
        <v>637976.159587003</v>
      </c>
      <c r="CM41" s="11" t="n">
        <v>812938.844486303</v>
      </c>
      <c r="CN41" s="11" t="n">
        <v>2144891.21560354</v>
      </c>
      <c r="CO41" s="11" t="n">
        <v>660138.564206688</v>
      </c>
      <c r="CP41" s="11" t="n">
        <v>49354.5863135452</v>
      </c>
      <c r="CQ41" s="11" t="n">
        <v>605335.387831078</v>
      </c>
      <c r="CR41" s="11" t="n">
        <v>170889.448346246</v>
      </c>
      <c r="CS41" s="11" t="n">
        <v>231942.185617741</v>
      </c>
      <c r="CT41" s="11" t="n">
        <v>218256.004177561</v>
      </c>
      <c r="CU41" s="11" t="n">
        <v>675005.636924678</v>
      </c>
      <c r="CV41" s="11" t="n">
        <v>124681.665893189</v>
      </c>
      <c r="CW41" s="11" t="n">
        <v>353905.647819871</v>
      </c>
      <c r="CX41" s="11" t="n">
        <v>18053.9286611619</v>
      </c>
      <c r="CY41" s="11" t="n">
        <v>175498.534230568</v>
      </c>
      <c r="CZ41" s="11" t="n">
        <v>2543515.3940406</v>
      </c>
      <c r="DA41" s="11" t="n">
        <v>353753.155807947</v>
      </c>
      <c r="DB41" s="11" t="n">
        <v>208033.479799607</v>
      </c>
      <c r="DC41" s="11" t="n">
        <v>316.997213536199</v>
      </c>
      <c r="DD41" s="11" t="n">
        <v>328839.699183987</v>
      </c>
      <c r="DE41" s="10" t="n">
        <f aca="false">SUM(B41:DD41)</f>
        <v>56770343.5078848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8937327.6779348</v>
      </c>
      <c r="C42" s="11" t="n">
        <f aca="false">SUM(C3:C41)</f>
        <v>18948690.6135247</v>
      </c>
      <c r="D42" s="11" t="n">
        <f aca="false">SUM(D3:D41)</f>
        <v>6613192.57084067</v>
      </c>
      <c r="E42" s="11" t="n">
        <f aca="false">SUM(E3:E41)</f>
        <v>1767985.72359332</v>
      </c>
      <c r="F42" s="11" t="n">
        <f aca="false">SUM(F3:F41)</f>
        <v>7366480.10164498</v>
      </c>
      <c r="G42" s="11" t="n">
        <f aca="false">SUM(G3:G41)</f>
        <v>6763962.06574184</v>
      </c>
      <c r="H42" s="11" t="n">
        <f aca="false">SUM(H3:H41)</f>
        <v>1749505.35666727</v>
      </c>
      <c r="I42" s="11" t="n">
        <f aca="false">SUM(I3:I41)</f>
        <v>2172313.77982968</v>
      </c>
      <c r="J42" s="11" t="n">
        <f aca="false">SUM(J3:J41)</f>
        <v>1307588.68464058</v>
      </c>
      <c r="K42" s="11" t="n">
        <f aca="false">SUM(K3:K41)</f>
        <v>468360.095079183</v>
      </c>
      <c r="L42" s="11" t="n">
        <f aca="false">SUM(L3:L41)</f>
        <v>7478689.09128479</v>
      </c>
      <c r="M42" s="11" t="n">
        <f aca="false">SUM(M3:M41)</f>
        <v>812175.488947487</v>
      </c>
      <c r="N42" s="11" t="n">
        <f aca="false">SUM(N3:N41)</f>
        <v>5367059.38836468</v>
      </c>
      <c r="O42" s="11" t="n">
        <f aca="false">SUM(O3:O41)</f>
        <v>1129068.12641416</v>
      </c>
      <c r="P42" s="11" t="n">
        <f aca="false">SUM(P3:P41)</f>
        <v>7479432.55747743</v>
      </c>
      <c r="Q42" s="11" t="n">
        <f aca="false">SUM(Q3:Q41)</f>
        <v>1766007.57434895</v>
      </c>
      <c r="R42" s="11" t="n">
        <f aca="false">SUM(R3:R41)</f>
        <v>1534848.46139387</v>
      </c>
      <c r="S42" s="11" t="n">
        <f aca="false">SUM(S3:S41)</f>
        <v>4549217.74082509</v>
      </c>
      <c r="T42" s="11" t="n">
        <f aca="false">SUM(T3:T41)</f>
        <v>2331862.40770002</v>
      </c>
      <c r="U42" s="11" t="n">
        <f aca="false">SUM(U3:U41)</f>
        <v>5752753.42781966</v>
      </c>
      <c r="V42" s="11" t="n">
        <f aca="false">SUM(V3:V41)</f>
        <v>347360.898922304</v>
      </c>
      <c r="W42" s="11" t="n">
        <f aca="false">SUM(W3:W41)</f>
        <v>1972942.7610071</v>
      </c>
      <c r="X42" s="11" t="n">
        <f aca="false">SUM(X3:X41)</f>
        <v>602019.721597458</v>
      </c>
      <c r="Y42" s="11" t="n">
        <f aca="false">SUM(Y3:Y41)</f>
        <v>2589638.08098999</v>
      </c>
      <c r="Z42" s="11" t="n">
        <f aca="false">SUM(Z3:Z41)</f>
        <v>955906.901573701</v>
      </c>
      <c r="AA42" s="11" t="n">
        <f aca="false">SUM(AA3:AA41)</f>
        <v>6709644.27888008</v>
      </c>
      <c r="AB42" s="11" t="n">
        <f aca="false">SUM(AB3:AB41)</f>
        <v>1433267.35518599</v>
      </c>
      <c r="AC42" s="11" t="n">
        <f aca="false">SUM(AC3:AC41)</f>
        <v>3527956.77727898</v>
      </c>
      <c r="AD42" s="11" t="n">
        <f aca="false">SUM(AD3:AD41)</f>
        <v>4972396.44595059</v>
      </c>
      <c r="AE42" s="11" t="n">
        <f aca="false">SUM(AE3:AE41)</f>
        <v>5989730.35444772</v>
      </c>
      <c r="AF42" s="11" t="n">
        <f aca="false">SUM(AF3:AF41)</f>
        <v>1108132.61454233</v>
      </c>
      <c r="AG42" s="11" t="n">
        <f aca="false">SUM(AG3:AG41)</f>
        <v>1559814.60435866</v>
      </c>
      <c r="AH42" s="11" t="n">
        <f aca="false">SUM(AH3:AH41)</f>
        <v>2475677.5718422</v>
      </c>
      <c r="AI42" s="11" t="n">
        <f aca="false">SUM(AI3:AI41)</f>
        <v>614527.782902335</v>
      </c>
      <c r="AJ42" s="11" t="n">
        <f aca="false">SUM(AJ3:AJ41)</f>
        <v>2348857.13637718</v>
      </c>
      <c r="AK42" s="11" t="n">
        <f aca="false">SUM(AK3:AK41)</f>
        <v>5351782.43020352</v>
      </c>
      <c r="AL42" s="11" t="n">
        <f aca="false">SUM(AL3:AL41)</f>
        <v>14478412.5145585</v>
      </c>
      <c r="AM42" s="11" t="n">
        <f aca="false">SUM(AM3:AM41)</f>
        <v>1790578.34998929</v>
      </c>
      <c r="AN42" s="11" t="n">
        <f aca="false">SUM(AN3:AN41)</f>
        <v>4197238.85316556</v>
      </c>
      <c r="AO42" s="11" t="n">
        <f aca="false">SUM(AO3:AO41)</f>
        <v>2745398.33254257</v>
      </c>
      <c r="AP42" s="11" t="n">
        <f aca="false">SUM(AP3:AP41)</f>
        <v>4594375.63158075</v>
      </c>
      <c r="AQ42" s="11" t="n">
        <f aca="false">SUM(AQ3:AQ41)</f>
        <v>7803260.52663734</v>
      </c>
      <c r="AR42" s="11" t="n">
        <f aca="false">SUM(AR3:AR41)</f>
        <v>8716581.68182244</v>
      </c>
      <c r="AS42" s="11" t="n">
        <f aca="false">SUM(AS3:AS41)</f>
        <v>3770103.00360091</v>
      </c>
      <c r="AT42" s="11" t="n">
        <f aca="false">SUM(AT3:AT41)</f>
        <v>1899107.36012496</v>
      </c>
      <c r="AU42" s="11" t="n">
        <f aca="false">SUM(AU3:AU41)</f>
        <v>7146996.05833361</v>
      </c>
      <c r="AV42" s="11" t="n">
        <f aca="false">SUM(AV3:AV41)</f>
        <v>8939926.87622094</v>
      </c>
      <c r="AW42" s="11" t="n">
        <f aca="false">SUM(AW3:AW41)</f>
        <v>3884517.86880103</v>
      </c>
      <c r="AX42" s="11" t="n">
        <f aca="false">SUM(AX3:AX41)</f>
        <v>2809770.98350957</v>
      </c>
      <c r="AY42" s="11" t="n">
        <f aca="false">SUM(AY3:AY41)</f>
        <v>1506121.10557537</v>
      </c>
      <c r="AZ42" s="11" t="n">
        <f aca="false">SUM(AZ3:AZ41)</f>
        <v>8345019.62316628</v>
      </c>
      <c r="BA42" s="11" t="n">
        <f aca="false">SUM(BA3:BA41)</f>
        <v>4931162.00865311</v>
      </c>
      <c r="BB42" s="11" t="n">
        <f aca="false">SUM(BB3:BB41)</f>
        <v>4190725.24874822</v>
      </c>
      <c r="BC42" s="11" t="n">
        <f aca="false">SUM(BC3:BC41)</f>
        <v>9067053.62644422</v>
      </c>
      <c r="BD42" s="11" t="n">
        <f aca="false">SUM(BD3:BD41)</f>
        <v>18684889.1198738</v>
      </c>
      <c r="BE42" s="11" t="n">
        <f aca="false">SUM(BE3:BE41)</f>
        <v>4601738.56565342</v>
      </c>
      <c r="BF42" s="11" t="n">
        <f aca="false">SUM(BF3:BF41)</f>
        <v>3975434.31038428</v>
      </c>
      <c r="BG42" s="11" t="n">
        <f aca="false">SUM(BG3:BG41)</f>
        <v>7596961.41681519</v>
      </c>
      <c r="BH42" s="11" t="n">
        <f aca="false">SUM(BH3:BH41)</f>
        <v>4015089.47963394</v>
      </c>
      <c r="BI42" s="11" t="n">
        <f aca="false">SUM(BI3:BI41)</f>
        <v>15064792.3809119</v>
      </c>
      <c r="BJ42" s="11" t="n">
        <f aca="false">SUM(BJ3:BJ41)</f>
        <v>12198188.0815183</v>
      </c>
      <c r="BK42" s="11" t="n">
        <f aca="false">SUM(BK3:BK41)</f>
        <v>86777986.105772</v>
      </c>
      <c r="BL42" s="11" t="n">
        <f aca="false">SUM(BL3:BL41)</f>
        <v>5645710.57636681</v>
      </c>
      <c r="BM42" s="11" t="n">
        <f aca="false">SUM(BM3:BM41)</f>
        <v>32725300.4400017</v>
      </c>
      <c r="BN42" s="11" t="n">
        <f aca="false">SUM(BN3:BN41)</f>
        <v>2566299.56684976</v>
      </c>
      <c r="BO42" s="11" t="n">
        <f aca="false">SUM(BO3:BO41)</f>
        <v>1871911.08771655</v>
      </c>
      <c r="BP42" s="11" t="n">
        <f aca="false">SUM(BP3:BP41)</f>
        <v>32388473.6070267</v>
      </c>
      <c r="BQ42" s="11" t="n">
        <f aca="false">SUM(BQ3:BQ41)</f>
        <v>29133554.6077203</v>
      </c>
      <c r="BR42" s="11" t="n">
        <f aca="false">SUM(BR3:BR41)</f>
        <v>12235729.5537012</v>
      </c>
      <c r="BS42" s="11" t="n">
        <f aca="false">SUM(BS3:BS41)</f>
        <v>5339935.17880225</v>
      </c>
      <c r="BT42" s="11" t="n">
        <f aca="false">SUM(BT3:BT41)</f>
        <v>119745350.244862</v>
      </c>
      <c r="BU42" s="11" t="n">
        <f aca="false">SUM(BU3:BU41)</f>
        <v>289032291.340543</v>
      </c>
      <c r="BV42" s="11" t="n">
        <f aca="false">SUM(BV3:BV41)</f>
        <v>50683193.7816202</v>
      </c>
      <c r="BW42" s="11" t="n">
        <f aca="false">SUM(BW3:BW41)</f>
        <v>55481375.813904</v>
      </c>
      <c r="BX42" s="11" t="n">
        <f aca="false">SUM(BX3:BX41)</f>
        <v>10949255.629085</v>
      </c>
      <c r="BY42" s="11" t="n">
        <f aca="false">SUM(BY3:BY41)</f>
        <v>6372330.31851199</v>
      </c>
      <c r="BZ42" s="11" t="n">
        <f aca="false">SUM(BZ3:BZ41)</f>
        <v>9597920.95072782</v>
      </c>
      <c r="CA42" s="11" t="n">
        <f aca="false">SUM(CA3:CA41)</f>
        <v>49379919.8956859</v>
      </c>
      <c r="CB42" s="11" t="n">
        <f aca="false">SUM(CB3:CB41)</f>
        <v>1596118.36667187</v>
      </c>
      <c r="CC42" s="11" t="n">
        <f aca="false">SUM(CC3:CC41)</f>
        <v>15445385.5679368</v>
      </c>
      <c r="CD42" s="11" t="n">
        <f aca="false">SUM(CD3:CD41)</f>
        <v>2105385.47252942</v>
      </c>
      <c r="CE42" s="11" t="n">
        <f aca="false">SUM(CE3:CE41)</f>
        <v>21457687.6145544</v>
      </c>
      <c r="CF42" s="11" t="n">
        <f aca="false">SUM(CF3:CF41)</f>
        <v>160068.36592418</v>
      </c>
      <c r="CG42" s="11" t="n">
        <f aca="false">SUM(CG3:CG41)</f>
        <v>925580.767043563</v>
      </c>
      <c r="CH42" s="11" t="n">
        <f aca="false">SUM(CH3:CH41)</f>
        <v>3241199.91084598</v>
      </c>
      <c r="CI42" s="11" t="n">
        <f aca="false">SUM(CI3:CI41)</f>
        <v>47967172.0407391</v>
      </c>
      <c r="CJ42" s="11" t="n">
        <f aca="false">SUM(CJ3:CJ41)</f>
        <v>4829554.84709374</v>
      </c>
      <c r="CK42" s="11" t="n">
        <f aca="false">SUM(CK3:CK41)</f>
        <v>12143811.1082425</v>
      </c>
      <c r="CL42" s="11" t="n">
        <f aca="false">SUM(CL3:CL41)</f>
        <v>20724080.9942239</v>
      </c>
      <c r="CM42" s="11" t="n">
        <f aca="false">SUM(CM3:CM41)</f>
        <v>5392853.62599058</v>
      </c>
      <c r="CN42" s="11" t="n">
        <f aca="false">SUM(CN3:CN41)</f>
        <v>6590547.75015101</v>
      </c>
      <c r="CO42" s="11" t="n">
        <f aca="false">SUM(CO3:CO41)</f>
        <v>2966010.23667058</v>
      </c>
      <c r="CP42" s="11" t="n">
        <f aca="false">SUM(CP3:CP41)</f>
        <v>418667.245511469</v>
      </c>
      <c r="CQ42" s="11" t="n">
        <f aca="false">SUM(CQ3:CQ41)</f>
        <v>9570040.86154761</v>
      </c>
      <c r="CR42" s="11" t="n">
        <f aca="false">SUM(CR3:CR41)</f>
        <v>13771058.1551762</v>
      </c>
      <c r="CS42" s="11" t="n">
        <f aca="false">SUM(CS3:CS41)</f>
        <v>2361521.77018961</v>
      </c>
      <c r="CT42" s="11" t="n">
        <f aca="false">SUM(CT3:CT41)</f>
        <v>4884755.60177537</v>
      </c>
      <c r="CU42" s="11" t="n">
        <f aca="false">SUM(CU3:CU41)</f>
        <v>14660130.3279703</v>
      </c>
      <c r="CV42" s="11" t="n">
        <f aca="false">SUM(CV3:CV41)</f>
        <v>4454533.87434865</v>
      </c>
      <c r="CW42" s="11" t="n">
        <f aca="false">SUM(CW3:CW41)</f>
        <v>9590838.54228543</v>
      </c>
      <c r="CX42" s="11" t="n">
        <f aca="false">SUM(CX3:CX41)</f>
        <v>189381.221694209</v>
      </c>
      <c r="CY42" s="11" t="n">
        <f aca="false">SUM(CY3:CY41)</f>
        <v>1287280.40416386</v>
      </c>
      <c r="CZ42" s="11" t="n">
        <f aca="false">SUM(CZ3:CZ41)</f>
        <v>122767294.747029</v>
      </c>
      <c r="DA42" s="11" t="n">
        <f aca="false">SUM(DA3:DA41)</f>
        <v>8453300.63815966</v>
      </c>
      <c r="DB42" s="11" t="n">
        <f aca="false">SUM(DB3:DB41)</f>
        <v>2330532.53917617</v>
      </c>
      <c r="DC42" s="11" t="n">
        <f aca="false">SUM(DC3:DC41)</f>
        <v>226262.993219649</v>
      </c>
      <c r="DD42" s="11" t="n">
        <f aca="false">SUM(DD3:DD41)</f>
        <v>3620212.06503488</v>
      </c>
      <c r="DE42" s="11" t="n">
        <f aca="false">SUM(DE3:DE41)</f>
        <v>1477867426.0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J3" activePane="bottomRight" state="frozen"/>
      <selection pane="topLeft" activeCell="A1" activeCellId="0" sqref="A1"/>
      <selection pane="topRight" activeCell="CJ1" activeCellId="0" sqref="CJ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7.75"/>
    <col collapsed="false" customWidth="true" hidden="false" outlineLevel="0" max="4" min="2" style="0" width="9.99"/>
    <col collapsed="false" customWidth="true" hidden="false" outlineLevel="0" max="7" min="6" style="0" width="9.99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6" min="16" style="0" width="9.99"/>
    <col collapsed="false" customWidth="true" hidden="false" outlineLevel="0" max="22" min="22" style="0" width="7.99"/>
    <col collapsed="false" customWidth="true" hidden="false" outlineLevel="0" max="24" min="24" style="0" width="7.99"/>
    <col collapsed="false" customWidth="true" hidden="false" outlineLevel="0" max="27" min="27" style="0" width="9.99"/>
    <col collapsed="false" customWidth="true" hidden="false" outlineLevel="0" max="31" min="31" style="0" width="9.99"/>
    <col collapsed="false" customWidth="true" hidden="false" outlineLevel="0" max="35" min="35" style="0" width="7.99"/>
    <col collapsed="false" customWidth="true" hidden="false" outlineLevel="0" max="38" min="38" style="0" width="9.99"/>
    <col collapsed="false" customWidth="true" hidden="false" outlineLevel="0" max="44" min="43" style="0" width="9.99"/>
    <col collapsed="false" customWidth="true" hidden="false" outlineLevel="0" max="48" min="47" style="0" width="9.99"/>
    <col collapsed="false" customWidth="true" hidden="false" outlineLevel="0" max="52" min="52" style="0" width="9.99"/>
    <col collapsed="false" customWidth="true" hidden="false" outlineLevel="0" max="56" min="55" style="0" width="9.99"/>
    <col collapsed="false" customWidth="true" hidden="false" outlineLevel="0" max="59" min="59" style="0" width="9.99"/>
    <col collapsed="false" customWidth="true" hidden="false" outlineLevel="0" max="62" min="61" style="0" width="9.99"/>
    <col collapsed="false" customWidth="true" hidden="false" outlineLevel="0" max="63" min="63" style="0" width="10.99"/>
    <col collapsed="false" customWidth="true" hidden="false" outlineLevel="0" max="65" min="64" style="0" width="9.99"/>
    <col collapsed="false" customWidth="true" hidden="false" outlineLevel="0" max="70" min="68" style="0" width="9.99"/>
    <col collapsed="false" customWidth="true" hidden="false" outlineLevel="0" max="73" min="72" style="0" width="10.99"/>
    <col collapsed="false" customWidth="true" hidden="false" outlineLevel="0" max="74" min="74" style="0" width="9.99"/>
    <col collapsed="false" customWidth="true" hidden="false" outlineLevel="0" max="75" min="75" style="0" width="10.99"/>
    <col collapsed="false" customWidth="true" hidden="false" outlineLevel="0" max="79" min="76" style="0" width="9.99"/>
    <col collapsed="false" customWidth="true" hidden="false" outlineLevel="0" max="81" min="81" style="0" width="9.99"/>
    <col collapsed="false" customWidth="true" hidden="false" outlineLevel="0" max="83" min="83" style="0" width="9.99"/>
    <col collapsed="false" customWidth="true" hidden="false" outlineLevel="0" max="84" min="84" style="0" width="7.99"/>
    <col collapsed="false" customWidth="true" hidden="false" outlineLevel="0" max="87" min="87" style="0" width="9.99"/>
    <col collapsed="false" customWidth="true" hidden="false" outlineLevel="0" max="90" min="89" style="0" width="9.99"/>
    <col collapsed="false" customWidth="true" hidden="false" outlineLevel="0" max="94" min="94" style="0" width="7.99"/>
    <col collapsed="false" customWidth="true" hidden="false" outlineLevel="0" max="96" min="95" style="0" width="9.99"/>
    <col collapsed="false" customWidth="true" hidden="false" outlineLevel="0" max="99" min="99" style="0" width="9.99"/>
    <col collapsed="false" customWidth="true" hidden="false" outlineLevel="0" max="101" min="101" style="0" width="9.99"/>
    <col collapsed="false" customWidth="true" hidden="false" outlineLevel="0" max="102" min="102" style="0" width="7.99"/>
    <col collapsed="false" customWidth="true" hidden="false" outlineLevel="0" max="104" min="104" style="0" width="10.99"/>
    <col collapsed="false" customWidth="true" hidden="false" outlineLevel="0" max="105" min="105" style="0" width="9.99"/>
    <col collapsed="false" customWidth="true" hidden="false" outlineLevel="0" max="107" min="107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9" t="s">
        <v>181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364736.30716959</v>
      </c>
      <c r="C3" s="10" t="n">
        <v>681708.726602179</v>
      </c>
      <c r="D3" s="10" t="n">
        <v>3100762.18972264</v>
      </c>
      <c r="E3" s="10" t="n">
        <v>51459.5729894918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610299.389465113</v>
      </c>
      <c r="CM3" s="10" t="n">
        <v>0</v>
      </c>
      <c r="CN3" s="10" t="n">
        <v>0</v>
      </c>
      <c r="CO3" s="10" t="n">
        <v>0</v>
      </c>
      <c r="CP3" s="10" t="n">
        <v>10855.3373646817</v>
      </c>
      <c r="CQ3" s="10" t="n">
        <v>0</v>
      </c>
      <c r="CR3" s="10" t="n">
        <v>0</v>
      </c>
      <c r="CS3" s="10" t="n">
        <v>53020.1964935303</v>
      </c>
      <c r="CT3" s="10" t="n">
        <v>634934.811049527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6507776.53085676</v>
      </c>
    </row>
    <row r="4" customFormat="false" ht="13.5" hidden="false" customHeight="false" outlineLevel="0" collapsed="false">
      <c r="A4" s="8" t="n">
        <v>2</v>
      </c>
      <c r="B4" s="10" t="n">
        <v>4014.71809098828</v>
      </c>
      <c r="C4" s="10" t="n">
        <v>1811.18844925328</v>
      </c>
      <c r="D4" s="10" t="n">
        <v>19633.918204799</v>
      </c>
      <c r="E4" s="10" t="n">
        <v>30574.2541825861</v>
      </c>
      <c r="F4" s="10" t="n">
        <v>7404.17512300002</v>
      </c>
      <c r="G4" s="10" t="n">
        <v>517461.778055431</v>
      </c>
      <c r="H4" s="10" t="n">
        <v>14022.458011734</v>
      </c>
      <c r="I4" s="10" t="n">
        <v>40591.9848603759</v>
      </c>
      <c r="J4" s="10" t="n">
        <v>22410.6999368596</v>
      </c>
      <c r="K4" s="10" t="n">
        <v>9062.99757182656</v>
      </c>
      <c r="L4" s="10" t="n">
        <v>145183.303602856</v>
      </c>
      <c r="M4" s="10" t="n">
        <v>5806.53232889159</v>
      </c>
      <c r="N4" s="10" t="n">
        <v>42240.9388822718</v>
      </c>
      <c r="O4" s="10" t="n">
        <v>4149.48809201634</v>
      </c>
      <c r="P4" s="10" t="n">
        <v>358743.244406087</v>
      </c>
      <c r="Q4" s="10" t="n">
        <v>79835.0677277592</v>
      </c>
      <c r="R4" s="10" t="n">
        <v>124423.01743647</v>
      </c>
      <c r="S4" s="10" t="n">
        <v>14434.7320580324</v>
      </c>
      <c r="T4" s="10" t="n">
        <v>27530.9581789092</v>
      </c>
      <c r="U4" s="10" t="n">
        <v>144475.284976431</v>
      </c>
      <c r="V4" s="10" t="n">
        <v>35111.3997363536</v>
      </c>
      <c r="W4" s="10" t="n">
        <v>30851.3600375832</v>
      </c>
      <c r="X4" s="10" t="n">
        <v>2511.36031882635</v>
      </c>
      <c r="Y4" s="10" t="n">
        <v>6313.11098316953</v>
      </c>
      <c r="Z4" s="10" t="n">
        <v>1634.34546607567</v>
      </c>
      <c r="AA4" s="10" t="n">
        <v>10966.6865862237</v>
      </c>
      <c r="AB4" s="10" t="n">
        <v>1805.26061359847</v>
      </c>
      <c r="AC4" s="10" t="n">
        <v>10887.6457578665</v>
      </c>
      <c r="AD4" s="10" t="n">
        <v>16462.1849303161</v>
      </c>
      <c r="AE4" s="10" t="n">
        <v>5384.36399956454</v>
      </c>
      <c r="AF4" s="10" t="n">
        <v>3212.89876295464</v>
      </c>
      <c r="AG4" s="10" t="n">
        <v>9417.51972282428</v>
      </c>
      <c r="AH4" s="10" t="n">
        <v>33551.3082512953</v>
      </c>
      <c r="AI4" s="10" t="n">
        <v>20907.5222174344</v>
      </c>
      <c r="AJ4" s="10" t="n">
        <v>80976.5154899474</v>
      </c>
      <c r="AK4" s="10" t="n">
        <v>3575.90137236986</v>
      </c>
      <c r="AL4" s="10" t="n">
        <v>61951.992789061</v>
      </c>
      <c r="AM4" s="10" t="n">
        <v>7160.50387256385</v>
      </c>
      <c r="AN4" s="10" t="n">
        <v>130101.873116101</v>
      </c>
      <c r="AO4" s="10" t="n">
        <v>132075.130927216</v>
      </c>
      <c r="AP4" s="10" t="n">
        <v>191907.487122535</v>
      </c>
      <c r="AQ4" s="10" t="n">
        <v>75239.6691395939</v>
      </c>
      <c r="AR4" s="10" t="n">
        <v>81568.3073680309</v>
      </c>
      <c r="AS4" s="10" t="n">
        <v>76442.246026402</v>
      </c>
      <c r="AT4" s="10" t="n">
        <v>42241.2900020996</v>
      </c>
      <c r="AU4" s="10" t="n">
        <v>52085.4445727178</v>
      </c>
      <c r="AV4" s="10" t="n">
        <v>26422.0948177929</v>
      </c>
      <c r="AW4" s="10" t="n">
        <v>42886.1360509418</v>
      </c>
      <c r="AX4" s="10" t="n">
        <v>26999.7053814825</v>
      </c>
      <c r="AY4" s="10" t="n">
        <v>16888.2595496569</v>
      </c>
      <c r="AZ4" s="10" t="n">
        <v>27259.5451106187</v>
      </c>
      <c r="BA4" s="10" t="n">
        <v>61583.9439372725</v>
      </c>
      <c r="BB4" s="10" t="n">
        <v>18075.7383116129</v>
      </c>
      <c r="BC4" s="10" t="n">
        <v>31416.4268236864</v>
      </c>
      <c r="BD4" s="10" t="n">
        <v>59817.5002369427</v>
      </c>
      <c r="BE4" s="10" t="n">
        <v>25511.7674255483</v>
      </c>
      <c r="BF4" s="10" t="n">
        <v>49894.719487834</v>
      </c>
      <c r="BG4" s="10" t="n">
        <v>96744.018606431</v>
      </c>
      <c r="BH4" s="10" t="n">
        <v>131206.25548233</v>
      </c>
      <c r="BI4" s="10" t="n">
        <v>203232.932806696</v>
      </c>
      <c r="BJ4" s="10" t="n">
        <v>90337.0932598365</v>
      </c>
      <c r="BK4" s="10" t="n">
        <v>26323.2411213106</v>
      </c>
      <c r="BL4" s="10" t="n">
        <v>6873.86978526414</v>
      </c>
      <c r="BM4" s="10" t="n">
        <v>5320.22314277314</v>
      </c>
      <c r="BN4" s="10" t="n">
        <v>379.717489435028</v>
      </c>
      <c r="BO4" s="10" t="n">
        <v>4981.8250554578</v>
      </c>
      <c r="BP4" s="10" t="n">
        <v>685967.118736208</v>
      </c>
      <c r="BQ4" s="10" t="n">
        <v>1065791.46342147</v>
      </c>
      <c r="BR4" s="10" t="n">
        <v>495301.681415297</v>
      </c>
      <c r="BS4" s="10" t="n">
        <v>176355.531441499</v>
      </c>
      <c r="BT4" s="10" t="n">
        <v>521576.839529768</v>
      </c>
      <c r="BU4" s="10" t="n">
        <v>0</v>
      </c>
      <c r="BV4" s="10" t="n">
        <v>38205.9657055894</v>
      </c>
      <c r="BW4" s="10" t="n">
        <v>329582.951901881</v>
      </c>
      <c r="BX4" s="10" t="n">
        <v>30194.770978687</v>
      </c>
      <c r="BY4" s="10" t="n">
        <v>13148.3580942514</v>
      </c>
      <c r="BZ4" s="10" t="n">
        <v>38922.0360902168</v>
      </c>
      <c r="CA4" s="10" t="n">
        <v>101074.448054663</v>
      </c>
      <c r="CB4" s="10" t="n">
        <v>3227.29764661026</v>
      </c>
      <c r="CC4" s="10" t="n">
        <v>276598.623646138</v>
      </c>
      <c r="CD4" s="10" t="n">
        <v>8952.59257238349</v>
      </c>
      <c r="CE4" s="10" t="n">
        <v>388629.568636454</v>
      </c>
      <c r="CF4" s="10" t="n">
        <v>2636.32898016653</v>
      </c>
      <c r="CG4" s="10" t="n">
        <v>9708.7981096252</v>
      </c>
      <c r="CH4" s="10" t="n">
        <v>88650.1228353186</v>
      </c>
      <c r="CI4" s="10" t="n">
        <v>2541726.60255328</v>
      </c>
      <c r="CJ4" s="10" t="n">
        <v>193274.87520185</v>
      </c>
      <c r="CK4" s="10" t="n">
        <v>424822.025298083</v>
      </c>
      <c r="CL4" s="10" t="n">
        <v>215660.026033398</v>
      </c>
      <c r="CM4" s="10" t="n">
        <v>12330.2080955439</v>
      </c>
      <c r="CN4" s="10" t="n">
        <v>113524.796786774</v>
      </c>
      <c r="CO4" s="10" t="n">
        <v>59966.4472771413</v>
      </c>
      <c r="CP4" s="10" t="n">
        <v>3848.55275660491</v>
      </c>
      <c r="CQ4" s="10" t="n">
        <v>260495.713809847</v>
      </c>
      <c r="CR4" s="10" t="n">
        <v>425483.365298702</v>
      </c>
      <c r="CS4" s="10" t="n">
        <v>51355.355327877</v>
      </c>
      <c r="CT4" s="10" t="n">
        <v>112002.336436509</v>
      </c>
      <c r="CU4" s="10" t="n">
        <v>259694.495648429</v>
      </c>
      <c r="CV4" s="10" t="n">
        <v>17234.5603278034</v>
      </c>
      <c r="CW4" s="10" t="n">
        <v>176942.395946551</v>
      </c>
      <c r="CX4" s="10" t="n">
        <v>3604.73616449859</v>
      </c>
      <c r="CY4" s="10" t="n">
        <v>30087.6173983179</v>
      </c>
      <c r="CZ4" s="10" t="n">
        <v>711402.020910865</v>
      </c>
      <c r="DA4" s="10" t="n">
        <v>156548.081049819</v>
      </c>
      <c r="DB4" s="10" t="n">
        <v>76942.5943430503</v>
      </c>
      <c r="DC4" s="10" t="n">
        <v>2057.90274506249</v>
      </c>
      <c r="DD4" s="10" t="n">
        <v>22793.1788735989</v>
      </c>
      <c r="DE4" s="10" t="n">
        <f aca="false">SUM(B4:DD4)</f>
        <v>13836631.4693221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799406.445071141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799406.445071141</v>
      </c>
    </row>
    <row r="6" customFormat="false" ht="13.5" hidden="false" customHeight="false" outlineLevel="0" collapsed="false">
      <c r="A6" s="8" t="n">
        <v>4</v>
      </c>
      <c r="B6" s="10" t="n">
        <v>24072.9955857248</v>
      </c>
      <c r="C6" s="10" t="n">
        <v>13822.9860200352</v>
      </c>
      <c r="D6" s="10" t="n">
        <v>11514.5007079331</v>
      </c>
      <c r="E6" s="10" t="n">
        <v>13636.4604257264</v>
      </c>
      <c r="F6" s="10" t="n">
        <v>718.909221531103</v>
      </c>
      <c r="G6" s="10" t="n">
        <v>10507.80769384</v>
      </c>
      <c r="H6" s="10" t="n">
        <v>201.098852321964</v>
      </c>
      <c r="I6" s="10" t="n">
        <v>39674.4741679719</v>
      </c>
      <c r="J6" s="10" t="n">
        <v>19784.4099943098</v>
      </c>
      <c r="K6" s="10" t="n">
        <v>9017.71024093879</v>
      </c>
      <c r="L6" s="10" t="n">
        <v>136648.088743885</v>
      </c>
      <c r="M6" s="10" t="n">
        <v>494.94726131832</v>
      </c>
      <c r="N6" s="10" t="n">
        <v>87501.0848169099</v>
      </c>
      <c r="O6" s="10" t="n">
        <v>394.264916768475</v>
      </c>
      <c r="P6" s="10" t="n">
        <v>9334.14275632204</v>
      </c>
      <c r="Q6" s="10" t="n">
        <v>480.428686728346</v>
      </c>
      <c r="R6" s="10" t="n">
        <v>1343.35619222601</v>
      </c>
      <c r="S6" s="10" t="n">
        <v>1474.20181013659</v>
      </c>
      <c r="T6" s="10" t="n">
        <v>259.741555307127</v>
      </c>
      <c r="U6" s="10" t="n">
        <v>4803.93178917484</v>
      </c>
      <c r="V6" s="10" t="n">
        <v>45.0221795166268</v>
      </c>
      <c r="W6" s="10" t="n">
        <v>1368.83862736539</v>
      </c>
      <c r="X6" s="10" t="n">
        <v>1829.95173957691</v>
      </c>
      <c r="Y6" s="10" t="n">
        <v>10216.4170130015</v>
      </c>
      <c r="Z6" s="10" t="n">
        <v>1523.28563197323</v>
      </c>
      <c r="AA6" s="10" t="n">
        <v>7755.95651749301</v>
      </c>
      <c r="AB6" s="10" t="n">
        <v>4815.77717269652</v>
      </c>
      <c r="AC6" s="10" t="n">
        <v>20126.2190992139</v>
      </c>
      <c r="AD6" s="10" t="n">
        <v>9348.04125258174</v>
      </c>
      <c r="AE6" s="10" t="n">
        <v>3699.1189577986</v>
      </c>
      <c r="AF6" s="10" t="n">
        <v>21.5657366844126</v>
      </c>
      <c r="AG6" s="10" t="n">
        <v>5086.84646954831</v>
      </c>
      <c r="AH6" s="10" t="n">
        <v>278.573904195675</v>
      </c>
      <c r="AI6" s="10" t="n">
        <v>1088.70202764698</v>
      </c>
      <c r="AJ6" s="10" t="n">
        <v>522.683611424803</v>
      </c>
      <c r="AK6" s="10" t="n">
        <v>862.01100004288</v>
      </c>
      <c r="AL6" s="10" t="n">
        <v>4304.76763213188</v>
      </c>
      <c r="AM6" s="10" t="n">
        <v>8848.65993950986</v>
      </c>
      <c r="AN6" s="10" t="n">
        <v>9339.77640323566</v>
      </c>
      <c r="AO6" s="10" t="n">
        <v>4430.98378612366</v>
      </c>
      <c r="AP6" s="10" t="n">
        <v>169333.127023594</v>
      </c>
      <c r="AQ6" s="10" t="n">
        <v>56413.7585587562</v>
      </c>
      <c r="AR6" s="10" t="n">
        <v>59977.4376055945</v>
      </c>
      <c r="AS6" s="10" t="n">
        <v>17102.0105890273</v>
      </c>
      <c r="AT6" s="10" t="n">
        <v>20296.2599064639</v>
      </c>
      <c r="AU6" s="10" t="n">
        <v>11793.8109208701</v>
      </c>
      <c r="AV6" s="10" t="n">
        <v>68930.6835384815</v>
      </c>
      <c r="AW6" s="10" t="n">
        <v>31551.8708950923</v>
      </c>
      <c r="AX6" s="10" t="n">
        <v>21351.1088498637</v>
      </c>
      <c r="AY6" s="10" t="n">
        <v>14165.176338919</v>
      </c>
      <c r="AZ6" s="10" t="n">
        <v>31314.3365397119</v>
      </c>
      <c r="BA6" s="10" t="n">
        <v>48431.3372389415</v>
      </c>
      <c r="BB6" s="10" t="n">
        <v>4382.32291576025</v>
      </c>
      <c r="BC6" s="10" t="n">
        <v>14345.372828601</v>
      </c>
      <c r="BD6" s="10" t="n">
        <v>26070.8857055152</v>
      </c>
      <c r="BE6" s="10" t="n">
        <v>62707.3210309141</v>
      </c>
      <c r="BF6" s="10" t="n">
        <v>5741.04216934029</v>
      </c>
      <c r="BG6" s="10" t="n">
        <v>5422.72797043564</v>
      </c>
      <c r="BH6" s="10" t="n">
        <v>14752.0145117276</v>
      </c>
      <c r="BI6" s="10" t="n">
        <v>11945.8910264341</v>
      </c>
      <c r="BJ6" s="10" t="n">
        <v>14584.2171812912</v>
      </c>
      <c r="BK6" s="10" t="n">
        <v>35425.4938505872</v>
      </c>
      <c r="BL6" s="10" t="n">
        <v>131950.741880744</v>
      </c>
      <c r="BM6" s="10" t="n">
        <v>3110.45605636376</v>
      </c>
      <c r="BN6" s="10" t="n">
        <v>168.714931898805</v>
      </c>
      <c r="BO6" s="10" t="n">
        <v>623.420741740984</v>
      </c>
      <c r="BP6" s="10" t="n">
        <v>800546.638524813</v>
      </c>
      <c r="BQ6" s="10" t="n">
        <v>1090376.31091588</v>
      </c>
      <c r="BR6" s="10" t="n">
        <v>163838.415751754</v>
      </c>
      <c r="BS6" s="10" t="n">
        <v>47493.6231465866</v>
      </c>
      <c r="BT6" s="10" t="n">
        <v>35922.9992255664</v>
      </c>
      <c r="BU6" s="10" t="n">
        <v>0</v>
      </c>
      <c r="BV6" s="10" t="n">
        <v>25271.9475798487</v>
      </c>
      <c r="BW6" s="10" t="n">
        <v>33174.1942173554</v>
      </c>
      <c r="BX6" s="10" t="n">
        <v>1130.8227922339</v>
      </c>
      <c r="BY6" s="10" t="n">
        <v>374.254281596018</v>
      </c>
      <c r="BZ6" s="10" t="n">
        <v>164855.666140862</v>
      </c>
      <c r="CA6" s="10" t="n">
        <v>69235.8440018869</v>
      </c>
      <c r="CB6" s="10" t="n">
        <v>2150.88852193841</v>
      </c>
      <c r="CC6" s="10" t="n">
        <v>41412.3683517456</v>
      </c>
      <c r="CD6" s="10" t="n">
        <v>10159.4298133649</v>
      </c>
      <c r="CE6" s="10" t="n">
        <v>48700.6580024976</v>
      </c>
      <c r="CF6" s="10" t="n">
        <v>171.199524262725</v>
      </c>
      <c r="CG6" s="10" t="n">
        <v>8519.03764864574</v>
      </c>
      <c r="CH6" s="10" t="n">
        <v>5190.07020371056</v>
      </c>
      <c r="CI6" s="10" t="n">
        <v>49871.1623601607</v>
      </c>
      <c r="CJ6" s="10" t="n">
        <v>12048.1507307346</v>
      </c>
      <c r="CK6" s="10" t="n">
        <v>17187.1325935517</v>
      </c>
      <c r="CL6" s="10" t="n">
        <v>181190.369461376</v>
      </c>
      <c r="CM6" s="10" t="n">
        <v>657.576371654532</v>
      </c>
      <c r="CN6" s="10" t="n">
        <v>8838.43350787614</v>
      </c>
      <c r="CO6" s="10" t="n">
        <v>1979.39930679748</v>
      </c>
      <c r="CP6" s="10" t="n">
        <v>3513.23363366978</v>
      </c>
      <c r="CQ6" s="10" t="n">
        <v>649087.223956229</v>
      </c>
      <c r="CR6" s="10" t="n">
        <v>346272.340247798</v>
      </c>
      <c r="CS6" s="10" t="n">
        <v>17709.4215681233</v>
      </c>
      <c r="CT6" s="10" t="n">
        <v>46703.1918846192</v>
      </c>
      <c r="CU6" s="10" t="n">
        <v>31534.9936192095</v>
      </c>
      <c r="CV6" s="10" t="n">
        <v>18556.1386189058</v>
      </c>
      <c r="CW6" s="10" t="n">
        <v>19728.7984351988</v>
      </c>
      <c r="CX6" s="10" t="n">
        <v>263.185031216852</v>
      </c>
      <c r="CY6" s="10" t="n">
        <v>122.167757716678</v>
      </c>
      <c r="CZ6" s="10" t="n">
        <v>146115.704461581</v>
      </c>
      <c r="DA6" s="10" t="n">
        <v>19820.5992273675</v>
      </c>
      <c r="DB6" s="10" t="n">
        <v>371.151497757397</v>
      </c>
      <c r="DC6" s="10" t="n">
        <v>1123.31427784257</v>
      </c>
      <c r="DD6" s="10" t="n">
        <v>37997.6119853673</v>
      </c>
      <c r="DE6" s="10" t="n">
        <f aca="false">SUM(B6:DD6)</f>
        <v>5522305.95012684</v>
      </c>
    </row>
    <row r="7" customFormat="false" ht="13.5" hidden="false" customHeight="false" outlineLevel="0" collapsed="false">
      <c r="A7" s="8" t="n">
        <v>5</v>
      </c>
      <c r="B7" s="10" t="n">
        <v>1163.55247546549</v>
      </c>
      <c r="C7" s="10" t="n">
        <v>668.874629750127</v>
      </c>
      <c r="D7" s="10" t="n">
        <v>5961.24902495168</v>
      </c>
      <c r="E7" s="10" t="n">
        <v>16093.2662581419</v>
      </c>
      <c r="F7" s="10" t="n">
        <v>3232.83180823017</v>
      </c>
      <c r="G7" s="10" t="n">
        <v>4446.13789852212</v>
      </c>
      <c r="H7" s="10" t="n">
        <v>16396.2788357276</v>
      </c>
      <c r="I7" s="10" t="n">
        <v>21647.2860277426</v>
      </c>
      <c r="J7" s="10" t="n">
        <v>12415.9968429678</v>
      </c>
      <c r="K7" s="10" t="n">
        <v>4935.19325360878</v>
      </c>
      <c r="L7" s="10" t="n">
        <v>77274.4494365702</v>
      </c>
      <c r="M7" s="10" t="n">
        <v>3617.32624130336</v>
      </c>
      <c r="N7" s="10" t="n">
        <v>17448.443326375</v>
      </c>
      <c r="O7" s="10" t="n">
        <v>3150.4282384885</v>
      </c>
      <c r="P7" s="10" t="n">
        <v>184921.839538431</v>
      </c>
      <c r="Q7" s="10" t="n">
        <v>42400.6292082323</v>
      </c>
      <c r="R7" s="10" t="n">
        <v>60053.862087097</v>
      </c>
      <c r="S7" s="10" t="n">
        <v>5254.082266623</v>
      </c>
      <c r="T7" s="10" t="n">
        <v>14192.4898709426</v>
      </c>
      <c r="U7" s="10" t="n">
        <v>73398.3720503809</v>
      </c>
      <c r="V7" s="10" t="n">
        <v>18479.6200593431</v>
      </c>
      <c r="W7" s="10" t="n">
        <v>15260.6020900148</v>
      </c>
      <c r="X7" s="10" t="n">
        <v>3559.37060840678</v>
      </c>
      <c r="Y7" s="10" t="n">
        <v>9775.52989743448</v>
      </c>
      <c r="Z7" s="10" t="n">
        <v>3333.38789790659</v>
      </c>
      <c r="AA7" s="10" t="n">
        <v>21913.9197576579</v>
      </c>
      <c r="AB7" s="10" t="n">
        <v>8601.82732394231</v>
      </c>
      <c r="AC7" s="10" t="n">
        <v>11683.8519142623</v>
      </c>
      <c r="AD7" s="10" t="n">
        <v>9337.05625831954</v>
      </c>
      <c r="AE7" s="10" t="n">
        <v>39842.8498143755</v>
      </c>
      <c r="AF7" s="10" t="n">
        <v>11264.691990989</v>
      </c>
      <c r="AG7" s="10" t="n">
        <v>4454.8339749327</v>
      </c>
      <c r="AH7" s="10" t="n">
        <v>17411.7233519485</v>
      </c>
      <c r="AI7" s="10" t="n">
        <v>11020.5218249961</v>
      </c>
      <c r="AJ7" s="10" t="n">
        <v>43378.831889581</v>
      </c>
      <c r="AK7" s="10" t="n">
        <v>4344.57187095901</v>
      </c>
      <c r="AL7" s="10" t="n">
        <v>13402.0302608681</v>
      </c>
      <c r="AM7" s="10" t="n">
        <v>1639.00661957518</v>
      </c>
      <c r="AN7" s="10" t="n">
        <v>8820.53689278498</v>
      </c>
      <c r="AO7" s="10" t="n">
        <v>58635.4813340996</v>
      </c>
      <c r="AP7" s="10" t="n">
        <v>87266.9680069458</v>
      </c>
      <c r="AQ7" s="10" t="n">
        <v>37397.3494621143</v>
      </c>
      <c r="AR7" s="10" t="n">
        <v>40255.9369168104</v>
      </c>
      <c r="AS7" s="10" t="n">
        <v>40438.6382770941</v>
      </c>
      <c r="AT7" s="10" t="n">
        <v>9303.20340814567</v>
      </c>
      <c r="AU7" s="10" t="n">
        <v>27338.0966838645</v>
      </c>
      <c r="AV7" s="10" t="n">
        <v>9709.61664268526</v>
      </c>
      <c r="AW7" s="10" t="n">
        <v>13236.3746975504</v>
      </c>
      <c r="AX7" s="10" t="n">
        <v>11640.0907122103</v>
      </c>
      <c r="AY7" s="10" t="n">
        <v>5467.81850414886</v>
      </c>
      <c r="AZ7" s="10" t="n">
        <v>4945.95898438271</v>
      </c>
      <c r="BA7" s="10" t="n">
        <v>19040.1299611473</v>
      </c>
      <c r="BB7" s="10" t="n">
        <v>8389.27375067895</v>
      </c>
      <c r="BC7" s="10" t="n">
        <v>13983.9580826083</v>
      </c>
      <c r="BD7" s="10" t="n">
        <v>26046.5541964379</v>
      </c>
      <c r="BE7" s="10" t="n">
        <v>12254.589517467</v>
      </c>
      <c r="BF7" s="10" t="n">
        <v>24051.534937806</v>
      </c>
      <c r="BG7" s="10" t="n">
        <v>50533.2886361256</v>
      </c>
      <c r="BH7" s="10" t="n">
        <v>66119.1114062593</v>
      </c>
      <c r="BI7" s="10" t="n">
        <v>100434.669785835</v>
      </c>
      <c r="BJ7" s="10" t="n">
        <v>44722.3994509057</v>
      </c>
      <c r="BK7" s="10" t="n">
        <v>21864.7511323861</v>
      </c>
      <c r="BL7" s="10" t="n">
        <v>1486.66348531233</v>
      </c>
      <c r="BM7" s="10" t="n">
        <v>5648.3201184801</v>
      </c>
      <c r="BN7" s="10" t="n">
        <v>459.85363760554</v>
      </c>
      <c r="BO7" s="10" t="n">
        <v>2253.5948477643</v>
      </c>
      <c r="BP7" s="10" t="n">
        <v>97020.4789327464</v>
      </c>
      <c r="BQ7" s="10" t="n">
        <v>272119.320741921</v>
      </c>
      <c r="BR7" s="10" t="n">
        <v>197446.186280743</v>
      </c>
      <c r="BS7" s="10" t="n">
        <v>68143.3396319071</v>
      </c>
      <c r="BT7" s="10" t="n">
        <v>137256.334572997</v>
      </c>
      <c r="BU7" s="10" t="n">
        <v>0</v>
      </c>
      <c r="BV7" s="10" t="n">
        <v>201477.324309332</v>
      </c>
      <c r="BW7" s="10" t="n">
        <v>189162.194982978</v>
      </c>
      <c r="BX7" s="10" t="n">
        <v>53371.4550681837</v>
      </c>
      <c r="BY7" s="10" t="n">
        <v>15501.7628135741</v>
      </c>
      <c r="BZ7" s="10" t="n">
        <v>18073.9516272545</v>
      </c>
      <c r="CA7" s="10" t="n">
        <v>36203.4746527692</v>
      </c>
      <c r="CB7" s="10" t="n">
        <v>1095.75700506013</v>
      </c>
      <c r="CC7" s="10" t="n">
        <v>25552.4316585467</v>
      </c>
      <c r="CD7" s="10" t="n">
        <v>798.858134331877</v>
      </c>
      <c r="CE7" s="10" t="n">
        <v>80142.6780128045</v>
      </c>
      <c r="CF7" s="10" t="n">
        <v>799.48280900055</v>
      </c>
      <c r="CG7" s="10" t="n">
        <v>3739.5733790492</v>
      </c>
      <c r="CH7" s="10" t="n">
        <v>37123.7299477696</v>
      </c>
      <c r="CI7" s="10" t="n">
        <v>262265.731531683</v>
      </c>
      <c r="CJ7" s="10" t="n">
        <v>98965.776320094</v>
      </c>
      <c r="CK7" s="10" t="n">
        <v>214218.464877466</v>
      </c>
      <c r="CL7" s="10" t="n">
        <v>107685.23831703</v>
      </c>
      <c r="CM7" s="10" t="n">
        <v>3287.24778612145</v>
      </c>
      <c r="CN7" s="10" t="n">
        <v>31026.9299495444</v>
      </c>
      <c r="CO7" s="10" t="n">
        <v>30631.2904920634</v>
      </c>
      <c r="CP7" s="10" t="n">
        <v>2106.10244379627</v>
      </c>
      <c r="CQ7" s="10" t="n">
        <v>253525.731079875</v>
      </c>
      <c r="CR7" s="10" t="n">
        <v>163761.179181233</v>
      </c>
      <c r="CS7" s="10" t="n">
        <v>18060.6179633425</v>
      </c>
      <c r="CT7" s="10" t="n">
        <v>42677.6445299666</v>
      </c>
      <c r="CU7" s="10" t="n">
        <v>32987.4665822191</v>
      </c>
      <c r="CV7" s="10" t="n">
        <v>1425.03593177382</v>
      </c>
      <c r="CW7" s="10" t="n">
        <v>35203.196136631</v>
      </c>
      <c r="CX7" s="10" t="n">
        <v>1000.12113493011</v>
      </c>
      <c r="CY7" s="10" t="n">
        <v>11211.9710760207</v>
      </c>
      <c r="CZ7" s="10" t="n">
        <v>95716.1457703597</v>
      </c>
      <c r="DA7" s="10" t="n">
        <v>32383.4445639507</v>
      </c>
      <c r="DB7" s="10" t="n">
        <v>29063.9071770378</v>
      </c>
      <c r="DC7" s="10" t="n">
        <v>276.070119018277</v>
      </c>
      <c r="DD7" s="10" t="n">
        <v>4606.6413464818</v>
      </c>
      <c r="DE7" s="10" t="n">
        <f aca="false">SUM(B7:DD7)</f>
        <v>4476235.86906633</v>
      </c>
    </row>
    <row r="8" customFormat="false" ht="13.5" hidden="false" customHeight="false" outlineLevel="0" collapsed="false">
      <c r="A8" s="8" t="n">
        <v>6</v>
      </c>
      <c r="B8" s="10" t="n">
        <v>43634.3902849759</v>
      </c>
      <c r="C8" s="10" t="n">
        <v>26068.7313405062</v>
      </c>
      <c r="D8" s="10" t="n">
        <v>21228.1319106394</v>
      </c>
      <c r="E8" s="10" t="n">
        <v>10395.8681447383</v>
      </c>
      <c r="F8" s="10" t="n">
        <v>344.622513256679</v>
      </c>
      <c r="G8" s="10" t="n">
        <v>11668.5652490888</v>
      </c>
      <c r="H8" s="10" t="n">
        <v>1575.72749356869</v>
      </c>
      <c r="I8" s="10" t="n">
        <v>13926.486774127</v>
      </c>
      <c r="J8" s="10" t="n">
        <v>9508.437191709</v>
      </c>
      <c r="K8" s="10" t="n">
        <v>3247.94848169767</v>
      </c>
      <c r="L8" s="10" t="n">
        <v>53741.6570472864</v>
      </c>
      <c r="M8" s="10" t="n">
        <v>2271.30739595526</v>
      </c>
      <c r="N8" s="10" t="n">
        <v>11707.8516802915</v>
      </c>
      <c r="O8" s="10" t="n">
        <v>1309.30659766889</v>
      </c>
      <c r="P8" s="10" t="n">
        <v>59559.6588147093</v>
      </c>
      <c r="Q8" s="10" t="n">
        <v>864.260578832602</v>
      </c>
      <c r="R8" s="10" t="n">
        <v>258.410829449471</v>
      </c>
      <c r="S8" s="10" t="n">
        <v>254697.901546198</v>
      </c>
      <c r="T8" s="10" t="n">
        <v>45773.4773268904</v>
      </c>
      <c r="U8" s="10" t="n">
        <v>5325.49678776992</v>
      </c>
      <c r="V8" s="10" t="n">
        <v>183.275349727303</v>
      </c>
      <c r="W8" s="10" t="n">
        <v>4469.09985407934</v>
      </c>
      <c r="X8" s="10" t="n">
        <v>7640.44701828357</v>
      </c>
      <c r="Y8" s="10" t="n">
        <v>49170.8758164333</v>
      </c>
      <c r="Z8" s="10" t="n">
        <v>8935.42969493108</v>
      </c>
      <c r="AA8" s="10" t="n">
        <v>61844.3979481439</v>
      </c>
      <c r="AB8" s="10" t="n">
        <v>8583.48151590996</v>
      </c>
      <c r="AC8" s="10" t="n">
        <v>155082.632070128</v>
      </c>
      <c r="AD8" s="10" t="n">
        <v>9340.27727371492</v>
      </c>
      <c r="AE8" s="10" t="n">
        <v>23172.0415908291</v>
      </c>
      <c r="AF8" s="10" t="n">
        <v>4636.95284417259</v>
      </c>
      <c r="AG8" s="10" t="n">
        <v>7857.4895244003</v>
      </c>
      <c r="AH8" s="10" t="n">
        <v>128745.459493314</v>
      </c>
      <c r="AI8" s="10" t="n">
        <v>940.457930444184</v>
      </c>
      <c r="AJ8" s="10" t="n">
        <v>24124.5637891223</v>
      </c>
      <c r="AK8" s="10" t="n">
        <v>8376.28637008454</v>
      </c>
      <c r="AL8" s="10" t="n">
        <v>145314.614406495</v>
      </c>
      <c r="AM8" s="10" t="n">
        <v>15543.8403879937</v>
      </c>
      <c r="AN8" s="10" t="n">
        <v>1081.23099708354</v>
      </c>
      <c r="AO8" s="10" t="n">
        <v>2188.18146807017</v>
      </c>
      <c r="AP8" s="10" t="n">
        <v>2366.98687016302</v>
      </c>
      <c r="AQ8" s="10" t="n">
        <v>20547.5643628309</v>
      </c>
      <c r="AR8" s="10" t="n">
        <v>28955.1625565439</v>
      </c>
      <c r="AS8" s="10" t="n">
        <v>11562.1689888423</v>
      </c>
      <c r="AT8" s="10" t="n">
        <v>5340.14513838402</v>
      </c>
      <c r="AU8" s="10" t="n">
        <v>6481.34266922126</v>
      </c>
      <c r="AV8" s="10" t="n">
        <v>4246.13917528384</v>
      </c>
      <c r="AW8" s="10" t="n">
        <v>1712.28185410172</v>
      </c>
      <c r="AX8" s="10" t="n">
        <v>2825.8572082862</v>
      </c>
      <c r="AY8" s="10" t="n">
        <v>715.697440132745</v>
      </c>
      <c r="AZ8" s="10" t="n">
        <v>2980.59628458382</v>
      </c>
      <c r="BA8" s="10" t="n">
        <v>1267.78403506202</v>
      </c>
      <c r="BB8" s="10" t="n">
        <v>1180.52004253325</v>
      </c>
      <c r="BC8" s="10" t="n">
        <v>12597.299298572</v>
      </c>
      <c r="BD8" s="10" t="n">
        <v>15235.2554320125</v>
      </c>
      <c r="BE8" s="10" t="n">
        <v>7182.51538300058</v>
      </c>
      <c r="BF8" s="10" t="n">
        <v>1705.32940363348</v>
      </c>
      <c r="BG8" s="10" t="n">
        <v>2232.83137448982</v>
      </c>
      <c r="BH8" s="10" t="n">
        <v>2356.29484610875</v>
      </c>
      <c r="BI8" s="10" t="n">
        <v>6117.85390463277</v>
      </c>
      <c r="BJ8" s="10" t="n">
        <v>10912.3614107784</v>
      </c>
      <c r="BK8" s="10" t="n">
        <v>6829808.08217034</v>
      </c>
      <c r="BL8" s="10" t="n">
        <v>6331.17984492528</v>
      </c>
      <c r="BM8" s="10" t="n">
        <v>2547.68560787697</v>
      </c>
      <c r="BN8" s="10" t="n">
        <v>201.753318483594</v>
      </c>
      <c r="BO8" s="10" t="n">
        <v>385.014094099945</v>
      </c>
      <c r="BP8" s="10" t="n">
        <v>2029.7847145862</v>
      </c>
      <c r="BQ8" s="10" t="n">
        <v>1094.43485450378</v>
      </c>
      <c r="BR8" s="10" t="n">
        <v>1373.85838707337</v>
      </c>
      <c r="BS8" s="10" t="n">
        <v>389.601766875504</v>
      </c>
      <c r="BT8" s="10" t="n">
        <v>2140.21923561623</v>
      </c>
      <c r="BU8" s="10" t="n">
        <v>0</v>
      </c>
      <c r="BV8" s="10" t="n">
        <v>1916.56747884504</v>
      </c>
      <c r="BW8" s="10" t="n">
        <v>6263.95006762599</v>
      </c>
      <c r="BX8" s="10" t="n">
        <v>51782.8262388101</v>
      </c>
      <c r="BY8" s="10" t="n">
        <v>15066.5695206411</v>
      </c>
      <c r="BZ8" s="10" t="n">
        <v>1684.99167774746</v>
      </c>
      <c r="CA8" s="10" t="n">
        <v>14863.2973064119</v>
      </c>
      <c r="CB8" s="10" t="n">
        <v>404.229093027887</v>
      </c>
      <c r="CC8" s="10" t="n">
        <v>4856.42455986032</v>
      </c>
      <c r="CD8" s="10" t="n">
        <v>1291.18354485704</v>
      </c>
      <c r="CE8" s="10" t="n">
        <v>8134.40206432519</v>
      </c>
      <c r="CF8" s="10" t="n">
        <v>31.9256418394182</v>
      </c>
      <c r="CG8" s="10" t="n">
        <v>1435.30580130521</v>
      </c>
      <c r="CH8" s="10" t="n">
        <v>2.93254408094634</v>
      </c>
      <c r="CI8" s="10" t="n">
        <v>1938.96093478172</v>
      </c>
      <c r="CJ8" s="10" t="n">
        <v>7517.10459246594</v>
      </c>
      <c r="CK8" s="10" t="n">
        <v>14388.9720600224</v>
      </c>
      <c r="CL8" s="10" t="n">
        <v>4265.64057071277</v>
      </c>
      <c r="CM8" s="10" t="n">
        <v>5.86001513203353</v>
      </c>
      <c r="CN8" s="10" t="n">
        <v>127.012911644149</v>
      </c>
      <c r="CO8" s="10" t="n">
        <v>1908.3311243208</v>
      </c>
      <c r="CP8" s="10" t="n">
        <v>79.35406030923</v>
      </c>
      <c r="CQ8" s="10" t="n">
        <v>19.7230601773757</v>
      </c>
      <c r="CR8" s="10" t="n">
        <v>6870.07174801561</v>
      </c>
      <c r="CS8" s="10" t="n">
        <v>12224.3953673156</v>
      </c>
      <c r="CT8" s="10" t="n">
        <v>24526.3115409085</v>
      </c>
      <c r="CU8" s="10" t="n">
        <v>7356.41138106109</v>
      </c>
      <c r="CV8" s="10" t="n">
        <v>1423.14023067497</v>
      </c>
      <c r="CW8" s="10" t="n">
        <v>5184.64843342559</v>
      </c>
      <c r="CX8" s="10" t="n">
        <v>89.3462260831863</v>
      </c>
      <c r="CY8" s="10" t="n">
        <v>204.870003688723</v>
      </c>
      <c r="CZ8" s="10" t="n">
        <v>115879.169784375</v>
      </c>
      <c r="DA8" s="10" t="n">
        <v>2760.40387172789</v>
      </c>
      <c r="DB8" s="10" t="n">
        <v>282.062035248828</v>
      </c>
      <c r="DC8" s="10" t="n">
        <v>149.618499641013</v>
      </c>
      <c r="DD8" s="10" t="n">
        <v>8951.78902332103</v>
      </c>
      <c r="DE8" s="10" t="n">
        <f aca="false">SUM(B8:DD8)</f>
        <v>8563050.67802073</v>
      </c>
    </row>
    <row r="9" customFormat="false" ht="13.5" hidden="false" customHeight="false" outlineLevel="0" collapsed="false">
      <c r="A9" s="8" t="n">
        <v>7</v>
      </c>
      <c r="B9" s="10" t="n">
        <v>56851.0260647336</v>
      </c>
      <c r="C9" s="10" t="n">
        <v>34906.33990765</v>
      </c>
      <c r="D9" s="10" t="n">
        <v>32671.8910507727</v>
      </c>
      <c r="E9" s="10" t="n">
        <v>53732.6380467424</v>
      </c>
      <c r="F9" s="10" t="n">
        <v>1832.59636391449</v>
      </c>
      <c r="G9" s="10" t="n">
        <v>31137.5836239566</v>
      </c>
      <c r="H9" s="10" t="n">
        <v>72080.1348005993</v>
      </c>
      <c r="I9" s="10" t="n">
        <v>534023.411456858</v>
      </c>
      <c r="J9" s="10" t="n">
        <v>286470.502282464</v>
      </c>
      <c r="K9" s="10" t="n">
        <v>120378.972980654</v>
      </c>
      <c r="L9" s="10" t="n">
        <v>1884472.45847058</v>
      </c>
      <c r="M9" s="10" t="n">
        <v>503017.911732036</v>
      </c>
      <c r="N9" s="10" t="n">
        <v>1327358.50576855</v>
      </c>
      <c r="O9" s="10" t="n">
        <v>79019.1268883734</v>
      </c>
      <c r="P9" s="10" t="n">
        <v>152359.205691831</v>
      </c>
      <c r="Q9" s="10" t="n">
        <v>17077.9966113094</v>
      </c>
      <c r="R9" s="10" t="n">
        <v>9607.56474741216</v>
      </c>
      <c r="S9" s="10" t="n">
        <v>235907.511883766</v>
      </c>
      <c r="T9" s="10" t="n">
        <v>176844.328270987</v>
      </c>
      <c r="U9" s="10" t="n">
        <v>138566.785926818</v>
      </c>
      <c r="V9" s="10" t="n">
        <v>2853.59933167282</v>
      </c>
      <c r="W9" s="10" t="n">
        <v>48858.1865042793</v>
      </c>
      <c r="X9" s="10" t="n">
        <v>14194.623293132</v>
      </c>
      <c r="Y9" s="10" t="n">
        <v>69282.4257331515</v>
      </c>
      <c r="Z9" s="10" t="n">
        <v>62029.1720596069</v>
      </c>
      <c r="AA9" s="10" t="n">
        <v>284090.086460898</v>
      </c>
      <c r="AB9" s="10" t="n">
        <v>74175.8117509762</v>
      </c>
      <c r="AC9" s="10" t="n">
        <v>443971.717624094</v>
      </c>
      <c r="AD9" s="10" t="n">
        <v>865642.095888811</v>
      </c>
      <c r="AE9" s="10" t="n">
        <v>300834.922937682</v>
      </c>
      <c r="AF9" s="10" t="n">
        <v>44607.3477214109</v>
      </c>
      <c r="AG9" s="10" t="n">
        <v>52103.3804871836</v>
      </c>
      <c r="AH9" s="10" t="n">
        <v>99067.8842034821</v>
      </c>
      <c r="AI9" s="10" t="n">
        <v>47988.6786699263</v>
      </c>
      <c r="AJ9" s="10" t="n">
        <v>114445.755196933</v>
      </c>
      <c r="AK9" s="10" t="n">
        <v>358633.655624774</v>
      </c>
      <c r="AL9" s="10" t="n">
        <v>597657.668048106</v>
      </c>
      <c r="AM9" s="10" t="n">
        <v>76596.445573998</v>
      </c>
      <c r="AN9" s="10" t="n">
        <v>141569.455798651</v>
      </c>
      <c r="AO9" s="10" t="n">
        <v>102687.461891317</v>
      </c>
      <c r="AP9" s="10" t="n">
        <v>274235.331432431</v>
      </c>
      <c r="AQ9" s="10" t="n">
        <v>1063151.93927466</v>
      </c>
      <c r="AR9" s="10" t="n">
        <v>1206060.04731148</v>
      </c>
      <c r="AS9" s="10" t="n">
        <v>413184.618341553</v>
      </c>
      <c r="AT9" s="10" t="n">
        <v>81218.8256048579</v>
      </c>
      <c r="AU9" s="10" t="n">
        <v>451100.808664431</v>
      </c>
      <c r="AV9" s="10" t="n">
        <v>830645.417385214</v>
      </c>
      <c r="AW9" s="10" t="n">
        <v>203370.700746459</v>
      </c>
      <c r="AX9" s="10" t="n">
        <v>146155.593996518</v>
      </c>
      <c r="AY9" s="10" t="n">
        <v>86117.5126856414</v>
      </c>
      <c r="AZ9" s="10" t="n">
        <v>213953.974649855</v>
      </c>
      <c r="BA9" s="10" t="n">
        <v>281929.873601955</v>
      </c>
      <c r="BB9" s="10" t="n">
        <v>106128.176068066</v>
      </c>
      <c r="BC9" s="10" t="n">
        <v>861256.300288978</v>
      </c>
      <c r="BD9" s="10" t="n">
        <v>1600505.8752831</v>
      </c>
      <c r="BE9" s="10" t="n">
        <v>849563.771405035</v>
      </c>
      <c r="BF9" s="10" t="n">
        <v>482780.450234056</v>
      </c>
      <c r="BG9" s="10" t="n">
        <v>191672.507309121</v>
      </c>
      <c r="BH9" s="10" t="n">
        <v>298578.338582099</v>
      </c>
      <c r="BI9" s="10" t="n">
        <v>430320.971011847</v>
      </c>
      <c r="BJ9" s="10" t="n">
        <v>598173.598481394</v>
      </c>
      <c r="BK9" s="10" t="n">
        <v>992167.00317101</v>
      </c>
      <c r="BL9" s="10" t="n">
        <v>126119.778331917</v>
      </c>
      <c r="BM9" s="10" t="n">
        <v>323585.327916463</v>
      </c>
      <c r="BN9" s="10" t="n">
        <v>23290.8155434087</v>
      </c>
      <c r="BO9" s="10" t="n">
        <v>34577.4271647812</v>
      </c>
      <c r="BP9" s="10" t="n">
        <v>793501.475125148</v>
      </c>
      <c r="BQ9" s="10" t="n">
        <v>680527.446927601</v>
      </c>
      <c r="BR9" s="10" t="n">
        <v>265721.232785564</v>
      </c>
      <c r="BS9" s="10" t="n">
        <v>90001.61426998</v>
      </c>
      <c r="BT9" s="10" t="n">
        <v>149094.241449961</v>
      </c>
      <c r="BU9" s="10" t="n">
        <v>0</v>
      </c>
      <c r="BV9" s="10" t="n">
        <v>82736.8790701746</v>
      </c>
      <c r="BW9" s="10" t="n">
        <v>263916.311182327</v>
      </c>
      <c r="BX9" s="10" t="n">
        <v>301789.85562756</v>
      </c>
      <c r="BY9" s="10" t="n">
        <v>23263.4034033256</v>
      </c>
      <c r="BZ9" s="10" t="n">
        <v>485376.681442472</v>
      </c>
      <c r="CA9" s="10" t="n">
        <v>42045.0625947532</v>
      </c>
      <c r="CB9" s="10" t="n">
        <v>1412.45657310921</v>
      </c>
      <c r="CC9" s="10" t="n">
        <v>38482.2050590188</v>
      </c>
      <c r="CD9" s="10" t="n">
        <v>4626.37065575079</v>
      </c>
      <c r="CE9" s="10" t="n">
        <v>58689.2435804092</v>
      </c>
      <c r="CF9" s="10" t="n">
        <v>237.786312360939</v>
      </c>
      <c r="CG9" s="10" t="n">
        <v>1638.75210517999</v>
      </c>
      <c r="CH9" s="10" t="n">
        <v>6403.5425285074</v>
      </c>
      <c r="CI9" s="10" t="n">
        <v>3683164.99538662</v>
      </c>
      <c r="CJ9" s="10" t="n">
        <v>78214.3219225416</v>
      </c>
      <c r="CK9" s="10" t="n">
        <v>25853.130807311</v>
      </c>
      <c r="CL9" s="10" t="n">
        <v>195279.427070932</v>
      </c>
      <c r="CM9" s="10" t="n">
        <v>3569.41067292788</v>
      </c>
      <c r="CN9" s="10" t="n">
        <v>9994.49308860496</v>
      </c>
      <c r="CO9" s="10" t="n">
        <v>57555.4367223673</v>
      </c>
      <c r="CP9" s="10" t="n">
        <v>3461.09348733505</v>
      </c>
      <c r="CQ9" s="10" t="n">
        <v>42978.9689540991</v>
      </c>
      <c r="CR9" s="10" t="n">
        <v>77854.7997190668</v>
      </c>
      <c r="CS9" s="10" t="n">
        <v>7159.47674438022</v>
      </c>
      <c r="CT9" s="10" t="n">
        <v>15554.4142957613</v>
      </c>
      <c r="CU9" s="10" t="n">
        <v>32266.9767058583</v>
      </c>
      <c r="CV9" s="10" t="n">
        <v>8354.43840942307</v>
      </c>
      <c r="CW9" s="10" t="n">
        <v>28553.6362421456</v>
      </c>
      <c r="CX9" s="10" t="n">
        <v>424.479277530941</v>
      </c>
      <c r="CY9" s="10" t="n">
        <v>837.337242719767</v>
      </c>
      <c r="CZ9" s="10" t="n">
        <v>3011241.93836537</v>
      </c>
      <c r="DA9" s="10" t="n">
        <v>21897.9114019301</v>
      </c>
      <c r="DB9" s="10" t="n">
        <v>904.837604610701</v>
      </c>
      <c r="DC9" s="10" t="n">
        <v>161.485424547238</v>
      </c>
      <c r="DD9" s="10" t="n">
        <v>7971.74607126274</v>
      </c>
      <c r="DE9" s="10" t="n">
        <f aca="false">SUM(B9:DD9)</f>
        <v>32322171.168167</v>
      </c>
    </row>
    <row r="10" customFormat="false" ht="13.5" hidden="false" customHeight="false" outlineLevel="0" collapsed="false">
      <c r="A10" s="8" t="n">
        <v>8</v>
      </c>
      <c r="B10" s="10" t="n">
        <v>1700.51442739123</v>
      </c>
      <c r="C10" s="10" t="n">
        <v>748.830167920826</v>
      </c>
      <c r="D10" s="10" t="n">
        <v>4549.66626546713</v>
      </c>
      <c r="E10" s="10" t="n">
        <v>10874.2179530566</v>
      </c>
      <c r="F10" s="10" t="n">
        <v>4008.71614265807</v>
      </c>
      <c r="G10" s="10" t="n">
        <v>3189.77141859511</v>
      </c>
      <c r="H10" s="10" t="n">
        <v>5231.33847245411</v>
      </c>
      <c r="I10" s="10" t="n">
        <v>25727.960648822</v>
      </c>
      <c r="J10" s="10" t="n">
        <v>13635.8687603153</v>
      </c>
      <c r="K10" s="10" t="n">
        <v>5788.6354685603</v>
      </c>
      <c r="L10" s="10" t="n">
        <v>91394.0499031549</v>
      </c>
      <c r="M10" s="10" t="n">
        <v>1874.26606387173</v>
      </c>
      <c r="N10" s="10" t="n">
        <v>8896.85491876334</v>
      </c>
      <c r="O10" s="10" t="n">
        <v>332.469771831519</v>
      </c>
      <c r="P10" s="10" t="n">
        <v>281083.877484075</v>
      </c>
      <c r="Q10" s="10" t="n">
        <v>33545.5719959618</v>
      </c>
      <c r="R10" s="10" t="n">
        <v>67414.5077194889</v>
      </c>
      <c r="S10" s="10" t="n">
        <v>3748.4242301411</v>
      </c>
      <c r="T10" s="10" t="n">
        <v>10329.866345018</v>
      </c>
      <c r="U10" s="10" t="n">
        <v>50270.2573691758</v>
      </c>
      <c r="V10" s="10" t="n">
        <v>12254.3336145802</v>
      </c>
      <c r="W10" s="10" t="n">
        <v>192869.966546133</v>
      </c>
      <c r="X10" s="10" t="n">
        <v>345.619690524061</v>
      </c>
      <c r="Y10" s="10" t="n">
        <v>1617.73431334098</v>
      </c>
      <c r="Z10" s="10" t="n">
        <v>4039.89532396083</v>
      </c>
      <c r="AA10" s="10" t="n">
        <v>15369.6603798897</v>
      </c>
      <c r="AB10" s="10" t="n">
        <v>439.022153020049</v>
      </c>
      <c r="AC10" s="10" t="n">
        <v>3061.33640093433</v>
      </c>
      <c r="AD10" s="10" t="n">
        <v>2853.78652332606</v>
      </c>
      <c r="AE10" s="10" t="n">
        <v>1846.48083768185</v>
      </c>
      <c r="AF10" s="10" t="n">
        <v>1355.26216506055</v>
      </c>
      <c r="AG10" s="10" t="n">
        <v>262493.892972582</v>
      </c>
      <c r="AH10" s="10" t="n">
        <v>12067.4866688588</v>
      </c>
      <c r="AI10" s="10" t="n">
        <v>7861.1825494663</v>
      </c>
      <c r="AJ10" s="10" t="n">
        <v>32861.4367592826</v>
      </c>
      <c r="AK10" s="10" t="n">
        <v>3189.30688191882</v>
      </c>
      <c r="AL10" s="10" t="n">
        <v>223162.445761262</v>
      </c>
      <c r="AM10" s="10" t="n">
        <v>2082.72537258773</v>
      </c>
      <c r="AN10" s="10" t="n">
        <v>231436.259618141</v>
      </c>
      <c r="AO10" s="10" t="n">
        <v>99468.741398036</v>
      </c>
      <c r="AP10" s="10" t="n">
        <v>156873.040041283</v>
      </c>
      <c r="AQ10" s="10" t="n">
        <v>240507.028974333</v>
      </c>
      <c r="AR10" s="10" t="n">
        <v>272095.337779662</v>
      </c>
      <c r="AS10" s="10" t="n">
        <v>101486.156402744</v>
      </c>
      <c r="AT10" s="10" t="n">
        <v>199394.6524763</v>
      </c>
      <c r="AU10" s="10" t="n">
        <v>63601.0666497526</v>
      </c>
      <c r="AV10" s="10" t="n">
        <v>1160581.33091094</v>
      </c>
      <c r="AW10" s="10" t="n">
        <v>75537.8462148074</v>
      </c>
      <c r="AX10" s="10" t="n">
        <v>56333.8654683858</v>
      </c>
      <c r="AY10" s="10" t="n">
        <v>35587.4294852049</v>
      </c>
      <c r="AZ10" s="10" t="n">
        <v>113357.107891182</v>
      </c>
      <c r="BA10" s="10" t="n">
        <v>121878.828130773</v>
      </c>
      <c r="BB10" s="10" t="n">
        <v>125042.000173232</v>
      </c>
      <c r="BC10" s="10" t="n">
        <v>1417264.92199423</v>
      </c>
      <c r="BD10" s="10" t="n">
        <v>4813097.40369189</v>
      </c>
      <c r="BE10" s="10" t="n">
        <v>352614.634599804</v>
      </c>
      <c r="BF10" s="10" t="n">
        <v>247582.851113421</v>
      </c>
      <c r="BG10" s="10" t="n">
        <v>2545655.20613446</v>
      </c>
      <c r="BH10" s="10" t="n">
        <v>93662.5926973768</v>
      </c>
      <c r="BI10" s="10" t="n">
        <v>393897.958546045</v>
      </c>
      <c r="BJ10" s="10" t="n">
        <v>200273.058216075</v>
      </c>
      <c r="BK10" s="10" t="n">
        <v>14607.1284852285</v>
      </c>
      <c r="BL10" s="10" t="n">
        <v>2329.10201352141</v>
      </c>
      <c r="BM10" s="10" t="n">
        <v>3066.29066769795</v>
      </c>
      <c r="BN10" s="10" t="n">
        <v>300.011034856641</v>
      </c>
      <c r="BO10" s="10" t="n">
        <v>3363.85198060846</v>
      </c>
      <c r="BP10" s="10" t="n">
        <v>54363.7248196785</v>
      </c>
      <c r="BQ10" s="10" t="n">
        <v>71716.770899306</v>
      </c>
      <c r="BR10" s="10" t="n">
        <v>50628.6140807322</v>
      </c>
      <c r="BS10" s="10" t="n">
        <v>16820.5956411385</v>
      </c>
      <c r="BT10" s="10" t="n">
        <v>5591.24096577511</v>
      </c>
      <c r="BU10" s="10" t="n">
        <v>0</v>
      </c>
      <c r="BV10" s="10" t="n">
        <v>5795.87197909297</v>
      </c>
      <c r="BW10" s="10" t="n">
        <v>113904.162722258</v>
      </c>
      <c r="BX10" s="10" t="n">
        <v>5715.4938932827</v>
      </c>
      <c r="BY10" s="10" t="n">
        <v>1828.79073681473</v>
      </c>
      <c r="BZ10" s="10" t="n">
        <v>14803.9661471233</v>
      </c>
      <c r="CA10" s="10" t="n">
        <v>11173.3833999361</v>
      </c>
      <c r="CB10" s="10" t="n">
        <v>375.523627599837</v>
      </c>
      <c r="CC10" s="10" t="n">
        <v>26494.5255402156</v>
      </c>
      <c r="CD10" s="10" t="n">
        <v>960.17598050551</v>
      </c>
      <c r="CE10" s="10" t="n">
        <v>53782.3581291446</v>
      </c>
      <c r="CF10" s="10" t="n">
        <v>495.681289874958</v>
      </c>
      <c r="CG10" s="10" t="n">
        <v>561.341229133575</v>
      </c>
      <c r="CH10" s="10" t="n">
        <v>23733.5993617827</v>
      </c>
      <c r="CI10" s="10" t="n">
        <v>592546.193528212</v>
      </c>
      <c r="CJ10" s="10" t="n">
        <v>185477.51005601</v>
      </c>
      <c r="CK10" s="10" t="n">
        <v>141428.457752937</v>
      </c>
      <c r="CL10" s="10" t="n">
        <v>59874.5475724741</v>
      </c>
      <c r="CM10" s="10" t="n">
        <v>2229.03219462334</v>
      </c>
      <c r="CN10" s="10" t="n">
        <v>26700.2413027813</v>
      </c>
      <c r="CO10" s="10" t="n">
        <v>20849.1176254661</v>
      </c>
      <c r="CP10" s="10" t="n">
        <v>1103.19433681731</v>
      </c>
      <c r="CQ10" s="10" t="n">
        <v>75993.8453831355</v>
      </c>
      <c r="CR10" s="10" t="n">
        <v>89488.1853960272</v>
      </c>
      <c r="CS10" s="10" t="n">
        <v>12563.6518419882</v>
      </c>
      <c r="CT10" s="10" t="n">
        <v>30925.3797553767</v>
      </c>
      <c r="CU10" s="10" t="n">
        <v>20882.7460001213</v>
      </c>
      <c r="CV10" s="10" t="n">
        <v>1817.27305221108</v>
      </c>
      <c r="CW10" s="10" t="n">
        <v>22303.6977237232</v>
      </c>
      <c r="CX10" s="10" t="n">
        <v>600.008333673207</v>
      </c>
      <c r="CY10" s="10" t="n">
        <v>7347.97542948994</v>
      </c>
      <c r="CZ10" s="10" t="n">
        <v>192511.26007932</v>
      </c>
      <c r="DA10" s="10" t="n">
        <v>21813.0833302738</v>
      </c>
      <c r="DB10" s="10" t="n">
        <v>20101.7537942466</v>
      </c>
      <c r="DC10" s="10" t="n">
        <v>116.712943394439</v>
      </c>
      <c r="DD10" s="10" t="n">
        <v>2846.73594296958</v>
      </c>
      <c r="DE10" s="10" t="n">
        <f aca="false">SUM(B10:DD10)</f>
        <v>16533279.3670498</v>
      </c>
    </row>
    <row r="11" customFormat="false" ht="13.5" hidden="false" customHeight="false" outlineLevel="0" collapsed="false">
      <c r="A11" s="8" t="n">
        <v>9</v>
      </c>
      <c r="B11" s="10" t="n">
        <v>414521.808389595</v>
      </c>
      <c r="C11" s="10" t="n">
        <v>257311.628700734</v>
      </c>
      <c r="D11" s="10" t="n">
        <v>176354.377981853</v>
      </c>
      <c r="E11" s="10" t="n">
        <v>60491.1688107043</v>
      </c>
      <c r="F11" s="10" t="n">
        <v>25070.9038239069</v>
      </c>
      <c r="G11" s="10" t="n">
        <v>135.520584517555</v>
      </c>
      <c r="H11" s="10" t="n">
        <v>254709.241663463</v>
      </c>
      <c r="I11" s="10" t="n">
        <v>790.442608889274</v>
      </c>
      <c r="J11" s="10" t="n">
        <v>390.657098303478</v>
      </c>
      <c r="K11" s="10" t="n">
        <v>175.384294542869</v>
      </c>
      <c r="L11" s="10" t="n">
        <v>2716.10831951323</v>
      </c>
      <c r="M11" s="10" t="n">
        <v>3411.83428888678</v>
      </c>
      <c r="N11" s="10" t="n">
        <v>402.267426167155</v>
      </c>
      <c r="O11" s="10" t="n">
        <v>1.23158284111723</v>
      </c>
      <c r="P11" s="10" t="n">
        <v>5652.2009559142</v>
      </c>
      <c r="Q11" s="10" t="n">
        <v>2398.19825345161</v>
      </c>
      <c r="R11" s="10" t="n">
        <v>1881.56425485151</v>
      </c>
      <c r="S11" s="10" t="n">
        <v>970.754413483059</v>
      </c>
      <c r="T11" s="10" t="n">
        <v>668.758043551183</v>
      </c>
      <c r="U11" s="10" t="n">
        <v>2435.25589466493</v>
      </c>
      <c r="V11" s="10" t="n">
        <v>559.600498371156</v>
      </c>
      <c r="W11" s="10" t="n">
        <v>496.506633105645</v>
      </c>
      <c r="X11" s="10" t="n">
        <v>350.207221429558</v>
      </c>
      <c r="Y11" s="10" t="n">
        <v>2066.04681737239</v>
      </c>
      <c r="Z11" s="10" t="n">
        <v>44.2911964640528</v>
      </c>
      <c r="AA11" s="10" t="n">
        <v>255.060096564315</v>
      </c>
      <c r="AB11" s="10" t="n">
        <v>54.5396518802099</v>
      </c>
      <c r="AC11" s="10" t="n">
        <v>629.987179561586</v>
      </c>
      <c r="AD11" s="10" t="n">
        <v>163.245416096778</v>
      </c>
      <c r="AE11" s="10" t="n">
        <v>1099.03804519448</v>
      </c>
      <c r="AF11" s="10" t="n">
        <v>563.256932912128</v>
      </c>
      <c r="AG11" s="10" t="n">
        <v>2209.56924640296</v>
      </c>
      <c r="AH11" s="10" t="n">
        <v>139788.047632998</v>
      </c>
      <c r="AI11" s="10" t="n">
        <v>686.629286781059</v>
      </c>
      <c r="AJ11" s="10" t="n">
        <v>50135.0813812572</v>
      </c>
      <c r="AK11" s="10" t="n">
        <v>3196.19633603611</v>
      </c>
      <c r="AL11" s="10" t="n">
        <v>3862.31463502464</v>
      </c>
      <c r="AM11" s="10" t="n">
        <v>4753.78057218798</v>
      </c>
      <c r="AN11" s="10" t="n">
        <v>409.749296992768</v>
      </c>
      <c r="AO11" s="10" t="n">
        <v>2264.67713014981</v>
      </c>
      <c r="AP11" s="10" t="n">
        <v>2808.44868676343</v>
      </c>
      <c r="AQ11" s="10" t="n">
        <v>25674.0328139116</v>
      </c>
      <c r="AR11" s="10" t="n">
        <v>34176.375080974</v>
      </c>
      <c r="AS11" s="10" t="n">
        <v>2284.8093938514</v>
      </c>
      <c r="AT11" s="10" t="n">
        <v>396.021194477648</v>
      </c>
      <c r="AU11" s="10" t="n">
        <v>806.888484022328</v>
      </c>
      <c r="AV11" s="10" t="n">
        <v>4329.55879061473</v>
      </c>
      <c r="AW11" s="10" t="n">
        <v>372.497738040749</v>
      </c>
      <c r="AX11" s="10" t="n">
        <v>262.725267287609</v>
      </c>
      <c r="AY11" s="10" t="n">
        <v>176.567538183672</v>
      </c>
      <c r="AZ11" s="10" t="n">
        <v>179.768384015033</v>
      </c>
      <c r="BA11" s="10" t="n">
        <v>599.819093642818</v>
      </c>
      <c r="BB11" s="10" t="n">
        <v>937.642235780631</v>
      </c>
      <c r="BC11" s="10" t="n">
        <v>4711.49484212741</v>
      </c>
      <c r="BD11" s="10" t="n">
        <v>8994.47050273339</v>
      </c>
      <c r="BE11" s="10" t="n">
        <v>1425.39961876189</v>
      </c>
      <c r="BF11" s="10" t="n">
        <v>1318.55951317506</v>
      </c>
      <c r="BG11" s="10" t="n">
        <v>1700.28603100429</v>
      </c>
      <c r="BH11" s="10" t="n">
        <v>9567.22557507424</v>
      </c>
      <c r="BI11" s="10" t="n">
        <v>116537.113240352</v>
      </c>
      <c r="BJ11" s="10" t="n">
        <v>134257.679536605</v>
      </c>
      <c r="BK11" s="10" t="n">
        <v>3000.41428895937</v>
      </c>
      <c r="BL11" s="10" t="n">
        <v>1077.62692628368</v>
      </c>
      <c r="BM11" s="10" t="n">
        <v>2068.92725884167</v>
      </c>
      <c r="BN11" s="10" t="n">
        <v>122.146962704476</v>
      </c>
      <c r="BO11" s="10" t="n">
        <v>5439.1931830657</v>
      </c>
      <c r="BP11" s="10" t="n">
        <v>4419.05505194588</v>
      </c>
      <c r="BQ11" s="10" t="n">
        <v>2739.06207577017</v>
      </c>
      <c r="BR11" s="10" t="n">
        <v>4608.54469880498</v>
      </c>
      <c r="BS11" s="10" t="n">
        <v>1282.44054792727</v>
      </c>
      <c r="BT11" s="10" t="n">
        <v>19445.1619457437</v>
      </c>
      <c r="BU11" s="10" t="n">
        <v>0</v>
      </c>
      <c r="BV11" s="10" t="n">
        <v>6055.47661322165</v>
      </c>
      <c r="BW11" s="10" t="n">
        <v>14944.6670013952</v>
      </c>
      <c r="BX11" s="10" t="n">
        <v>6232.24442287838</v>
      </c>
      <c r="BY11" s="10" t="n">
        <v>112.105974977309</v>
      </c>
      <c r="BZ11" s="10" t="n">
        <v>4315.1512174948</v>
      </c>
      <c r="CA11" s="10" t="n">
        <v>524.535646221838</v>
      </c>
      <c r="CB11" s="10" t="n">
        <v>15.8985231111237</v>
      </c>
      <c r="CC11" s="10" t="n">
        <v>2733.83555535694</v>
      </c>
      <c r="CD11" s="10" t="n">
        <v>70.3318403657462</v>
      </c>
      <c r="CE11" s="10" t="n">
        <v>2635.02000272567</v>
      </c>
      <c r="CF11" s="10" t="n">
        <v>21.0198352651021</v>
      </c>
      <c r="CG11" s="10" t="n">
        <v>26.4625150953456</v>
      </c>
      <c r="CH11" s="10" t="n">
        <v>1133.19664444489</v>
      </c>
      <c r="CI11" s="10" t="n">
        <v>6559153.83854297</v>
      </c>
      <c r="CJ11" s="10" t="n">
        <v>9084.00767179857</v>
      </c>
      <c r="CK11" s="10" t="n">
        <v>7080.81917966154</v>
      </c>
      <c r="CL11" s="10" t="n">
        <v>49201.9118406335</v>
      </c>
      <c r="CM11" s="10" t="n">
        <v>105.243432712177</v>
      </c>
      <c r="CN11" s="10" t="n">
        <v>1312.58296782391</v>
      </c>
      <c r="CO11" s="10" t="n">
        <v>996.99605670299</v>
      </c>
      <c r="CP11" s="10" t="n">
        <v>942.232507888619</v>
      </c>
      <c r="CQ11" s="10" t="n">
        <v>3670.73834506167</v>
      </c>
      <c r="CR11" s="10" t="n">
        <v>5883.78872876874</v>
      </c>
      <c r="CS11" s="10" t="n">
        <v>8461.25521642522</v>
      </c>
      <c r="CT11" s="10" t="n">
        <v>21531.902473707</v>
      </c>
      <c r="CU11" s="10" t="n">
        <v>2154.15612449243</v>
      </c>
      <c r="CV11" s="10" t="n">
        <v>81.444718952498</v>
      </c>
      <c r="CW11" s="10" t="n">
        <v>1070.42374966013</v>
      </c>
      <c r="CX11" s="10" t="n">
        <v>25.742722111883</v>
      </c>
      <c r="CY11" s="10" t="n">
        <v>369.672370325593</v>
      </c>
      <c r="CZ11" s="10" t="n">
        <v>140708.287494867</v>
      </c>
      <c r="DA11" s="10" t="n">
        <v>1085.97148349818</v>
      </c>
      <c r="DB11" s="10" t="n">
        <v>1017.87222153115</v>
      </c>
      <c r="DC11" s="10" t="n">
        <v>4.41609598075178</v>
      </c>
      <c r="DD11" s="10" t="n">
        <v>121.861832336617</v>
      </c>
      <c r="DE11" s="10" t="n">
        <f aca="false">SUM(B11:DD11)</f>
        <v>8672682.20066853</v>
      </c>
    </row>
    <row r="12" customFormat="false" ht="13.5" hidden="false" customHeight="false" outlineLevel="0" collapsed="false">
      <c r="A12" s="8" t="n">
        <v>10</v>
      </c>
      <c r="B12" s="10" t="n">
        <v>156.055894694866</v>
      </c>
      <c r="C12" s="10" t="n">
        <v>89.3875722126715</v>
      </c>
      <c r="D12" s="10" t="n">
        <v>2552.14440728132</v>
      </c>
      <c r="E12" s="10" t="n">
        <v>1115.64242035675</v>
      </c>
      <c r="F12" s="10" t="n">
        <v>94.906769961907</v>
      </c>
      <c r="G12" s="10" t="n">
        <v>1088.63695613195</v>
      </c>
      <c r="H12" s="10" t="n">
        <v>6841.42946988801</v>
      </c>
      <c r="I12" s="10" t="n">
        <v>24404.7172084553</v>
      </c>
      <c r="J12" s="10" t="n">
        <v>14260.9713535758</v>
      </c>
      <c r="K12" s="10" t="n">
        <v>5644.85333603488</v>
      </c>
      <c r="L12" s="10" t="n">
        <v>87193.0454871982</v>
      </c>
      <c r="M12" s="10" t="n">
        <v>23640.5913395153</v>
      </c>
      <c r="N12" s="10" t="n">
        <v>73283.603365739</v>
      </c>
      <c r="O12" s="10" t="n">
        <v>5217.78659248821</v>
      </c>
      <c r="P12" s="10" t="n">
        <v>83208.5796546765</v>
      </c>
      <c r="Q12" s="10" t="n">
        <v>1412.25307421899</v>
      </c>
      <c r="R12" s="10" t="n">
        <v>101.027217159001</v>
      </c>
      <c r="S12" s="10" t="n">
        <v>157692.698206177</v>
      </c>
      <c r="T12" s="10" t="n">
        <v>58013.3659853792</v>
      </c>
      <c r="U12" s="10" t="n">
        <v>37750.0809071258</v>
      </c>
      <c r="V12" s="10" t="n">
        <v>25363.7505440983</v>
      </c>
      <c r="W12" s="10" t="n">
        <v>81208.2025507954</v>
      </c>
      <c r="X12" s="10" t="n">
        <v>82355.1115861789</v>
      </c>
      <c r="Y12" s="10" t="n">
        <v>448034.722705982</v>
      </c>
      <c r="Z12" s="10" t="n">
        <v>191784.856987313</v>
      </c>
      <c r="AA12" s="10" t="n">
        <v>1215535.26036493</v>
      </c>
      <c r="AB12" s="10" t="n">
        <v>122422.845881593</v>
      </c>
      <c r="AC12" s="10" t="n">
        <v>193413.20210675</v>
      </c>
      <c r="AD12" s="10" t="n">
        <v>426646.274257587</v>
      </c>
      <c r="AE12" s="10" t="n">
        <v>1113607.27340185</v>
      </c>
      <c r="AF12" s="10" t="n">
        <v>37124.5555327275</v>
      </c>
      <c r="AG12" s="10" t="n">
        <v>9203.07033568772</v>
      </c>
      <c r="AH12" s="10" t="n">
        <v>23233.8098587814</v>
      </c>
      <c r="AI12" s="10" t="n">
        <v>3721.5601119428</v>
      </c>
      <c r="AJ12" s="10" t="n">
        <v>101234.407934486</v>
      </c>
      <c r="AK12" s="10" t="n">
        <v>36608.5195622935</v>
      </c>
      <c r="AL12" s="10" t="n">
        <v>198933.927667401</v>
      </c>
      <c r="AM12" s="10" t="n">
        <v>31296.2238836599</v>
      </c>
      <c r="AN12" s="10" t="n">
        <v>74819.9629043084</v>
      </c>
      <c r="AO12" s="10" t="n">
        <v>2431.4830820007</v>
      </c>
      <c r="AP12" s="10" t="n">
        <v>29650.3342389813</v>
      </c>
      <c r="AQ12" s="10" t="n">
        <v>151734.543938602</v>
      </c>
      <c r="AR12" s="10" t="n">
        <v>162715.192334479</v>
      </c>
      <c r="AS12" s="10" t="n">
        <v>74498.6685314085</v>
      </c>
      <c r="AT12" s="10" t="n">
        <v>9098.07125530627</v>
      </c>
      <c r="AU12" s="10" t="n">
        <v>105048.000277308</v>
      </c>
      <c r="AV12" s="10" t="n">
        <v>48087.4985669885</v>
      </c>
      <c r="AW12" s="10" t="n">
        <v>16549.942838562</v>
      </c>
      <c r="AX12" s="10" t="n">
        <v>12233.3765604315</v>
      </c>
      <c r="AY12" s="10" t="n">
        <v>8060.71532752897</v>
      </c>
      <c r="AZ12" s="10" t="n">
        <v>41291.4563197995</v>
      </c>
      <c r="BA12" s="10" t="n">
        <v>25338.2174389479</v>
      </c>
      <c r="BB12" s="10" t="n">
        <v>7623.76274678782</v>
      </c>
      <c r="BC12" s="10" t="n">
        <v>51016.8282219884</v>
      </c>
      <c r="BD12" s="10" t="n">
        <v>72890.0233973473</v>
      </c>
      <c r="BE12" s="10" t="n">
        <v>128273.185440587</v>
      </c>
      <c r="BF12" s="10" t="n">
        <v>87390.7628064788</v>
      </c>
      <c r="BG12" s="10" t="n">
        <v>124229.471722416</v>
      </c>
      <c r="BH12" s="10" t="n">
        <v>71932.9340150945</v>
      </c>
      <c r="BI12" s="10" t="n">
        <v>39489.3366502176</v>
      </c>
      <c r="BJ12" s="10" t="n">
        <v>6841.49126482417</v>
      </c>
      <c r="BK12" s="10" t="n">
        <v>758291.780358856</v>
      </c>
      <c r="BL12" s="10" t="n">
        <v>444146.011489646</v>
      </c>
      <c r="BM12" s="10" t="n">
        <v>179431.549133172</v>
      </c>
      <c r="BN12" s="10" t="n">
        <v>10705.8637119278</v>
      </c>
      <c r="BO12" s="10" t="n">
        <v>110629.195032063</v>
      </c>
      <c r="BP12" s="10" t="n">
        <v>59857.6751472087</v>
      </c>
      <c r="BQ12" s="10" t="n">
        <v>7120.9447692832</v>
      </c>
      <c r="BR12" s="10" t="n">
        <v>0</v>
      </c>
      <c r="BS12" s="10" t="n">
        <v>0</v>
      </c>
      <c r="BT12" s="10" t="n">
        <v>3006.42959752837</v>
      </c>
      <c r="BU12" s="10" t="n">
        <v>0</v>
      </c>
      <c r="BV12" s="10" t="n">
        <v>15443.746295536</v>
      </c>
      <c r="BW12" s="10" t="n">
        <v>1671.14842080604</v>
      </c>
      <c r="BX12" s="10" t="n">
        <v>79941.7165287661</v>
      </c>
      <c r="BY12" s="10" t="n">
        <v>462.944304031026</v>
      </c>
      <c r="BZ12" s="10" t="n">
        <v>130614.044043463</v>
      </c>
      <c r="CA12" s="10" t="n">
        <v>695.705785647235</v>
      </c>
      <c r="CB12" s="10" t="n">
        <v>23.2256484996251</v>
      </c>
      <c r="CC12" s="10" t="n">
        <v>3788.67647936596</v>
      </c>
      <c r="CD12" s="10" t="n">
        <v>28305.6019204059</v>
      </c>
      <c r="CE12" s="10" t="n">
        <v>8379.77694249238</v>
      </c>
      <c r="CF12" s="10" t="n">
        <v>31.9925378355085</v>
      </c>
      <c r="CG12" s="10" t="n">
        <v>0</v>
      </c>
      <c r="CH12" s="10" t="n">
        <v>15.0561386846547</v>
      </c>
      <c r="CI12" s="10" t="n">
        <v>1369.85683290421</v>
      </c>
      <c r="CJ12" s="10" t="n">
        <v>24417.2754827676</v>
      </c>
      <c r="CK12" s="10" t="n">
        <v>15364.0143384412</v>
      </c>
      <c r="CL12" s="10" t="n">
        <v>982.461467441346</v>
      </c>
      <c r="CM12" s="10" t="n">
        <v>0</v>
      </c>
      <c r="CN12" s="10" t="n">
        <v>28.214575030484</v>
      </c>
      <c r="CO12" s="10" t="n">
        <v>15262.1659561749</v>
      </c>
      <c r="CP12" s="10" t="n">
        <v>17.176418920566</v>
      </c>
      <c r="CQ12" s="10" t="n">
        <v>0</v>
      </c>
      <c r="CR12" s="10" t="n">
        <v>743.764195395233</v>
      </c>
      <c r="CS12" s="10" t="n">
        <v>1530.43068849281</v>
      </c>
      <c r="CT12" s="10" t="n">
        <v>3948.89299945471</v>
      </c>
      <c r="CU12" s="10" t="n">
        <v>3226.78430021787</v>
      </c>
      <c r="CV12" s="10" t="n">
        <v>48183.6536808749</v>
      </c>
      <c r="CW12" s="10" t="n">
        <v>4739.13745094361</v>
      </c>
      <c r="CX12" s="10" t="n">
        <v>71.3089899262279</v>
      </c>
      <c r="CY12" s="10" t="n">
        <v>553.652455895734</v>
      </c>
      <c r="CZ12" s="10" t="n">
        <v>1804472.80776346</v>
      </c>
      <c r="DA12" s="10" t="n">
        <v>2765.48927676589</v>
      </c>
      <c r="DB12" s="10" t="n">
        <v>243.395091908831</v>
      </c>
      <c r="DC12" s="10" t="n">
        <v>1584.8727501275</v>
      </c>
      <c r="DD12" s="10" t="n">
        <v>0</v>
      </c>
      <c r="DE12" s="10" t="n">
        <f aca="false">SUM(B12:DD12)</f>
        <v>10048803.0513731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4299.62629009106</v>
      </c>
      <c r="I13" s="10" t="n">
        <v>47.9147465461604</v>
      </c>
      <c r="J13" s="10" t="n">
        <v>38.3253787868744</v>
      </c>
      <c r="K13" s="10" t="n">
        <v>12.2299618209354</v>
      </c>
      <c r="L13" s="10" t="n">
        <v>181.250161191502</v>
      </c>
      <c r="M13" s="10" t="n">
        <v>16.6050705351844</v>
      </c>
      <c r="N13" s="10" t="n">
        <v>79.2352915788914</v>
      </c>
      <c r="O13" s="10" t="n">
        <v>33.4177774082077</v>
      </c>
      <c r="P13" s="10" t="n">
        <v>156.583520052273</v>
      </c>
      <c r="Q13" s="10" t="n">
        <v>0.159029817624837</v>
      </c>
      <c r="R13" s="10" t="n">
        <v>32086.7298005892</v>
      </c>
      <c r="S13" s="10" t="n">
        <v>303.847520962668</v>
      </c>
      <c r="T13" s="10" t="n">
        <v>278.001921141225</v>
      </c>
      <c r="U13" s="10" t="n">
        <v>422.561982652507</v>
      </c>
      <c r="V13" s="10" t="n">
        <v>56.2307776008018</v>
      </c>
      <c r="W13" s="10" t="n">
        <v>1239.60439693595</v>
      </c>
      <c r="X13" s="10" t="n">
        <v>33.9999670382256</v>
      </c>
      <c r="Y13" s="10" t="n">
        <v>85.3612800242561</v>
      </c>
      <c r="Z13" s="10" t="n">
        <v>29.5349257191787</v>
      </c>
      <c r="AA13" s="10" t="n">
        <v>185.710976166944</v>
      </c>
      <c r="AB13" s="10" t="n">
        <v>79.7001600024512</v>
      </c>
      <c r="AC13" s="10" t="n">
        <v>278.080802915653</v>
      </c>
      <c r="AD13" s="10" t="n">
        <v>212.781326472255</v>
      </c>
      <c r="AE13" s="10" t="n">
        <v>294.828020183875</v>
      </c>
      <c r="AF13" s="10" t="n">
        <v>61.3748601848578</v>
      </c>
      <c r="AG13" s="10" t="n">
        <v>358.307466770803</v>
      </c>
      <c r="AH13" s="10" t="n">
        <v>17256.7727930977</v>
      </c>
      <c r="AI13" s="10" t="n">
        <v>945.201353054665</v>
      </c>
      <c r="AJ13" s="10" t="n">
        <v>138361.126362835</v>
      </c>
      <c r="AK13" s="10" t="n">
        <v>125913.110206925</v>
      </c>
      <c r="AL13" s="10" t="n">
        <v>2151356.81753709</v>
      </c>
      <c r="AM13" s="10" t="n">
        <v>24219.1018424447</v>
      </c>
      <c r="AN13" s="10" t="n">
        <v>198072.423705009</v>
      </c>
      <c r="AO13" s="10" t="n">
        <v>330561.772083881</v>
      </c>
      <c r="AP13" s="10" t="n">
        <v>880885.744912694</v>
      </c>
      <c r="AQ13" s="10" t="n">
        <v>1639729.94883311</v>
      </c>
      <c r="AR13" s="10" t="n">
        <v>1824275.78657009</v>
      </c>
      <c r="AS13" s="10" t="n">
        <v>1054520.27085637</v>
      </c>
      <c r="AT13" s="10" t="n">
        <v>131165.507071099</v>
      </c>
      <c r="AU13" s="10" t="n">
        <v>200034.521712876</v>
      </c>
      <c r="AV13" s="10" t="n">
        <v>491601.239225801</v>
      </c>
      <c r="AW13" s="10" t="n">
        <v>73638.6234730438</v>
      </c>
      <c r="AX13" s="10" t="n">
        <v>59992.9866393972</v>
      </c>
      <c r="AY13" s="10" t="n">
        <v>35100.162736797</v>
      </c>
      <c r="AZ13" s="10" t="n">
        <v>101953.949622429</v>
      </c>
      <c r="BA13" s="10" t="n">
        <v>122568.32150871</v>
      </c>
      <c r="BB13" s="10" t="n">
        <v>258263.752116194</v>
      </c>
      <c r="BC13" s="10" t="n">
        <v>1363214.93787508</v>
      </c>
      <c r="BD13" s="10" t="n">
        <v>2593016.29762408</v>
      </c>
      <c r="BE13" s="10" t="n">
        <v>334029.399450848</v>
      </c>
      <c r="BF13" s="10" t="n">
        <v>676045.865456358</v>
      </c>
      <c r="BG13" s="10" t="n">
        <v>33363.5458936772</v>
      </c>
      <c r="BH13" s="10" t="n">
        <v>339681.531848529</v>
      </c>
      <c r="BI13" s="10" t="n">
        <v>7444.86630944088</v>
      </c>
      <c r="BJ13" s="10" t="n">
        <v>2247.16618962515</v>
      </c>
      <c r="BK13" s="10" t="n">
        <v>349.264470396082</v>
      </c>
      <c r="BL13" s="10" t="n">
        <v>3152.85235354627</v>
      </c>
      <c r="BM13" s="10" t="n">
        <v>231.114918242756</v>
      </c>
      <c r="BN13" s="10" t="n">
        <v>12.0611939554642</v>
      </c>
      <c r="BO13" s="10" t="n">
        <v>670.979567177582</v>
      </c>
      <c r="BP13" s="10" t="n">
        <v>6035.88293442314</v>
      </c>
      <c r="BQ13" s="10" t="n">
        <v>1555.68765845522</v>
      </c>
      <c r="BR13" s="10" t="n">
        <v>0</v>
      </c>
      <c r="BS13" s="10" t="n">
        <v>0</v>
      </c>
      <c r="BT13" s="10" t="n">
        <v>97.1589228969791</v>
      </c>
      <c r="BU13" s="10" t="n">
        <v>0</v>
      </c>
      <c r="BV13" s="10" t="n">
        <v>2300.56726146679</v>
      </c>
      <c r="BW13" s="10" t="n">
        <v>450.035227698303</v>
      </c>
      <c r="BX13" s="10" t="n">
        <v>4493.48501434079</v>
      </c>
      <c r="BY13" s="10" t="n">
        <v>465.12836246593</v>
      </c>
      <c r="BZ13" s="10" t="n">
        <v>489.023140140972</v>
      </c>
      <c r="CA13" s="10" t="n">
        <v>5413.68907858853</v>
      </c>
      <c r="CB13" s="10" t="n">
        <v>146.891547812587</v>
      </c>
      <c r="CC13" s="10" t="n">
        <v>73856.734659333</v>
      </c>
      <c r="CD13" s="10" t="n">
        <v>2990.82619626504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287115.306574972</v>
      </c>
      <c r="CJ13" s="10" t="n">
        <v>56028.4794637224</v>
      </c>
      <c r="CK13" s="10" t="n">
        <v>2302.91758235277</v>
      </c>
      <c r="CL13" s="10" t="n">
        <v>0</v>
      </c>
      <c r="CM13" s="10" t="n">
        <v>0</v>
      </c>
      <c r="CN13" s="10" t="n">
        <v>0</v>
      </c>
      <c r="CO13" s="10" t="n">
        <v>141.191662859265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61876.1663329687</v>
      </c>
      <c r="CV13" s="10" t="n">
        <v>1987.48563999116</v>
      </c>
      <c r="CW13" s="10" t="n">
        <v>0</v>
      </c>
      <c r="CX13" s="10" t="n">
        <v>0</v>
      </c>
      <c r="CY13" s="10" t="n">
        <v>878.362661504026</v>
      </c>
      <c r="CZ13" s="10" t="n">
        <v>60227.7365152266</v>
      </c>
      <c r="DA13" s="10" t="n">
        <v>0</v>
      </c>
      <c r="DB13" s="10" t="n">
        <v>0</v>
      </c>
      <c r="DC13" s="10" t="n">
        <v>179.340446217766</v>
      </c>
      <c r="DD13" s="10" t="n">
        <v>0</v>
      </c>
      <c r="DE13" s="10" t="n">
        <f aca="false">SUM(B13:DD13)</f>
        <v>15823781.1246108</v>
      </c>
    </row>
    <row r="14" customFormat="false" ht="13.5" hidden="false" customHeight="false" outlineLevel="0" collapsed="false">
      <c r="A14" s="8" t="n">
        <v>12</v>
      </c>
      <c r="B14" s="10" t="n">
        <v>3186329.95317682</v>
      </c>
      <c r="C14" s="10" t="n">
        <v>1744595.17014876</v>
      </c>
      <c r="D14" s="10" t="n">
        <v>1169329.74709191</v>
      </c>
      <c r="E14" s="10" t="n">
        <v>459629.031782182</v>
      </c>
      <c r="F14" s="10" t="n">
        <v>5582.3585904962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498.858711962406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7.22169982705579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3882.31013393491</v>
      </c>
      <c r="AR14" s="10" t="n">
        <v>5639.74548615676</v>
      </c>
      <c r="AS14" s="10" t="n">
        <v>2449.85540798972</v>
      </c>
      <c r="AT14" s="10" t="n">
        <v>1187.19997803503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143.645675091526</v>
      </c>
      <c r="BF14" s="10" t="n">
        <v>0</v>
      </c>
      <c r="BG14" s="10" t="n">
        <v>55.3835081183557</v>
      </c>
      <c r="BH14" s="10" t="n">
        <v>20.3475471930735</v>
      </c>
      <c r="BI14" s="10" t="n">
        <v>7702.71847600373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808.752788244285</v>
      </c>
      <c r="CD14" s="10" t="n">
        <v>1831.90072454179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311710.507261077</v>
      </c>
      <c r="CM14" s="10" t="n">
        <v>0</v>
      </c>
      <c r="CN14" s="10" t="n">
        <v>0</v>
      </c>
      <c r="CO14" s="10" t="n">
        <v>0</v>
      </c>
      <c r="CP14" s="10" t="n">
        <v>5887.44572171004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2065.84501739239</v>
      </c>
      <c r="CV14" s="10" t="n">
        <v>462.971504035827</v>
      </c>
      <c r="CW14" s="10" t="n">
        <v>0</v>
      </c>
      <c r="CX14" s="10" t="n">
        <v>0</v>
      </c>
      <c r="CY14" s="10" t="n">
        <v>272.465837993904</v>
      </c>
      <c r="CZ14" s="10" t="n">
        <v>10775.6509165549</v>
      </c>
      <c r="DA14" s="10" t="n">
        <v>0</v>
      </c>
      <c r="DB14" s="10" t="n">
        <v>0</v>
      </c>
      <c r="DC14" s="10" t="n">
        <v>31.2222549317693</v>
      </c>
      <c r="DD14" s="10" t="n">
        <v>0</v>
      </c>
      <c r="DE14" s="10" t="n">
        <f aca="false">SUM(B14:DD14)</f>
        <v>6920900.30944096</v>
      </c>
    </row>
    <row r="15" customFormat="false" ht="13.5" hidden="false" customHeight="false" outlineLevel="0" collapsed="false">
      <c r="A15" s="8" t="n">
        <v>13</v>
      </c>
      <c r="B15" s="10" t="n">
        <v>6545.77114326563</v>
      </c>
      <c r="C15" s="10" t="n">
        <v>3940.46503538255</v>
      </c>
      <c r="D15" s="10" t="n">
        <v>3043.86601401779</v>
      </c>
      <c r="E15" s="10" t="n">
        <v>184082.931492466</v>
      </c>
      <c r="F15" s="10" t="n">
        <v>2440.42793284516</v>
      </c>
      <c r="G15" s="10" t="n">
        <v>25999.4282566527</v>
      </c>
      <c r="H15" s="10" t="n">
        <v>1000.65792003911</v>
      </c>
      <c r="I15" s="10" t="n">
        <v>272734.825918227</v>
      </c>
      <c r="J15" s="10" t="n">
        <v>163220.182375049</v>
      </c>
      <c r="K15" s="10" t="n">
        <v>62882.4964664561</v>
      </c>
      <c r="L15" s="10" t="n">
        <v>990044.822611744</v>
      </c>
      <c r="M15" s="10" t="n">
        <v>8018.41101729136</v>
      </c>
      <c r="N15" s="10" t="n">
        <v>639470.308455864</v>
      </c>
      <c r="O15" s="10" t="n">
        <v>155389.103687955</v>
      </c>
      <c r="P15" s="10" t="n">
        <v>1696103.13976715</v>
      </c>
      <c r="Q15" s="10" t="n">
        <v>320450.392153782</v>
      </c>
      <c r="R15" s="10" t="n">
        <v>170487.917146543</v>
      </c>
      <c r="S15" s="10" t="n">
        <v>784754.116714635</v>
      </c>
      <c r="T15" s="10" t="n">
        <v>543491.793194897</v>
      </c>
      <c r="U15" s="10" t="n">
        <v>2795579.50286556</v>
      </c>
      <c r="V15" s="10" t="n">
        <v>76710.4273889013</v>
      </c>
      <c r="W15" s="10" t="n">
        <v>437956.299165355</v>
      </c>
      <c r="X15" s="10" t="n">
        <v>20280.342225948</v>
      </c>
      <c r="Y15" s="10" t="n">
        <v>141170.585262471</v>
      </c>
      <c r="Z15" s="10" t="n">
        <v>63211.2939778491</v>
      </c>
      <c r="AA15" s="10" t="n">
        <v>493641.733310639</v>
      </c>
      <c r="AB15" s="10" t="n">
        <v>166614.244837118</v>
      </c>
      <c r="AC15" s="10" t="n">
        <v>181840.897074185</v>
      </c>
      <c r="AD15" s="10" t="n">
        <v>604438.628462908</v>
      </c>
      <c r="AE15" s="10" t="n">
        <v>104.817105549443</v>
      </c>
      <c r="AF15" s="10" t="n">
        <v>21.9517414499947</v>
      </c>
      <c r="AG15" s="10" t="n">
        <v>267001.514990699</v>
      </c>
      <c r="AH15" s="10" t="n">
        <v>79432.3575582834</v>
      </c>
      <c r="AI15" s="10" t="n">
        <v>55415.463206861</v>
      </c>
      <c r="AJ15" s="10" t="n">
        <v>132629.807357165</v>
      </c>
      <c r="AK15" s="10" t="n">
        <v>38161.5842191493</v>
      </c>
      <c r="AL15" s="10" t="n">
        <v>185157.496772952</v>
      </c>
      <c r="AM15" s="10" t="n">
        <v>11423.2558883379</v>
      </c>
      <c r="AN15" s="10" t="n">
        <v>172745.255928734</v>
      </c>
      <c r="AO15" s="10" t="n">
        <v>32812.7745902729</v>
      </c>
      <c r="AP15" s="10" t="n">
        <v>88025.8901921817</v>
      </c>
      <c r="AQ15" s="10" t="n">
        <v>168666.17014739</v>
      </c>
      <c r="AR15" s="10" t="n">
        <v>194438.16467602</v>
      </c>
      <c r="AS15" s="10" t="n">
        <v>82234.542550906</v>
      </c>
      <c r="AT15" s="10" t="n">
        <v>21348.451691175</v>
      </c>
      <c r="AU15" s="10" t="n">
        <v>12208.2711756849</v>
      </c>
      <c r="AV15" s="10" t="n">
        <v>183371.519666593</v>
      </c>
      <c r="AW15" s="10" t="n">
        <v>77575.3272693351</v>
      </c>
      <c r="AX15" s="10" t="n">
        <v>46554.667008467</v>
      </c>
      <c r="AY15" s="10" t="n">
        <v>30120.7922083938</v>
      </c>
      <c r="AZ15" s="10" t="n">
        <v>4626431.11984169</v>
      </c>
      <c r="BA15" s="10" t="n">
        <v>136305.097095113</v>
      </c>
      <c r="BB15" s="10" t="n">
        <v>291716.572960044</v>
      </c>
      <c r="BC15" s="10" t="n">
        <v>241697.692797883</v>
      </c>
      <c r="BD15" s="10" t="n">
        <v>454988.656348255</v>
      </c>
      <c r="BE15" s="10" t="n">
        <v>19808.3102925697</v>
      </c>
      <c r="BF15" s="10" t="n">
        <v>88462.3711561972</v>
      </c>
      <c r="BG15" s="10" t="n">
        <v>1356530.07334584</v>
      </c>
      <c r="BH15" s="10" t="n">
        <v>431036.347802518</v>
      </c>
      <c r="BI15" s="10" t="n">
        <v>167223.783291818</v>
      </c>
      <c r="BJ15" s="10" t="n">
        <v>7693.10791172791</v>
      </c>
      <c r="BK15" s="10" t="n">
        <v>0.991501397403627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242883.991688404</v>
      </c>
      <c r="BQ15" s="10" t="n">
        <v>131616.787839962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2.9128773790711</v>
      </c>
      <c r="BW15" s="10" t="n">
        <v>874.863022781485</v>
      </c>
      <c r="BX15" s="10" t="n">
        <v>458.198772148124</v>
      </c>
      <c r="BY15" s="10" t="n">
        <v>118.976405688454</v>
      </c>
      <c r="BZ15" s="10" t="n">
        <v>1456.22688871871</v>
      </c>
      <c r="CA15" s="10" t="n">
        <v>80.7812400150749</v>
      </c>
      <c r="CB15" s="10" t="n">
        <v>1.04894352153701</v>
      </c>
      <c r="CC15" s="10" t="n">
        <v>14690.2320893287</v>
      </c>
      <c r="CD15" s="10" t="n">
        <v>11730.4653211379</v>
      </c>
      <c r="CE15" s="10" t="n">
        <v>720.780861274142</v>
      </c>
      <c r="CF15" s="10" t="n">
        <v>3.13597937851939</v>
      </c>
      <c r="CG15" s="10" t="n">
        <v>89.2764731098891</v>
      </c>
      <c r="CH15" s="10" t="n">
        <v>7234.62628590029</v>
      </c>
      <c r="CI15" s="10" t="n">
        <v>326775.145881847</v>
      </c>
      <c r="CJ15" s="10" t="n">
        <v>15072.4702394334</v>
      </c>
      <c r="CK15" s="10" t="n">
        <v>151.659192205767</v>
      </c>
      <c r="CL15" s="10" t="n">
        <v>824.081622390623</v>
      </c>
      <c r="CM15" s="10" t="n">
        <v>0</v>
      </c>
      <c r="CN15" s="10" t="n">
        <v>123.726857045755</v>
      </c>
      <c r="CO15" s="10" t="n">
        <v>1160841.28884343</v>
      </c>
      <c r="CP15" s="10" t="n">
        <v>51.8440166867184</v>
      </c>
      <c r="CQ15" s="10" t="n">
        <v>10999.1916424421</v>
      </c>
      <c r="CR15" s="10" t="n">
        <v>2062.06705747456</v>
      </c>
      <c r="CS15" s="10" t="n">
        <v>1411.18793843092</v>
      </c>
      <c r="CT15" s="10" t="n">
        <v>2591.17023268122</v>
      </c>
      <c r="CU15" s="10" t="n">
        <v>15225.7261408679</v>
      </c>
      <c r="CV15" s="10" t="n">
        <v>18497.041248747</v>
      </c>
      <c r="CW15" s="10" t="n">
        <v>425.219359071011</v>
      </c>
      <c r="CX15" s="10" t="n">
        <v>30.1059858842308</v>
      </c>
      <c r="CY15" s="10" t="n">
        <v>1148.80704886016</v>
      </c>
      <c r="CZ15" s="10" t="n">
        <v>41683.2238675314</v>
      </c>
      <c r="DA15" s="10" t="n">
        <v>425.944865856238</v>
      </c>
      <c r="DB15" s="10" t="n">
        <v>197.298774704292</v>
      </c>
      <c r="DC15" s="10" t="n">
        <v>984.76125844447</v>
      </c>
      <c r="DD15" s="10" t="n">
        <v>213.319038120977</v>
      </c>
      <c r="DE15" s="10" t="n">
        <f aca="false">SUM(B15:DD15)</f>
        <v>22728596.7979668</v>
      </c>
    </row>
    <row r="16" customFormat="false" ht="13.5" hidden="false" customHeight="false" outlineLevel="0" collapsed="false">
      <c r="A16" s="8" t="n">
        <v>14</v>
      </c>
      <c r="B16" s="10" t="n">
        <v>36.9403845272207</v>
      </c>
      <c r="C16" s="10" t="n">
        <v>22.9012770998768</v>
      </c>
      <c r="D16" s="10" t="n">
        <v>162.965613661912</v>
      </c>
      <c r="E16" s="10" t="n">
        <v>2083.5260016239</v>
      </c>
      <c r="F16" s="10" t="n">
        <v>741.090623256938</v>
      </c>
      <c r="G16" s="10" t="n">
        <v>0.0690367823060487</v>
      </c>
      <c r="H16" s="10" t="n">
        <v>0.380345299663452</v>
      </c>
      <c r="I16" s="10" t="n">
        <v>18005.3203681483</v>
      </c>
      <c r="J16" s="10" t="n">
        <v>9128.45340816275</v>
      </c>
      <c r="K16" s="10" t="n">
        <v>4066.6852853547</v>
      </c>
      <c r="L16" s="10" t="n">
        <v>63224.0842993422</v>
      </c>
      <c r="M16" s="10" t="n">
        <v>1768.91271711851</v>
      </c>
      <c r="N16" s="10" t="n">
        <v>10707.5231057266</v>
      </c>
      <c r="O16" s="10" t="n">
        <v>2890.39484994005</v>
      </c>
      <c r="P16" s="10" t="n">
        <v>38339.6119142162</v>
      </c>
      <c r="Q16" s="10" t="n">
        <v>0.121921990013518</v>
      </c>
      <c r="R16" s="10" t="n">
        <v>17110.6533946575</v>
      </c>
      <c r="S16" s="10" t="n">
        <v>25484.2917799055</v>
      </c>
      <c r="T16" s="10" t="n">
        <v>5522.66381270523</v>
      </c>
      <c r="U16" s="10" t="n">
        <v>62303.6646325305</v>
      </c>
      <c r="V16" s="10" t="n">
        <v>1482.90883134639</v>
      </c>
      <c r="W16" s="10" t="n">
        <v>8321.06173094258</v>
      </c>
      <c r="X16" s="10" t="n">
        <v>1804.66418107976</v>
      </c>
      <c r="Y16" s="10" t="n">
        <v>11091.2090745783</v>
      </c>
      <c r="Z16" s="10" t="n">
        <v>674.508725869601</v>
      </c>
      <c r="AA16" s="10" t="n">
        <v>3622.15265050801</v>
      </c>
      <c r="AB16" s="10" t="n">
        <v>5518.96621758435</v>
      </c>
      <c r="AC16" s="10" t="n">
        <v>167.974151018961</v>
      </c>
      <c r="AD16" s="10" t="n">
        <v>5256.24543857076</v>
      </c>
      <c r="AE16" s="10" t="n">
        <v>13467.7532352902</v>
      </c>
      <c r="AF16" s="10" t="n">
        <v>17.2662155440752</v>
      </c>
      <c r="AG16" s="10" t="n">
        <v>10106.6291726656</v>
      </c>
      <c r="AH16" s="10" t="n">
        <v>6050.40332283377</v>
      </c>
      <c r="AI16" s="10" t="n">
        <v>17.5580437613246</v>
      </c>
      <c r="AJ16" s="10" t="n">
        <v>13.2321904207995</v>
      </c>
      <c r="AK16" s="10" t="n">
        <v>3059.65219603529</v>
      </c>
      <c r="AL16" s="10" t="n">
        <v>34330.465836498</v>
      </c>
      <c r="AM16" s="10" t="n">
        <v>14715.2021399287</v>
      </c>
      <c r="AN16" s="10" t="n">
        <v>796.704954067181</v>
      </c>
      <c r="AO16" s="10" t="n">
        <v>1987.25360722168</v>
      </c>
      <c r="AP16" s="10" t="n">
        <v>64689.9454950704</v>
      </c>
      <c r="AQ16" s="10" t="n">
        <v>11024.9687526918</v>
      </c>
      <c r="AR16" s="10" t="n">
        <v>12118.9763921624</v>
      </c>
      <c r="AS16" s="10" t="n">
        <v>7756.40688838155</v>
      </c>
      <c r="AT16" s="10" t="n">
        <v>17966.0597180826</v>
      </c>
      <c r="AU16" s="10" t="n">
        <v>7102.29564187514</v>
      </c>
      <c r="AV16" s="10" t="n">
        <v>53878.894708247</v>
      </c>
      <c r="AW16" s="10" t="n">
        <v>10041.286665061</v>
      </c>
      <c r="AX16" s="10" t="n">
        <v>7273.99799623445</v>
      </c>
      <c r="AY16" s="10" t="n">
        <v>5312.85536944296</v>
      </c>
      <c r="AZ16" s="10" t="n">
        <v>21183.0805523418</v>
      </c>
      <c r="BA16" s="10" t="n">
        <v>16493.4985717804</v>
      </c>
      <c r="BB16" s="10" t="n">
        <v>93419.2484413936</v>
      </c>
      <c r="BC16" s="10" t="n">
        <v>3854.63476045439</v>
      </c>
      <c r="BD16" s="10" t="n">
        <v>7247.47314310509</v>
      </c>
      <c r="BE16" s="10" t="n">
        <v>30876.3170855004</v>
      </c>
      <c r="BF16" s="10" t="n">
        <v>41584.9689346511</v>
      </c>
      <c r="BG16" s="10" t="n">
        <v>17728.5260003166</v>
      </c>
      <c r="BH16" s="10" t="n">
        <v>3184.79639352374</v>
      </c>
      <c r="BI16" s="10" t="n">
        <v>14883.0038045732</v>
      </c>
      <c r="BJ16" s="10" t="n">
        <v>9662.59902313433</v>
      </c>
      <c r="BK16" s="10" t="n">
        <v>1.69977856001543</v>
      </c>
      <c r="BL16" s="10" t="n">
        <v>0.44681937097653</v>
      </c>
      <c r="BM16" s="10" t="n">
        <v>0.123698182257411</v>
      </c>
      <c r="BN16" s="10" t="n">
        <v>0.0207475184038297</v>
      </c>
      <c r="BO16" s="10" t="n">
        <v>0</v>
      </c>
      <c r="BP16" s="10" t="n">
        <v>171561.005702681</v>
      </c>
      <c r="BQ16" s="10" t="n">
        <v>171598.24393836</v>
      </c>
      <c r="BR16" s="10" t="n">
        <v>178322.098385144</v>
      </c>
      <c r="BS16" s="10" t="n">
        <v>55047.39414494</v>
      </c>
      <c r="BT16" s="10" t="n">
        <v>78.10308112565</v>
      </c>
      <c r="BU16" s="10" t="n">
        <v>0</v>
      </c>
      <c r="BV16" s="10" t="n">
        <v>5024.86971374449</v>
      </c>
      <c r="BW16" s="10" t="n">
        <v>23113.220586498</v>
      </c>
      <c r="BX16" s="10" t="n">
        <v>987.153210578912</v>
      </c>
      <c r="BY16" s="10" t="n">
        <v>526.485048666354</v>
      </c>
      <c r="BZ16" s="10" t="n">
        <v>4387.73289624252</v>
      </c>
      <c r="CA16" s="10" t="n">
        <v>70321.4158640204</v>
      </c>
      <c r="CB16" s="10" t="n">
        <v>2270.19573583854</v>
      </c>
      <c r="CC16" s="10" t="n">
        <v>10642.6391769861</v>
      </c>
      <c r="CD16" s="10" t="n">
        <v>216.645401714175</v>
      </c>
      <c r="CE16" s="10" t="n">
        <v>5724.75162545307</v>
      </c>
      <c r="CF16" s="10" t="n">
        <v>26.5400837763009</v>
      </c>
      <c r="CG16" s="10" t="n">
        <v>173.727419471729</v>
      </c>
      <c r="CH16" s="10" t="n">
        <v>1702.40246556552</v>
      </c>
      <c r="CI16" s="10" t="n">
        <v>2637441.75257058</v>
      </c>
      <c r="CJ16" s="10" t="n">
        <v>2706.19131473345</v>
      </c>
      <c r="CK16" s="10" t="n">
        <v>67441.5381257196</v>
      </c>
      <c r="CL16" s="10" t="n">
        <v>21937.5716689719</v>
      </c>
      <c r="CM16" s="10" t="n">
        <v>45519.1552641058</v>
      </c>
      <c r="CN16" s="10" t="n">
        <v>1890.15773400377</v>
      </c>
      <c r="CO16" s="10" t="n">
        <v>25465.2554762214</v>
      </c>
      <c r="CP16" s="10" t="n">
        <v>424.030420664083</v>
      </c>
      <c r="CQ16" s="10" t="n">
        <v>190.323796639669</v>
      </c>
      <c r="CR16" s="10" t="n">
        <v>786.218149791832</v>
      </c>
      <c r="CS16" s="10" t="n">
        <v>738.050523907256</v>
      </c>
      <c r="CT16" s="10" t="n">
        <v>1894.68601108278</v>
      </c>
      <c r="CU16" s="10" t="n">
        <v>7990.45304289148</v>
      </c>
      <c r="CV16" s="10" t="n">
        <v>409.126401141885</v>
      </c>
      <c r="CW16" s="10" t="n">
        <v>2322.51584399145</v>
      </c>
      <c r="CX16" s="10" t="n">
        <v>35.1509357515969</v>
      </c>
      <c r="CY16" s="10" t="n">
        <v>284.951917614608</v>
      </c>
      <c r="CZ16" s="10" t="n">
        <v>196176.187679454</v>
      </c>
      <c r="DA16" s="10" t="n">
        <v>2386.59987452339</v>
      </c>
      <c r="DB16" s="10" t="n">
        <v>856.170994088054</v>
      </c>
      <c r="DC16" s="10" t="n">
        <v>26.4218896849793</v>
      </c>
      <c r="DD16" s="10" t="n">
        <v>803.755951134022</v>
      </c>
      <c r="DE16" s="10" t="n">
        <f aca="false">SUM(B16:DD16)</f>
        <v>4560839.08213697</v>
      </c>
    </row>
    <row r="17" customFormat="false" ht="13.5" hidden="false" customHeight="false" outlineLevel="0" collapsed="false">
      <c r="A17" s="8" t="n">
        <v>15</v>
      </c>
      <c r="B17" s="10" t="n">
        <v>286.378925638819</v>
      </c>
      <c r="C17" s="10" t="n">
        <v>186.485889240762</v>
      </c>
      <c r="D17" s="10" t="n">
        <v>1434.37883799699</v>
      </c>
      <c r="E17" s="10" t="n">
        <v>14656.9994845979</v>
      </c>
      <c r="F17" s="10" t="n">
        <v>775.901758823703</v>
      </c>
      <c r="G17" s="10" t="n">
        <v>372.591117385826</v>
      </c>
      <c r="H17" s="10" t="n">
        <v>525.602914183055</v>
      </c>
      <c r="I17" s="10" t="n">
        <v>2133.16940194582</v>
      </c>
      <c r="J17" s="10" t="n">
        <v>947.664905324446</v>
      </c>
      <c r="K17" s="10" t="n">
        <v>507.598503930554</v>
      </c>
      <c r="L17" s="10" t="n">
        <v>7217.00663153475</v>
      </c>
      <c r="M17" s="10" t="n">
        <v>510.484054106769</v>
      </c>
      <c r="N17" s="10" t="n">
        <v>3042.99422809809</v>
      </c>
      <c r="O17" s="10" t="n">
        <v>829.37149842534</v>
      </c>
      <c r="P17" s="10" t="n">
        <v>5509.43231180446</v>
      </c>
      <c r="Q17" s="10" t="n">
        <v>1868.2593285658</v>
      </c>
      <c r="R17" s="10" t="n">
        <v>13.3841213421951</v>
      </c>
      <c r="S17" s="10" t="n">
        <v>2530.84671902968</v>
      </c>
      <c r="T17" s="10" t="n">
        <v>2694.77839440255</v>
      </c>
      <c r="U17" s="10" t="n">
        <v>269643.684298082</v>
      </c>
      <c r="V17" s="10" t="n">
        <v>122.335214089477</v>
      </c>
      <c r="W17" s="10" t="n">
        <v>1347.23303094081</v>
      </c>
      <c r="X17" s="10" t="n">
        <v>3157.04542328635</v>
      </c>
      <c r="Y17" s="10" t="n">
        <v>19551.7321597854</v>
      </c>
      <c r="Z17" s="10" t="n">
        <v>2586.95541298838</v>
      </c>
      <c r="AA17" s="10" t="n">
        <v>11146.9497067368</v>
      </c>
      <c r="AB17" s="10" t="n">
        <v>1620.011233406</v>
      </c>
      <c r="AC17" s="10" t="n">
        <v>1024.44228491593</v>
      </c>
      <c r="AD17" s="10" t="n">
        <v>10519.9974599756</v>
      </c>
      <c r="AE17" s="10" t="n">
        <v>8564.32126782069</v>
      </c>
      <c r="AF17" s="10" t="n">
        <v>0.000287464982279672</v>
      </c>
      <c r="AG17" s="10" t="n">
        <v>1141.38406437932</v>
      </c>
      <c r="AH17" s="10" t="n">
        <v>2155.89994236165</v>
      </c>
      <c r="AI17" s="10" t="n">
        <v>227.318755927926</v>
      </c>
      <c r="AJ17" s="10" t="n">
        <v>782.936006493022</v>
      </c>
      <c r="AK17" s="10" t="n">
        <v>532.112158037742</v>
      </c>
      <c r="AL17" s="10" t="n">
        <v>10185.4438130836</v>
      </c>
      <c r="AM17" s="10" t="n">
        <v>7819.7058335562</v>
      </c>
      <c r="AN17" s="10" t="n">
        <v>3698.15402427325</v>
      </c>
      <c r="AO17" s="10" t="n">
        <v>2946.61992914853</v>
      </c>
      <c r="AP17" s="10" t="n">
        <v>778.492769458783</v>
      </c>
      <c r="AQ17" s="10" t="n">
        <v>1147.71452153758</v>
      </c>
      <c r="AR17" s="10" t="n">
        <v>1253.5060677466</v>
      </c>
      <c r="AS17" s="10" t="n">
        <v>5047.5745828869</v>
      </c>
      <c r="AT17" s="10" t="n">
        <v>12083.3401121816</v>
      </c>
      <c r="AU17" s="10" t="n">
        <v>3293.0734840297</v>
      </c>
      <c r="AV17" s="10" t="n">
        <v>41624.6595560538</v>
      </c>
      <c r="AW17" s="10" t="n">
        <v>7467.46787313773</v>
      </c>
      <c r="AX17" s="10" t="n">
        <v>5670.42395390511</v>
      </c>
      <c r="AY17" s="10" t="n">
        <v>4181.2836321028</v>
      </c>
      <c r="AZ17" s="10" t="n">
        <v>4360.37698642382</v>
      </c>
      <c r="BA17" s="10" t="n">
        <v>11767.7015072925</v>
      </c>
      <c r="BB17" s="10" t="n">
        <v>3440.75329788177</v>
      </c>
      <c r="BC17" s="10" t="n">
        <v>12885.2209605713</v>
      </c>
      <c r="BD17" s="10" t="n">
        <v>21692.3282819895</v>
      </c>
      <c r="BE17" s="10" t="n">
        <v>6506.29450595183</v>
      </c>
      <c r="BF17" s="10" t="n">
        <v>11109.0753950839</v>
      </c>
      <c r="BG17" s="10" t="n">
        <v>2321.02730782069</v>
      </c>
      <c r="BH17" s="10" t="n">
        <v>11723.6470323006</v>
      </c>
      <c r="BI17" s="10" t="n">
        <v>18057.4027075047</v>
      </c>
      <c r="BJ17" s="10" t="n">
        <v>12042.6504154037</v>
      </c>
      <c r="BK17" s="10" t="n">
        <v>29757.9775864275</v>
      </c>
      <c r="BL17" s="10" t="n">
        <v>1393.21782949789</v>
      </c>
      <c r="BM17" s="10" t="n">
        <v>0.524832038164261</v>
      </c>
      <c r="BN17" s="10" t="n">
        <v>0.0388053626824968</v>
      </c>
      <c r="BO17" s="10" t="n">
        <v>4399.76517511234</v>
      </c>
      <c r="BP17" s="10" t="n">
        <v>171287.983885214</v>
      </c>
      <c r="BQ17" s="10" t="n">
        <v>757069.49231336</v>
      </c>
      <c r="BR17" s="10" t="n">
        <v>53082.171955755</v>
      </c>
      <c r="BS17" s="10" t="n">
        <v>14370.3810633415</v>
      </c>
      <c r="BT17" s="10" t="n">
        <v>2504.13558917125</v>
      </c>
      <c r="BU17" s="10" t="n">
        <v>0</v>
      </c>
      <c r="BV17" s="10" t="n">
        <v>13772.9734889315</v>
      </c>
      <c r="BW17" s="10" t="n">
        <v>17077.398124932</v>
      </c>
      <c r="BX17" s="10" t="n">
        <v>426.341934976497</v>
      </c>
      <c r="BY17" s="10" t="n">
        <v>326.823144780858</v>
      </c>
      <c r="BZ17" s="10" t="n">
        <v>5746.15352970744</v>
      </c>
      <c r="CA17" s="10" t="n">
        <v>33307.6493835823</v>
      </c>
      <c r="CB17" s="10" t="n">
        <v>967.386618994173</v>
      </c>
      <c r="CC17" s="10" t="n">
        <v>51997.6183930824</v>
      </c>
      <c r="CD17" s="10" t="n">
        <v>2910.61483088218</v>
      </c>
      <c r="CE17" s="10" t="n">
        <v>19337.5821373712</v>
      </c>
      <c r="CF17" s="10" t="n">
        <v>67.3417246612867</v>
      </c>
      <c r="CG17" s="10" t="n">
        <v>6233.79754195993</v>
      </c>
      <c r="CH17" s="10" t="n">
        <v>104453.272228458</v>
      </c>
      <c r="CI17" s="10" t="n">
        <v>185039.237417212</v>
      </c>
      <c r="CJ17" s="10" t="n">
        <v>15.0197441972279</v>
      </c>
      <c r="CK17" s="10" t="n">
        <v>101060.066221428</v>
      </c>
      <c r="CL17" s="10" t="n">
        <v>1765.00244980718</v>
      </c>
      <c r="CM17" s="10" t="n">
        <v>8131.45744691835</v>
      </c>
      <c r="CN17" s="10" t="n">
        <v>78246.1465672125</v>
      </c>
      <c r="CO17" s="10" t="n">
        <v>110364.088171034</v>
      </c>
      <c r="CP17" s="10" t="n">
        <v>36.9840382566327</v>
      </c>
      <c r="CQ17" s="10" t="n">
        <v>26641.0534955112</v>
      </c>
      <c r="CR17" s="10" t="n">
        <v>8598.75895573299</v>
      </c>
      <c r="CS17" s="10" t="n">
        <v>7249.38570392948</v>
      </c>
      <c r="CT17" s="10" t="n">
        <v>21823.2561555782</v>
      </c>
      <c r="CU17" s="10" t="n">
        <v>37079.0801745388</v>
      </c>
      <c r="CV17" s="10" t="n">
        <v>4794.99154225452</v>
      </c>
      <c r="CW17" s="10" t="n">
        <v>7334.56294369013</v>
      </c>
      <c r="CX17" s="10" t="n">
        <v>97.4992352217135</v>
      </c>
      <c r="CY17" s="10" t="n">
        <v>126.952045357897</v>
      </c>
      <c r="CZ17" s="10" t="n">
        <v>216780.179097015</v>
      </c>
      <c r="DA17" s="10" t="n">
        <v>7680.47127849298</v>
      </c>
      <c r="DB17" s="10" t="n">
        <v>426.377726955084</v>
      </c>
      <c r="DC17" s="10" t="n">
        <v>381.960279431662</v>
      </c>
      <c r="DD17" s="10" t="n">
        <v>27416.2279728633</v>
      </c>
      <c r="DE17" s="10" t="n">
        <f aca="false">SUM(B17:DD17)</f>
        <v>2744851.02706463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9290.52525169897</v>
      </c>
      <c r="J18" s="10" t="n">
        <v>4688.07573286167</v>
      </c>
      <c r="K18" s="10" t="n">
        <v>2101.42987999088</v>
      </c>
      <c r="L18" s="10" t="n">
        <v>32526.9008461017</v>
      </c>
      <c r="M18" s="10" t="n">
        <v>0</v>
      </c>
      <c r="N18" s="10" t="n">
        <v>1164182.85865159</v>
      </c>
      <c r="O18" s="10" t="n">
        <v>152245.987078903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29.3310757616927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2780.28906877299</v>
      </c>
      <c r="AP18" s="10" t="n">
        <v>2683.50317282236</v>
      </c>
      <c r="AQ18" s="10" t="n">
        <v>0.132237080318669</v>
      </c>
      <c r="AR18" s="10" t="n">
        <v>0.191921244700893</v>
      </c>
      <c r="AS18" s="10" t="n">
        <v>0.0819029663181118</v>
      </c>
      <c r="AT18" s="10" t="n">
        <v>0.0404028763071265</v>
      </c>
      <c r="AU18" s="10" t="n">
        <v>0.289169835184476</v>
      </c>
      <c r="AV18" s="10" t="n">
        <v>0.704689394315458</v>
      </c>
      <c r="AW18" s="10" t="n">
        <v>0.28587120088656</v>
      </c>
      <c r="AX18" s="10" t="n">
        <v>0.718232511880193</v>
      </c>
      <c r="AY18" s="10" t="n">
        <v>0.133888988687379</v>
      </c>
      <c r="AZ18" s="10" t="n">
        <v>0.372672641719633</v>
      </c>
      <c r="BA18" s="10" t="n">
        <v>0.138634320153588</v>
      </c>
      <c r="BB18" s="10" t="n">
        <v>0.2933663347863</v>
      </c>
      <c r="BC18" s="10" t="n">
        <v>834.865679216997</v>
      </c>
      <c r="BD18" s="10" t="n">
        <v>809.060234716898</v>
      </c>
      <c r="BE18" s="10" t="n">
        <v>473.517683053214</v>
      </c>
      <c r="BF18" s="10" t="n">
        <v>0</v>
      </c>
      <c r="BG18" s="10" t="n">
        <v>0.600202687911821</v>
      </c>
      <c r="BH18" s="10" t="n">
        <v>0.218504232583983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35232.5612424192</v>
      </c>
      <c r="BQ18" s="10" t="n">
        <v>630283.68664219</v>
      </c>
      <c r="BR18" s="10" t="n">
        <v>8732.23267907431</v>
      </c>
      <c r="BS18" s="10" t="n">
        <v>2786.04979797636</v>
      </c>
      <c r="BT18" s="10" t="n">
        <v>5080.4536138201</v>
      </c>
      <c r="BU18" s="10" t="n">
        <v>0</v>
      </c>
      <c r="BV18" s="10" t="n">
        <v>992252.05322815</v>
      </c>
      <c r="BW18" s="10" t="n">
        <v>705169.445529323</v>
      </c>
      <c r="BX18" s="10" t="n">
        <v>13050.7279534675</v>
      </c>
      <c r="BY18" s="10" t="n">
        <v>5651.45985145429</v>
      </c>
      <c r="BZ18" s="10" t="n">
        <v>32730.6168813195</v>
      </c>
      <c r="CA18" s="10" t="n">
        <v>2726.21649177741</v>
      </c>
      <c r="CB18" s="10" t="n">
        <v>92.4456377382867</v>
      </c>
      <c r="CC18" s="10" t="n">
        <v>4545.26083466184</v>
      </c>
      <c r="CD18" s="10" t="n">
        <v>1131.95002517748</v>
      </c>
      <c r="CE18" s="10" t="n">
        <v>5711.91798431535</v>
      </c>
      <c r="CF18" s="10" t="n">
        <v>38.2597383621531</v>
      </c>
      <c r="CG18" s="10" t="n">
        <v>195.674286177517</v>
      </c>
      <c r="CH18" s="10" t="n">
        <v>0</v>
      </c>
      <c r="CI18" s="10" t="n">
        <v>622440.168186799</v>
      </c>
      <c r="CJ18" s="10" t="n">
        <v>366226.853730831</v>
      </c>
      <c r="CK18" s="10" t="n">
        <v>775.861892078713</v>
      </c>
      <c r="CL18" s="10" t="n">
        <v>2737962.0773038</v>
      </c>
      <c r="CM18" s="10" t="n">
        <v>0</v>
      </c>
      <c r="CN18" s="10" t="n">
        <v>14.5759786567522</v>
      </c>
      <c r="CO18" s="10" t="n">
        <v>0</v>
      </c>
      <c r="CP18" s="10" t="n">
        <v>52807.5280109723</v>
      </c>
      <c r="CQ18" s="10" t="n">
        <v>1455245.53985731</v>
      </c>
      <c r="CR18" s="10" t="n">
        <v>1017281.51812493</v>
      </c>
      <c r="CS18" s="10" t="n">
        <v>61756.6057031861</v>
      </c>
      <c r="CT18" s="10" t="n">
        <v>147781.189527228</v>
      </c>
      <c r="CU18" s="10" t="n">
        <v>3583.56061115794</v>
      </c>
      <c r="CV18" s="10" t="n">
        <v>2103.77739038756</v>
      </c>
      <c r="CW18" s="10" t="n">
        <v>2358.06087198245</v>
      </c>
      <c r="CX18" s="10" t="n">
        <v>48.9748013714554</v>
      </c>
      <c r="CY18" s="10" t="n">
        <v>456.107262969223</v>
      </c>
      <c r="CZ18" s="10" t="n">
        <v>73775.2294851499</v>
      </c>
      <c r="DA18" s="10" t="n">
        <v>2355.21467470034</v>
      </c>
      <c r="DB18" s="10" t="n">
        <v>1280.16797152136</v>
      </c>
      <c r="DC18" s="10" t="n">
        <v>121.533358135593</v>
      </c>
      <c r="DD18" s="10" t="n">
        <v>913.782175942203</v>
      </c>
      <c r="DE18" s="10" t="n">
        <f aca="false">SUM(B18:DD18)</f>
        <v>10367349.8853883</v>
      </c>
    </row>
    <row r="19" customFormat="false" ht="13.5" hidden="false" customHeight="false" outlineLevel="0" collapsed="false">
      <c r="A19" s="8" t="n">
        <v>17</v>
      </c>
      <c r="B19" s="10" t="n">
        <v>817.87337592123</v>
      </c>
      <c r="C19" s="10" t="n">
        <v>478.222827802597</v>
      </c>
      <c r="D19" s="10" t="n">
        <v>4621.62925644984</v>
      </c>
      <c r="E19" s="10" t="n">
        <v>10140.6765132591</v>
      </c>
      <c r="F19" s="10" t="n">
        <v>1934.54050138374</v>
      </c>
      <c r="G19" s="10" t="n">
        <v>2995.9169011969</v>
      </c>
      <c r="H19" s="10" t="n">
        <v>5612.8533050753</v>
      </c>
      <c r="I19" s="10" t="n">
        <v>15632.8643969013</v>
      </c>
      <c r="J19" s="10" t="n">
        <v>7487.44941395764</v>
      </c>
      <c r="K19" s="10" t="n">
        <v>3584.57112393104</v>
      </c>
      <c r="L19" s="10" t="n">
        <v>53466.025049722</v>
      </c>
      <c r="M19" s="10" t="n">
        <v>1993.90169228251</v>
      </c>
      <c r="N19" s="10" t="n">
        <v>9334.3605790433</v>
      </c>
      <c r="O19" s="10" t="n">
        <v>176.278450936195</v>
      </c>
      <c r="P19" s="10" t="n">
        <v>130637.741760862</v>
      </c>
      <c r="Q19" s="10" t="n">
        <v>29572.660730008</v>
      </c>
      <c r="R19" s="10" t="n">
        <v>43176.9633194054</v>
      </c>
      <c r="S19" s="10" t="n">
        <v>3772.45482715973</v>
      </c>
      <c r="T19" s="10" t="n">
        <v>13394.0449351017</v>
      </c>
      <c r="U19" s="10" t="n">
        <v>58929.0260319569</v>
      </c>
      <c r="V19" s="10" t="n">
        <v>12740.1988840688</v>
      </c>
      <c r="W19" s="10" t="n">
        <v>11742.2284058127</v>
      </c>
      <c r="X19" s="10" t="n">
        <v>316.003384804382</v>
      </c>
      <c r="Y19" s="10" t="n">
        <v>1532.72497203289</v>
      </c>
      <c r="Z19" s="10" t="n">
        <v>626.795126551069</v>
      </c>
      <c r="AA19" s="10" t="n">
        <v>2519.25205254068</v>
      </c>
      <c r="AB19" s="10" t="n">
        <v>261.464370870648</v>
      </c>
      <c r="AC19" s="10" t="n">
        <v>2877.51205812896</v>
      </c>
      <c r="AD19" s="10" t="n">
        <v>3186.6378522597</v>
      </c>
      <c r="AE19" s="10" t="n">
        <v>503.297717190072</v>
      </c>
      <c r="AF19" s="10" t="n">
        <v>1102.01854922843</v>
      </c>
      <c r="AG19" s="10" t="n">
        <v>3134.7327110173</v>
      </c>
      <c r="AH19" s="10" t="n">
        <v>11568.2436155545</v>
      </c>
      <c r="AI19" s="10" t="n">
        <v>7760.53864000926</v>
      </c>
      <c r="AJ19" s="10" t="n">
        <v>47466.8946620396</v>
      </c>
      <c r="AK19" s="10" t="n">
        <v>3254.89820549875</v>
      </c>
      <c r="AL19" s="10" t="n">
        <v>11909.6434302839</v>
      </c>
      <c r="AM19" s="10" t="n">
        <v>1375.43420737686</v>
      </c>
      <c r="AN19" s="10" t="n">
        <v>6741.37277063653</v>
      </c>
      <c r="AO19" s="10" t="n">
        <v>42320.0460109465</v>
      </c>
      <c r="AP19" s="10" t="n">
        <v>65323.9033635883</v>
      </c>
      <c r="AQ19" s="10" t="n">
        <v>28645.3408488418</v>
      </c>
      <c r="AR19" s="10" t="n">
        <v>30147.9317714754</v>
      </c>
      <c r="AS19" s="10" t="n">
        <v>32351.1851832707</v>
      </c>
      <c r="AT19" s="10" t="n">
        <v>7705.76738083075</v>
      </c>
      <c r="AU19" s="10" t="n">
        <v>18381.2160140824</v>
      </c>
      <c r="AV19" s="10" t="n">
        <v>4727.53914631315</v>
      </c>
      <c r="AW19" s="10" t="n">
        <v>8594.01826686539</v>
      </c>
      <c r="AX19" s="10" t="n">
        <v>6145.87687852662</v>
      </c>
      <c r="AY19" s="10" t="n">
        <v>4293.9506915162</v>
      </c>
      <c r="AZ19" s="10" t="n">
        <v>4832.62633699589</v>
      </c>
      <c r="BA19" s="10" t="n">
        <v>13228.2310442357</v>
      </c>
      <c r="BB19" s="10" t="n">
        <v>4648.28399272941</v>
      </c>
      <c r="BC19" s="10" t="n">
        <v>10601.3187333521</v>
      </c>
      <c r="BD19" s="10" t="n">
        <v>18769.7719031432</v>
      </c>
      <c r="BE19" s="10" t="n">
        <v>9214.14943442087</v>
      </c>
      <c r="BF19" s="10" t="n">
        <v>19479.9839215137</v>
      </c>
      <c r="BG19" s="10" t="n">
        <v>36008.9497935928</v>
      </c>
      <c r="BH19" s="10" t="n">
        <v>47687.0470015925</v>
      </c>
      <c r="BI19" s="10" t="n">
        <v>67653.0821904754</v>
      </c>
      <c r="BJ19" s="10" t="n">
        <v>27081.1423428208</v>
      </c>
      <c r="BK19" s="10" t="n">
        <v>3530.17819301851</v>
      </c>
      <c r="BL19" s="10" t="n">
        <v>1071.06147737814</v>
      </c>
      <c r="BM19" s="10" t="n">
        <v>789.484099939997</v>
      </c>
      <c r="BN19" s="10" t="n">
        <v>50.6438349242434</v>
      </c>
      <c r="BO19" s="10" t="n">
        <v>1343.88622470063</v>
      </c>
      <c r="BP19" s="10" t="n">
        <v>78079.9289920427</v>
      </c>
      <c r="BQ19" s="10" t="n">
        <v>201704.46476785</v>
      </c>
      <c r="BR19" s="10" t="n">
        <v>118377.782708759</v>
      </c>
      <c r="BS19" s="10" t="n">
        <v>34960.0551778828</v>
      </c>
      <c r="BT19" s="10" t="n">
        <v>140786.834755212</v>
      </c>
      <c r="BU19" s="10" t="n">
        <v>0</v>
      </c>
      <c r="BV19" s="10" t="n">
        <v>4972.06820575009</v>
      </c>
      <c r="BW19" s="10" t="n">
        <v>119175.370682411</v>
      </c>
      <c r="BX19" s="10" t="n">
        <v>6247.35854912627</v>
      </c>
      <c r="BY19" s="10" t="n">
        <v>1755.7317995051</v>
      </c>
      <c r="BZ19" s="10" t="n">
        <v>15695.6351992005</v>
      </c>
      <c r="CA19" s="10" t="n">
        <v>136949.36823634</v>
      </c>
      <c r="CB19" s="10" t="n">
        <v>4249.61424395418</v>
      </c>
      <c r="CC19" s="10" t="n">
        <v>28515.7100603134</v>
      </c>
      <c r="CD19" s="10" t="n">
        <v>569.155746782994</v>
      </c>
      <c r="CE19" s="10" t="n">
        <v>69343.0811248926</v>
      </c>
      <c r="CF19" s="10" t="n">
        <v>455.855357274997</v>
      </c>
      <c r="CG19" s="10" t="n">
        <v>720.640331563305</v>
      </c>
      <c r="CH19" s="10" t="n">
        <v>29749.0047753792</v>
      </c>
      <c r="CI19" s="10" t="n">
        <v>97700.6046239862</v>
      </c>
      <c r="CJ19" s="10" t="n">
        <v>79642.7828249049</v>
      </c>
      <c r="CK19" s="10" t="n">
        <v>157012.827471933</v>
      </c>
      <c r="CL19" s="10" t="n">
        <v>289264.896781597</v>
      </c>
      <c r="CM19" s="10" t="n">
        <v>11922.5168326314</v>
      </c>
      <c r="CN19" s="10" t="n">
        <v>34170.9688393631</v>
      </c>
      <c r="CO19" s="10" t="n">
        <v>24309.1928167368</v>
      </c>
      <c r="CP19" s="10" t="n">
        <v>5779.48989124884</v>
      </c>
      <c r="CQ19" s="10" t="n">
        <v>247042.388169737</v>
      </c>
      <c r="CR19" s="10" t="n">
        <v>148363.400684688</v>
      </c>
      <c r="CS19" s="10" t="n">
        <v>34230.4572104973</v>
      </c>
      <c r="CT19" s="10" t="n">
        <v>91686.6922968996</v>
      </c>
      <c r="CU19" s="10" t="n">
        <v>24603.4496267188</v>
      </c>
      <c r="CV19" s="10" t="n">
        <v>960.029556772802</v>
      </c>
      <c r="CW19" s="10" t="n">
        <v>27726.262896158</v>
      </c>
      <c r="CX19" s="10" t="n">
        <v>607.061924258217</v>
      </c>
      <c r="CY19" s="10" t="n">
        <v>8453.56418921405</v>
      </c>
      <c r="CZ19" s="10" t="n">
        <v>181237.988623543</v>
      </c>
      <c r="DA19" s="10" t="n">
        <v>27791.8875404425</v>
      </c>
      <c r="DB19" s="10" t="n">
        <v>26177.1935952177</v>
      </c>
      <c r="DC19" s="10" t="n">
        <v>128.79325493064</v>
      </c>
      <c r="DD19" s="10" t="n">
        <v>3852.58181683907</v>
      </c>
      <c r="DE19" s="10" t="n">
        <f aca="false">SUM(B19:DD19)</f>
        <v>3557979.25487191</v>
      </c>
    </row>
    <row r="20" customFormat="false" ht="13.5" hidden="false" customHeight="false" outlineLevel="0" collapsed="false">
      <c r="A20" s="8" t="n">
        <v>18</v>
      </c>
      <c r="B20" s="10" t="n">
        <v>2153.96615331189</v>
      </c>
      <c r="C20" s="10" t="n">
        <v>1413.30919027133</v>
      </c>
      <c r="D20" s="10" t="n">
        <v>8981.22383684253</v>
      </c>
      <c r="E20" s="10" t="n">
        <v>51915.1892335234</v>
      </c>
      <c r="F20" s="10" t="n">
        <v>3085.53749058952</v>
      </c>
      <c r="G20" s="10" t="n">
        <v>1152.6214024775</v>
      </c>
      <c r="H20" s="10" t="n">
        <v>7036.69643256337</v>
      </c>
      <c r="I20" s="10" t="n">
        <v>23077.4409016824</v>
      </c>
      <c r="J20" s="10" t="n">
        <v>10684.0256527704</v>
      </c>
      <c r="K20" s="10" t="n">
        <v>5241.44184882944</v>
      </c>
      <c r="L20" s="10" t="n">
        <v>77778.8573487717</v>
      </c>
      <c r="M20" s="10" t="n">
        <v>2800.94273245215</v>
      </c>
      <c r="N20" s="10" t="n">
        <v>36299.0227502997</v>
      </c>
      <c r="O20" s="10" t="n">
        <v>18598.8733616924</v>
      </c>
      <c r="P20" s="10" t="n">
        <v>28068.5266725159</v>
      </c>
      <c r="Q20" s="10" t="n">
        <v>2206.72549264901</v>
      </c>
      <c r="R20" s="10" t="n">
        <v>2180.49676843779</v>
      </c>
      <c r="S20" s="10" t="n">
        <v>22736.9772849467</v>
      </c>
      <c r="T20" s="10" t="n">
        <v>4199.53832337025</v>
      </c>
      <c r="U20" s="10" t="n">
        <v>93712.7626431944</v>
      </c>
      <c r="V20" s="10" t="n">
        <v>542.704105720346</v>
      </c>
      <c r="W20" s="10" t="n">
        <v>7253.9102182459</v>
      </c>
      <c r="X20" s="10" t="n">
        <v>18309.8809676443</v>
      </c>
      <c r="Y20" s="10" t="n">
        <v>135236.067363604</v>
      </c>
      <c r="Z20" s="10" t="n">
        <v>4503.29005945239</v>
      </c>
      <c r="AA20" s="10" t="n">
        <v>21642.1639613761</v>
      </c>
      <c r="AB20" s="10" t="n">
        <v>11378.876404428</v>
      </c>
      <c r="AC20" s="10" t="n">
        <v>32203.8144419265</v>
      </c>
      <c r="AD20" s="10" t="n">
        <v>88802.7555094735</v>
      </c>
      <c r="AE20" s="10" t="n">
        <v>49944.7776461527</v>
      </c>
      <c r="AF20" s="10" t="n">
        <v>381.721681082521</v>
      </c>
      <c r="AG20" s="10" t="n">
        <v>17874.7974189408</v>
      </c>
      <c r="AH20" s="10" t="n">
        <v>5367.99659307844</v>
      </c>
      <c r="AI20" s="10" t="n">
        <v>10941.5731272412</v>
      </c>
      <c r="AJ20" s="10" t="n">
        <v>9658.48758487545</v>
      </c>
      <c r="AK20" s="10" t="n">
        <v>5235.91685524354</v>
      </c>
      <c r="AL20" s="10" t="n">
        <v>100843.745074074</v>
      </c>
      <c r="AM20" s="10" t="n">
        <v>28842.8870559633</v>
      </c>
      <c r="AN20" s="10" t="n">
        <v>4431.77145007204</v>
      </c>
      <c r="AO20" s="10" t="n">
        <v>14567.7633045714</v>
      </c>
      <c r="AP20" s="10" t="n">
        <v>14529.387203406</v>
      </c>
      <c r="AQ20" s="10" t="n">
        <v>65420.4202923281</v>
      </c>
      <c r="AR20" s="10" t="n">
        <v>75383.6943823732</v>
      </c>
      <c r="AS20" s="10" t="n">
        <v>10367.8081414574</v>
      </c>
      <c r="AT20" s="10" t="n">
        <v>23817.9780677565</v>
      </c>
      <c r="AU20" s="10" t="n">
        <v>176207.716945595</v>
      </c>
      <c r="AV20" s="10" t="n">
        <v>274623.110879261</v>
      </c>
      <c r="AW20" s="10" t="n">
        <v>101744.862644552</v>
      </c>
      <c r="AX20" s="10" t="n">
        <v>73678.7967110331</v>
      </c>
      <c r="AY20" s="10" t="n">
        <v>51376.6298976046</v>
      </c>
      <c r="AZ20" s="10" t="n">
        <v>58890.1476981157</v>
      </c>
      <c r="BA20" s="10" t="n">
        <v>162373.493067092</v>
      </c>
      <c r="BB20" s="10" t="n">
        <v>56350.5314619868</v>
      </c>
      <c r="BC20" s="10" t="n">
        <v>92345.1788966509</v>
      </c>
      <c r="BD20" s="10" t="n">
        <v>164143.245168138</v>
      </c>
      <c r="BE20" s="10" t="n">
        <v>50200.0109967764</v>
      </c>
      <c r="BF20" s="10" t="n">
        <v>90391.0931771163</v>
      </c>
      <c r="BG20" s="10" t="n">
        <v>3626.54635367095</v>
      </c>
      <c r="BH20" s="10" t="n">
        <v>97683.0252227732</v>
      </c>
      <c r="BI20" s="10" t="n">
        <v>156594.47147562</v>
      </c>
      <c r="BJ20" s="10" t="n">
        <v>94311.5830518514</v>
      </c>
      <c r="BK20" s="10" t="n">
        <v>197553.507292941</v>
      </c>
      <c r="BL20" s="10" t="n">
        <v>12849.9656185196</v>
      </c>
      <c r="BM20" s="10" t="n">
        <v>44.7637985322079</v>
      </c>
      <c r="BN20" s="10" t="n">
        <v>3.15840051168703</v>
      </c>
      <c r="BO20" s="10" t="n">
        <v>939.265087985544</v>
      </c>
      <c r="BP20" s="10" t="n">
        <v>269813.626307546</v>
      </c>
      <c r="BQ20" s="10" t="n">
        <v>423297.56551538</v>
      </c>
      <c r="BR20" s="10" t="n">
        <v>1529716.85076632</v>
      </c>
      <c r="BS20" s="10" t="n">
        <v>404681.14010051</v>
      </c>
      <c r="BT20" s="10" t="n">
        <v>12582.4243584091</v>
      </c>
      <c r="BU20" s="10" t="n">
        <v>0</v>
      </c>
      <c r="BV20" s="10" t="n">
        <v>70512.819234466</v>
      </c>
      <c r="BW20" s="10" t="n">
        <v>93193.3537525472</v>
      </c>
      <c r="BX20" s="10" t="n">
        <v>4354.46783616501</v>
      </c>
      <c r="BY20" s="10" t="n">
        <v>8463.91580842187</v>
      </c>
      <c r="BZ20" s="10" t="n">
        <v>19606.3372390346</v>
      </c>
      <c r="CA20" s="10" t="n">
        <v>715152.231412879</v>
      </c>
      <c r="CB20" s="10" t="n">
        <v>21270.1430321547</v>
      </c>
      <c r="CC20" s="10" t="n">
        <v>164273.379022749</v>
      </c>
      <c r="CD20" s="10" t="n">
        <v>32534.001362375</v>
      </c>
      <c r="CE20" s="10" t="n">
        <v>407565.990932006</v>
      </c>
      <c r="CF20" s="10" t="n">
        <v>1685.89963564364</v>
      </c>
      <c r="CG20" s="10" t="n">
        <v>5598.96439190408</v>
      </c>
      <c r="CH20" s="10" t="n">
        <v>379194.660543522</v>
      </c>
      <c r="CI20" s="10" t="n">
        <v>14726801.1744409</v>
      </c>
      <c r="CJ20" s="10" t="n">
        <v>45781.0110636957</v>
      </c>
      <c r="CK20" s="10" t="n">
        <v>495809.827186744</v>
      </c>
      <c r="CL20" s="10" t="n">
        <v>183726.190192991</v>
      </c>
      <c r="CM20" s="10" t="n">
        <v>56668.1472385737</v>
      </c>
      <c r="CN20" s="10" t="n">
        <v>791210.208525399</v>
      </c>
      <c r="CO20" s="10" t="n">
        <v>38486.4668054165</v>
      </c>
      <c r="CP20" s="10" t="n">
        <v>3800.66059705825</v>
      </c>
      <c r="CQ20" s="10" t="n">
        <v>7774.71631684393</v>
      </c>
      <c r="CR20" s="10" t="n">
        <v>10452.084194594</v>
      </c>
      <c r="CS20" s="10" t="n">
        <v>32383.4136407238</v>
      </c>
      <c r="CT20" s="10" t="n">
        <v>91914.6702244838</v>
      </c>
      <c r="CU20" s="10" t="n">
        <v>118620.653607325</v>
      </c>
      <c r="CV20" s="10" t="n">
        <v>57843.8558367234</v>
      </c>
      <c r="CW20" s="10" t="n">
        <v>160014.204714349</v>
      </c>
      <c r="CX20" s="10" t="n">
        <v>2358.88979411073</v>
      </c>
      <c r="CY20" s="10" t="n">
        <v>23715.768903754</v>
      </c>
      <c r="CZ20" s="10" t="n">
        <v>3020790.20795187</v>
      </c>
      <c r="DA20" s="10" t="n">
        <v>164823.992838616</v>
      </c>
      <c r="DB20" s="10" t="n">
        <v>77803.0666931433</v>
      </c>
      <c r="DC20" s="10" t="n">
        <v>3902.90335046577</v>
      </c>
      <c r="DD20" s="10" t="n">
        <v>25314.5453609065</v>
      </c>
      <c r="DE20" s="10" t="n">
        <f aca="false">SUM(B20:DD20)</f>
        <v>27780233.8990087</v>
      </c>
    </row>
    <row r="21" customFormat="false" ht="13.5" hidden="false" customHeight="false" outlineLevel="0" collapsed="false">
      <c r="A21" s="8" t="n">
        <v>19</v>
      </c>
      <c r="B21" s="10" t="n">
        <v>1019.11105750972</v>
      </c>
      <c r="C21" s="10" t="n">
        <v>540.369910142232</v>
      </c>
      <c r="D21" s="10" t="n">
        <v>2795.44700550555</v>
      </c>
      <c r="E21" s="10" t="n">
        <v>15357.6734018599</v>
      </c>
      <c r="F21" s="10" t="n">
        <v>1470.93378396854</v>
      </c>
      <c r="G21" s="10" t="n">
        <v>33445.7420623301</v>
      </c>
      <c r="H21" s="10" t="n">
        <v>9335.03560707692</v>
      </c>
      <c r="I21" s="10" t="n">
        <v>6605.46959791961</v>
      </c>
      <c r="J21" s="10" t="n">
        <v>3262.11018452966</v>
      </c>
      <c r="K21" s="10" t="n">
        <v>1509.30829961072</v>
      </c>
      <c r="L21" s="10" t="n">
        <v>22752.2817057435</v>
      </c>
      <c r="M21" s="10" t="n">
        <v>2361.06643250294</v>
      </c>
      <c r="N21" s="10" t="n">
        <v>14610.9847107485</v>
      </c>
      <c r="O21" s="10" t="n">
        <v>14700.7580337061</v>
      </c>
      <c r="P21" s="10" t="n">
        <v>9224.92043677216</v>
      </c>
      <c r="Q21" s="10" t="n">
        <v>2279.52663442159</v>
      </c>
      <c r="R21" s="10" t="n">
        <v>1426.44747784518</v>
      </c>
      <c r="S21" s="10" t="n">
        <v>100053.606077119</v>
      </c>
      <c r="T21" s="10" t="n">
        <v>11176.1198170373</v>
      </c>
      <c r="U21" s="10" t="n">
        <v>46159.3349526897</v>
      </c>
      <c r="V21" s="10" t="n">
        <v>243.645424870457</v>
      </c>
      <c r="W21" s="10" t="n">
        <v>3097.04283970848</v>
      </c>
      <c r="X21" s="10" t="n">
        <v>9898.99119424646</v>
      </c>
      <c r="Y21" s="10" t="n">
        <v>39354.5789299284</v>
      </c>
      <c r="Z21" s="10" t="n">
        <v>602.512302853038</v>
      </c>
      <c r="AA21" s="10" t="n">
        <v>4683.00675345379</v>
      </c>
      <c r="AB21" s="10" t="n">
        <v>2677.89794832016</v>
      </c>
      <c r="AC21" s="10" t="n">
        <v>1523.93990922339</v>
      </c>
      <c r="AD21" s="10" t="n">
        <v>17673.8248742502</v>
      </c>
      <c r="AE21" s="10" t="n">
        <v>8084.36735005886</v>
      </c>
      <c r="AF21" s="10" t="n">
        <v>743.587989397791</v>
      </c>
      <c r="AG21" s="10" t="n">
        <v>5205.6055779314</v>
      </c>
      <c r="AH21" s="10" t="n">
        <v>1166.78865275985</v>
      </c>
      <c r="AI21" s="10" t="n">
        <v>7150.15004657088</v>
      </c>
      <c r="AJ21" s="10" t="n">
        <v>1289.98301603902</v>
      </c>
      <c r="AK21" s="10" t="n">
        <v>14814.205252695</v>
      </c>
      <c r="AL21" s="10" t="n">
        <v>52849.5211425484</v>
      </c>
      <c r="AM21" s="10" t="n">
        <v>50241.4943257991</v>
      </c>
      <c r="AN21" s="10" t="n">
        <v>4346.57327233304</v>
      </c>
      <c r="AO21" s="10" t="n">
        <v>9957.42940912134</v>
      </c>
      <c r="AP21" s="10" t="n">
        <v>9608.14554141263</v>
      </c>
      <c r="AQ21" s="10" t="n">
        <v>29397.4543675152</v>
      </c>
      <c r="AR21" s="10" t="n">
        <v>49922.340765613</v>
      </c>
      <c r="AS21" s="10" t="n">
        <v>4222.41021697931</v>
      </c>
      <c r="AT21" s="10" t="n">
        <v>9925.64962812773</v>
      </c>
      <c r="AU21" s="10" t="n">
        <v>20017.4244947943</v>
      </c>
      <c r="AV21" s="10" t="n">
        <v>524694.256136521</v>
      </c>
      <c r="AW21" s="10" t="n">
        <v>281764.160273781</v>
      </c>
      <c r="AX21" s="10" t="n">
        <v>197709.390050221</v>
      </c>
      <c r="AY21" s="10" t="n">
        <v>135777.475934952</v>
      </c>
      <c r="AZ21" s="10" t="n">
        <v>164565.161653481</v>
      </c>
      <c r="BA21" s="10" t="n">
        <v>435135.938983642</v>
      </c>
      <c r="BB21" s="10" t="n">
        <v>53789.0800346714</v>
      </c>
      <c r="BC21" s="10" t="n">
        <v>50171.1416151325</v>
      </c>
      <c r="BD21" s="10" t="n">
        <v>89320.2826909239</v>
      </c>
      <c r="BE21" s="10" t="n">
        <v>36986.4373642782</v>
      </c>
      <c r="BF21" s="10" t="n">
        <v>52524.5544689252</v>
      </c>
      <c r="BG21" s="10" t="n">
        <v>2358.56242654221</v>
      </c>
      <c r="BH21" s="10" t="n">
        <v>45583.2933491636</v>
      </c>
      <c r="BI21" s="10" t="n">
        <v>173541.619974954</v>
      </c>
      <c r="BJ21" s="10" t="n">
        <v>149892.304249664</v>
      </c>
      <c r="BK21" s="10" t="n">
        <v>1361409.16743469</v>
      </c>
      <c r="BL21" s="10" t="n">
        <v>77883.2376621347</v>
      </c>
      <c r="BM21" s="10" t="n">
        <v>6775.25360135346</v>
      </c>
      <c r="BN21" s="10" t="n">
        <v>400.475049425411</v>
      </c>
      <c r="BO21" s="10" t="n">
        <v>940.101260136345</v>
      </c>
      <c r="BP21" s="10" t="n">
        <v>512180.202565125</v>
      </c>
      <c r="BQ21" s="10" t="n">
        <v>530386.992672232</v>
      </c>
      <c r="BR21" s="10" t="n">
        <v>321185.592663292</v>
      </c>
      <c r="BS21" s="10" t="n">
        <v>95171.4369597648</v>
      </c>
      <c r="BT21" s="10" t="n">
        <v>9433.98098004114</v>
      </c>
      <c r="BU21" s="10" t="n">
        <v>0</v>
      </c>
      <c r="BV21" s="10" t="n">
        <v>1013999.47963501</v>
      </c>
      <c r="BW21" s="10" t="n">
        <v>335168.640433653</v>
      </c>
      <c r="BX21" s="10" t="n">
        <v>72493.2482700246</v>
      </c>
      <c r="BY21" s="10" t="n">
        <v>18054.4640111064</v>
      </c>
      <c r="BZ21" s="10" t="n">
        <v>74015.4035593083</v>
      </c>
      <c r="CA21" s="10" t="n">
        <v>12250488.9839896</v>
      </c>
      <c r="CB21" s="10" t="n">
        <v>386754.258349925</v>
      </c>
      <c r="CC21" s="10" t="n">
        <v>186283.273373174</v>
      </c>
      <c r="CD21" s="10" t="n">
        <v>6689.49439455415</v>
      </c>
      <c r="CE21" s="10" t="n">
        <v>57083.9651721894</v>
      </c>
      <c r="CF21" s="10" t="n">
        <v>188.488751172794</v>
      </c>
      <c r="CG21" s="10" t="n">
        <v>6356.43945751771</v>
      </c>
      <c r="CH21" s="10" t="n">
        <v>180814.818191814</v>
      </c>
      <c r="CI21" s="10" t="n">
        <v>2975785.17254598</v>
      </c>
      <c r="CJ21" s="10" t="n">
        <v>4422.33914309838</v>
      </c>
      <c r="CK21" s="10" t="n">
        <v>221887.50995044</v>
      </c>
      <c r="CL21" s="10" t="n">
        <v>136638.427088871</v>
      </c>
      <c r="CM21" s="10" t="n">
        <v>1096201.87027477</v>
      </c>
      <c r="CN21" s="10" t="n">
        <v>192387.624965518</v>
      </c>
      <c r="CO21" s="10" t="n">
        <v>18966.0705546092</v>
      </c>
      <c r="CP21" s="10" t="n">
        <v>2633.65024090312</v>
      </c>
      <c r="CQ21" s="10" t="n">
        <v>41865.9687315743</v>
      </c>
      <c r="CR21" s="10" t="n">
        <v>33581.4868743233</v>
      </c>
      <c r="CS21" s="10" t="n">
        <v>50102.4730290917</v>
      </c>
      <c r="CT21" s="10" t="n">
        <v>132476.666691493</v>
      </c>
      <c r="CU21" s="10" t="n">
        <v>140749.015064143</v>
      </c>
      <c r="CV21" s="10" t="n">
        <v>11108.3908067864</v>
      </c>
      <c r="CW21" s="10" t="n">
        <v>22939.4797918457</v>
      </c>
      <c r="CX21" s="10" t="n">
        <v>301.766998166533</v>
      </c>
      <c r="CY21" s="10" t="n">
        <v>655.350560214418</v>
      </c>
      <c r="CZ21" s="10" t="n">
        <v>3860069.94797394</v>
      </c>
      <c r="DA21" s="10" t="n">
        <v>23210.028589618</v>
      </c>
      <c r="DB21" s="10" t="n">
        <v>1381.33109481909</v>
      </c>
      <c r="DC21" s="10" t="n">
        <v>550.962032156944</v>
      </c>
      <c r="DD21" s="10" t="n">
        <v>29731.0391136948</v>
      </c>
      <c r="DE21" s="10" t="n">
        <f aca="false">SUM(B21:DD21)</f>
        <v>29554402.4481757</v>
      </c>
    </row>
    <row r="22" customFormat="false" ht="13.5" hidden="false" customHeight="false" outlineLevel="0" collapsed="false">
      <c r="A22" s="8" t="n">
        <v>20</v>
      </c>
      <c r="B22" s="10" t="n">
        <v>120.822511655634</v>
      </c>
      <c r="C22" s="10" t="n">
        <v>77.3658877846696</v>
      </c>
      <c r="D22" s="10" t="n">
        <v>692.178704657662</v>
      </c>
      <c r="E22" s="10" t="n">
        <v>2367.48656281754</v>
      </c>
      <c r="F22" s="10" t="n">
        <v>284.062711244858</v>
      </c>
      <c r="G22" s="10" t="n">
        <v>592.617281390734</v>
      </c>
      <c r="H22" s="10" t="n">
        <v>4953.29740601269</v>
      </c>
      <c r="I22" s="10" t="n">
        <v>3212.56364593162</v>
      </c>
      <c r="J22" s="10" t="n">
        <v>1553.16739210064</v>
      </c>
      <c r="K22" s="10" t="n">
        <v>721.95532174269</v>
      </c>
      <c r="L22" s="10" t="n">
        <v>10936.4911814408</v>
      </c>
      <c r="M22" s="10" t="n">
        <v>263.847262649787</v>
      </c>
      <c r="N22" s="10" t="n">
        <v>7901.84652748669</v>
      </c>
      <c r="O22" s="10" t="n">
        <v>893.171211707183</v>
      </c>
      <c r="P22" s="10" t="n">
        <v>19530.4449802079</v>
      </c>
      <c r="Q22" s="10" t="n">
        <v>3633.33891309368</v>
      </c>
      <c r="R22" s="10" t="n">
        <v>4993.41672911669</v>
      </c>
      <c r="S22" s="10" t="n">
        <v>1906.5095995511</v>
      </c>
      <c r="T22" s="10" t="n">
        <v>1898.75983819877</v>
      </c>
      <c r="U22" s="10" t="n">
        <v>16662.1830057813</v>
      </c>
      <c r="V22" s="10" t="n">
        <v>1438.74434794907</v>
      </c>
      <c r="W22" s="10" t="n">
        <v>16818.4285918372</v>
      </c>
      <c r="X22" s="10" t="n">
        <v>541.571356785507</v>
      </c>
      <c r="Y22" s="10" t="n">
        <v>3140.22445940552</v>
      </c>
      <c r="Z22" s="10" t="n">
        <v>3798.25761617288</v>
      </c>
      <c r="AA22" s="10" t="n">
        <v>18033.0886200811</v>
      </c>
      <c r="AB22" s="10" t="n">
        <v>7360.14736188128</v>
      </c>
      <c r="AC22" s="10" t="n">
        <v>15116.3007562973</v>
      </c>
      <c r="AD22" s="10" t="n">
        <v>19721.9363482067</v>
      </c>
      <c r="AE22" s="10" t="n">
        <v>13374.7905662836</v>
      </c>
      <c r="AF22" s="10" t="n">
        <v>136.48350046571</v>
      </c>
      <c r="AG22" s="10" t="n">
        <v>4823.58258366757</v>
      </c>
      <c r="AH22" s="10" t="n">
        <v>5615.05198047831</v>
      </c>
      <c r="AI22" s="10" t="n">
        <v>5586.26251826079</v>
      </c>
      <c r="AJ22" s="10" t="n">
        <v>20929.6213220049</v>
      </c>
      <c r="AK22" s="10" t="n">
        <v>13726.0980672991</v>
      </c>
      <c r="AL22" s="10" t="n">
        <v>31639.5787829884</v>
      </c>
      <c r="AM22" s="10" t="n">
        <v>31776.7986038613</v>
      </c>
      <c r="AN22" s="10" t="n">
        <v>5996.9826208291</v>
      </c>
      <c r="AO22" s="10" t="n">
        <v>4944.4803848891</v>
      </c>
      <c r="AP22" s="10" t="n">
        <v>10638.654384938</v>
      </c>
      <c r="AQ22" s="10" t="n">
        <v>393521.42192321</v>
      </c>
      <c r="AR22" s="10" t="n">
        <v>293441.57934209</v>
      </c>
      <c r="AS22" s="10" t="n">
        <v>119475.36435825</v>
      </c>
      <c r="AT22" s="10" t="n">
        <v>62428.2795873259</v>
      </c>
      <c r="AU22" s="10" t="n">
        <v>2762.60274513015</v>
      </c>
      <c r="AV22" s="10" t="n">
        <v>193135.686992117</v>
      </c>
      <c r="AW22" s="10" t="n">
        <v>70394.1295684295</v>
      </c>
      <c r="AX22" s="10" t="n">
        <v>48646.8536698474</v>
      </c>
      <c r="AY22" s="10" t="n">
        <v>32903.0819035392</v>
      </c>
      <c r="AZ22" s="10" t="n">
        <v>69179.247142548</v>
      </c>
      <c r="BA22" s="10" t="n">
        <v>110334.686885893</v>
      </c>
      <c r="BB22" s="10" t="n">
        <v>69071.335417328</v>
      </c>
      <c r="BC22" s="10" t="n">
        <v>17004.4820018365</v>
      </c>
      <c r="BD22" s="10" t="n">
        <v>31734.4276104714</v>
      </c>
      <c r="BE22" s="10" t="n">
        <v>317308.577048419</v>
      </c>
      <c r="BF22" s="10" t="n">
        <v>118860.071564071</v>
      </c>
      <c r="BG22" s="10" t="n">
        <v>96453.0511299031</v>
      </c>
      <c r="BH22" s="10" t="n">
        <v>28436.7524219029</v>
      </c>
      <c r="BI22" s="10" t="n">
        <v>7618.06022961808</v>
      </c>
      <c r="BJ22" s="10" t="n">
        <v>30787.7707783814</v>
      </c>
      <c r="BK22" s="10" t="n">
        <v>88097.0598527651</v>
      </c>
      <c r="BL22" s="10" t="n">
        <v>4132.26662187225</v>
      </c>
      <c r="BM22" s="10" t="n">
        <v>1513.15380665518</v>
      </c>
      <c r="BN22" s="10" t="n">
        <v>79.9171655398463</v>
      </c>
      <c r="BO22" s="10" t="n">
        <v>1128.9565474008</v>
      </c>
      <c r="BP22" s="10" t="n">
        <v>128221.153632308</v>
      </c>
      <c r="BQ22" s="10" t="n">
        <v>36662.4015915081</v>
      </c>
      <c r="BR22" s="10" t="n">
        <v>47157.8710071955</v>
      </c>
      <c r="BS22" s="10" t="n">
        <v>13878.3610217602</v>
      </c>
      <c r="BT22" s="10" t="n">
        <v>17115.1394977958</v>
      </c>
      <c r="BU22" s="10" t="n">
        <v>0</v>
      </c>
      <c r="BV22" s="10" t="n">
        <v>50693.7109731119</v>
      </c>
      <c r="BW22" s="10" t="n">
        <v>72974.459620484</v>
      </c>
      <c r="BX22" s="10" t="n">
        <v>5000.91753043523</v>
      </c>
      <c r="BY22" s="10" t="n">
        <v>4015.99844100764</v>
      </c>
      <c r="BZ22" s="10" t="n">
        <v>7293.25069709531</v>
      </c>
      <c r="CA22" s="10" t="n">
        <v>21373.1722009918</v>
      </c>
      <c r="CB22" s="10" t="n">
        <v>694.986379308815</v>
      </c>
      <c r="CC22" s="10" t="n">
        <v>73211.6527961628</v>
      </c>
      <c r="CD22" s="10" t="n">
        <v>21033.6649523899</v>
      </c>
      <c r="CE22" s="10" t="n">
        <v>2003890.25739385</v>
      </c>
      <c r="CF22" s="10" t="n">
        <v>6926.97758149252</v>
      </c>
      <c r="CG22" s="10" t="n">
        <v>86.4576311480978</v>
      </c>
      <c r="CH22" s="10" t="n">
        <v>12403.466858607</v>
      </c>
      <c r="CI22" s="10" t="n">
        <v>2238850.56703087</v>
      </c>
      <c r="CJ22" s="10" t="n">
        <v>9200.28077830791</v>
      </c>
      <c r="CK22" s="10" t="n">
        <v>34811.961874589</v>
      </c>
      <c r="CL22" s="10" t="n">
        <v>56733.195534691</v>
      </c>
      <c r="CM22" s="10" t="n">
        <v>49971.4532780346</v>
      </c>
      <c r="CN22" s="10" t="n">
        <v>13059.930911026</v>
      </c>
      <c r="CO22" s="10" t="n">
        <v>6835.36455597789</v>
      </c>
      <c r="CP22" s="10" t="n">
        <v>1090.96075807388</v>
      </c>
      <c r="CQ22" s="10" t="n">
        <v>13545.5756293181</v>
      </c>
      <c r="CR22" s="10" t="n">
        <v>12459.6177360568</v>
      </c>
      <c r="CS22" s="10" t="n">
        <v>2971.01928624481</v>
      </c>
      <c r="CT22" s="10" t="n">
        <v>7928.90353461368</v>
      </c>
      <c r="CU22" s="10" t="n">
        <v>55041.1330311486</v>
      </c>
      <c r="CV22" s="10" t="n">
        <v>38721.7567738898</v>
      </c>
      <c r="CW22" s="10" t="n">
        <v>819388.701056161</v>
      </c>
      <c r="CX22" s="10" t="n">
        <v>10345.7180330302</v>
      </c>
      <c r="CY22" s="10" t="n">
        <v>2072.72642303479</v>
      </c>
      <c r="CZ22" s="10" t="n">
        <v>720553.612489648</v>
      </c>
      <c r="DA22" s="10" t="n">
        <v>814984.59731081</v>
      </c>
      <c r="DB22" s="10" t="n">
        <v>6312.26667172565</v>
      </c>
      <c r="DC22" s="10" t="n">
        <v>2015.789955657</v>
      </c>
      <c r="DD22" s="10" t="n">
        <v>1160.0407511229</v>
      </c>
      <c r="DE22" s="10" t="n">
        <f aca="false">SUM(B22:DD22)</f>
        <v>9967490.50097439</v>
      </c>
    </row>
    <row r="23" customFormat="false" ht="13.5" hidden="false" customHeight="false" outlineLevel="0" collapsed="false">
      <c r="A23" s="8" t="n">
        <v>21</v>
      </c>
      <c r="B23" s="10" t="n">
        <v>13854.2973426611</v>
      </c>
      <c r="C23" s="10" t="n">
        <v>7065.77766634385</v>
      </c>
      <c r="D23" s="10" t="n">
        <v>6381.09866559837</v>
      </c>
      <c r="E23" s="10" t="n">
        <v>3768.80365938414</v>
      </c>
      <c r="F23" s="10" t="n">
        <v>4302.58792150262</v>
      </c>
      <c r="G23" s="10" t="n">
        <v>4613.15890171336</v>
      </c>
      <c r="H23" s="10" t="n">
        <v>70763.0173559312</v>
      </c>
      <c r="I23" s="10" t="n">
        <v>41770.7943212001</v>
      </c>
      <c r="J23" s="10" t="n">
        <v>26716.4052656675</v>
      </c>
      <c r="K23" s="10" t="n">
        <v>9784.5323094766</v>
      </c>
      <c r="L23" s="10" t="n">
        <v>153104.355020434</v>
      </c>
      <c r="M23" s="10" t="n">
        <v>11502.064687642</v>
      </c>
      <c r="N23" s="10" t="n">
        <v>90155.8326553471</v>
      </c>
      <c r="O23" s="10" t="n">
        <v>13018.2275207552</v>
      </c>
      <c r="P23" s="10" t="n">
        <v>359374.409179839</v>
      </c>
      <c r="Q23" s="10" t="n">
        <v>32941.1544324919</v>
      </c>
      <c r="R23" s="10" t="n">
        <v>8424.58043688524</v>
      </c>
      <c r="S23" s="10" t="n">
        <v>736836.503599233</v>
      </c>
      <c r="T23" s="10" t="n">
        <v>168569.240073502</v>
      </c>
      <c r="U23" s="10" t="n">
        <v>54697.2055885705</v>
      </c>
      <c r="V23" s="10" t="n">
        <v>5511.95872846949</v>
      </c>
      <c r="W23" s="10" t="n">
        <v>90098.9792079429</v>
      </c>
      <c r="X23" s="10" t="n">
        <v>93079.7868773518</v>
      </c>
      <c r="Y23" s="10" t="n">
        <v>426657.855716245</v>
      </c>
      <c r="Z23" s="10" t="n">
        <v>137409.62525071</v>
      </c>
      <c r="AA23" s="10" t="n">
        <v>874227.415562059</v>
      </c>
      <c r="AB23" s="10" t="n">
        <v>208808.569675306</v>
      </c>
      <c r="AC23" s="10" t="n">
        <v>356929.536827269</v>
      </c>
      <c r="AD23" s="10" t="n">
        <v>164165.917298255</v>
      </c>
      <c r="AE23" s="10" t="n">
        <v>898243.566369131</v>
      </c>
      <c r="AF23" s="10" t="n">
        <v>69607.9665108977</v>
      </c>
      <c r="AG23" s="10" t="n">
        <v>98383.5187089953</v>
      </c>
      <c r="AH23" s="10" t="n">
        <v>317343.174226501</v>
      </c>
      <c r="AI23" s="10" t="n">
        <v>48681.8964499769</v>
      </c>
      <c r="AJ23" s="10" t="n">
        <v>204255.847338482</v>
      </c>
      <c r="AK23" s="10" t="n">
        <v>550663.645656486</v>
      </c>
      <c r="AL23" s="10" t="n">
        <v>2867032.94995951</v>
      </c>
      <c r="AM23" s="10" t="n">
        <v>329996.074770541</v>
      </c>
      <c r="AN23" s="10" t="n">
        <v>302361.195178425</v>
      </c>
      <c r="AO23" s="10" t="n">
        <v>254309.769244453</v>
      </c>
      <c r="AP23" s="10" t="n">
        <v>204018.959602083</v>
      </c>
      <c r="AQ23" s="10" t="n">
        <v>1290005.97346653</v>
      </c>
      <c r="AR23" s="10" t="n">
        <v>1268275.63018127</v>
      </c>
      <c r="AS23" s="10" t="n">
        <v>683609.904323575</v>
      </c>
      <c r="AT23" s="10" t="n">
        <v>529558.252160708</v>
      </c>
      <c r="AU23" s="10" t="n">
        <v>4585546.02387287</v>
      </c>
      <c r="AV23" s="10" t="n">
        <v>2808186.52104626</v>
      </c>
      <c r="AW23" s="10" t="n">
        <v>677841.440901724</v>
      </c>
      <c r="AX23" s="10" t="n">
        <v>531344.606640528</v>
      </c>
      <c r="AY23" s="10" t="n">
        <v>284248.093084987</v>
      </c>
      <c r="AZ23" s="10" t="n">
        <v>601959.686304144</v>
      </c>
      <c r="BA23" s="10" t="n">
        <v>941267.404591605</v>
      </c>
      <c r="BB23" s="10" t="n">
        <v>1244910.08515485</v>
      </c>
      <c r="BC23" s="10" t="n">
        <v>899586.983679295</v>
      </c>
      <c r="BD23" s="10" t="n">
        <v>1636495.00806385</v>
      </c>
      <c r="BE23" s="10" t="n">
        <v>543178.112379758</v>
      </c>
      <c r="BF23" s="10" t="n">
        <v>667223.811939461</v>
      </c>
      <c r="BG23" s="10" t="n">
        <v>159308.77506455</v>
      </c>
      <c r="BH23" s="10" t="n">
        <v>454154.559137707</v>
      </c>
      <c r="BI23" s="10" t="n">
        <v>257634.71351904</v>
      </c>
      <c r="BJ23" s="10" t="n">
        <v>278793.287475848</v>
      </c>
      <c r="BK23" s="10" t="n">
        <v>21033406.8629656</v>
      </c>
      <c r="BL23" s="10" t="n">
        <v>300112.198960276</v>
      </c>
      <c r="BM23" s="10" t="n">
        <v>820867.468123957</v>
      </c>
      <c r="BN23" s="10" t="n">
        <v>55773.2823678952</v>
      </c>
      <c r="BO23" s="10" t="n">
        <v>78250.7785913114</v>
      </c>
      <c r="BP23" s="10" t="n">
        <v>884382.346075022</v>
      </c>
      <c r="BQ23" s="10" t="n">
        <v>256808.788009626</v>
      </c>
      <c r="BR23" s="10" t="n">
        <v>296536.941539613</v>
      </c>
      <c r="BS23" s="10" t="n">
        <v>109443.129347453</v>
      </c>
      <c r="BT23" s="10" t="n">
        <v>146906.281419722</v>
      </c>
      <c r="BU23" s="10" t="n">
        <v>0</v>
      </c>
      <c r="BV23" s="10" t="n">
        <v>1645457.62953448</v>
      </c>
      <c r="BW23" s="10" t="n">
        <v>331857.624875211</v>
      </c>
      <c r="BX23" s="10" t="n">
        <v>209344.593513612</v>
      </c>
      <c r="BY23" s="10" t="n">
        <v>32612.8971818746</v>
      </c>
      <c r="BZ23" s="10" t="n">
        <v>104610.556960716</v>
      </c>
      <c r="CA23" s="10" t="n">
        <v>1077493.53935352</v>
      </c>
      <c r="CB23" s="10" t="n">
        <v>33470.3173377087</v>
      </c>
      <c r="CC23" s="10" t="n">
        <v>191461.948754161</v>
      </c>
      <c r="CD23" s="10" t="n">
        <v>72894.4548180555</v>
      </c>
      <c r="CE23" s="10" t="n">
        <v>321048.844146459</v>
      </c>
      <c r="CF23" s="10" t="n">
        <v>907.242972299402</v>
      </c>
      <c r="CG23" s="10" t="n">
        <v>1129.35051174681</v>
      </c>
      <c r="CH23" s="10" t="n">
        <v>56903.5420675124</v>
      </c>
      <c r="CI23" s="10" t="n">
        <v>807626.143179424</v>
      </c>
      <c r="CJ23" s="10" t="n">
        <v>303883.69841285</v>
      </c>
      <c r="CK23" s="10" t="n">
        <v>112798.912016178</v>
      </c>
      <c r="CL23" s="10" t="n">
        <v>45955.4272277565</v>
      </c>
      <c r="CM23" s="10" t="n">
        <v>136476.891999544</v>
      </c>
      <c r="CN23" s="10" t="n">
        <v>68000.332829525</v>
      </c>
      <c r="CO23" s="10" t="n">
        <v>21032.6578760039</v>
      </c>
      <c r="CP23" s="10" t="n">
        <v>1119.85137620984</v>
      </c>
      <c r="CQ23" s="10" t="n">
        <v>32926.1700982648</v>
      </c>
      <c r="CR23" s="10" t="n">
        <v>81113.104115345</v>
      </c>
      <c r="CS23" s="10" t="n">
        <v>1821.3412958526</v>
      </c>
      <c r="CT23" s="10" t="n">
        <v>4218.39487695652</v>
      </c>
      <c r="CU23" s="10" t="n">
        <v>190697.685957438</v>
      </c>
      <c r="CV23" s="10" t="n">
        <v>128319.995113977</v>
      </c>
      <c r="CW23" s="10" t="n">
        <v>140414.286747725</v>
      </c>
      <c r="CX23" s="10" t="n">
        <v>1651.89623527717</v>
      </c>
      <c r="CY23" s="10" t="n">
        <v>12065.9751224282</v>
      </c>
      <c r="CZ23" s="10" t="n">
        <v>3294835.09175485</v>
      </c>
      <c r="DA23" s="10" t="n">
        <v>134780.201359545</v>
      </c>
      <c r="DB23" s="10" t="n">
        <v>2890.14773015131</v>
      </c>
      <c r="DC23" s="10" t="n">
        <v>4371.39729815586</v>
      </c>
      <c r="DD23" s="10" t="n">
        <v>8062.54407665953</v>
      </c>
      <c r="DE23" s="10" t="n">
        <f aca="false">SUM(B23:DD23)</f>
        <v>64259303.8948798</v>
      </c>
    </row>
    <row r="24" customFormat="false" ht="13.5" hidden="false" customHeight="false" outlineLevel="0" collapsed="false">
      <c r="A24" s="8" t="n">
        <v>22</v>
      </c>
      <c r="B24" s="10" t="n">
        <v>76.3039965374658</v>
      </c>
      <c r="C24" s="10" t="n">
        <v>25.1362443269865</v>
      </c>
      <c r="D24" s="10" t="n">
        <v>28.397022513256</v>
      </c>
      <c r="E24" s="10" t="n">
        <v>3.70300208475205</v>
      </c>
      <c r="F24" s="10" t="n">
        <v>47.1655593959918</v>
      </c>
      <c r="G24" s="10" t="n">
        <v>302.975784324056</v>
      </c>
      <c r="H24" s="10" t="n">
        <v>369.07475202707</v>
      </c>
      <c r="I24" s="10" t="n">
        <v>1312.1594704983</v>
      </c>
      <c r="J24" s="10" t="n">
        <v>676.132614252485</v>
      </c>
      <c r="K24" s="10" t="n">
        <v>302.250790620916</v>
      </c>
      <c r="L24" s="10" t="n">
        <v>4555.40716891894</v>
      </c>
      <c r="M24" s="10" t="n">
        <v>928.620265421754</v>
      </c>
      <c r="N24" s="10" t="n">
        <v>7437.60909151695</v>
      </c>
      <c r="O24" s="10" t="n">
        <v>1171.34177210838</v>
      </c>
      <c r="P24" s="10" t="n">
        <v>32952.4998766765</v>
      </c>
      <c r="Q24" s="10" t="n">
        <v>345.802092581123</v>
      </c>
      <c r="R24" s="10" t="n">
        <v>260.367344957382</v>
      </c>
      <c r="S24" s="10" t="n">
        <v>1677.94192291386</v>
      </c>
      <c r="T24" s="10" t="n">
        <v>269.417048236576</v>
      </c>
      <c r="U24" s="10" t="n">
        <v>477.472019148904</v>
      </c>
      <c r="V24" s="10" t="n">
        <v>42.7838225810803</v>
      </c>
      <c r="W24" s="10" t="n">
        <v>1790.31824362349</v>
      </c>
      <c r="X24" s="10" t="n">
        <v>3912.65922170635</v>
      </c>
      <c r="Y24" s="10" t="n">
        <v>23961.2868661338</v>
      </c>
      <c r="Z24" s="10" t="n">
        <v>25716.6836176319</v>
      </c>
      <c r="AA24" s="10" t="n">
        <v>129470.210333663</v>
      </c>
      <c r="AB24" s="10" t="n">
        <v>19293.2600870092</v>
      </c>
      <c r="AC24" s="10" t="n">
        <v>26242.9248457534</v>
      </c>
      <c r="AD24" s="10" t="n">
        <v>35984.4113914243</v>
      </c>
      <c r="AE24" s="10" t="n">
        <v>11881.4306373909</v>
      </c>
      <c r="AF24" s="10" t="n">
        <v>4.45673114843388</v>
      </c>
      <c r="AG24" s="10" t="n">
        <v>4157.80843610166</v>
      </c>
      <c r="AH24" s="10" t="n">
        <v>2263.81661981355</v>
      </c>
      <c r="AI24" s="10" t="n">
        <v>40.8613002539129</v>
      </c>
      <c r="AJ24" s="10" t="n">
        <v>8703.96954594087</v>
      </c>
      <c r="AK24" s="10" t="n">
        <v>184.734272506837</v>
      </c>
      <c r="AL24" s="10" t="n">
        <v>4751.97048066809</v>
      </c>
      <c r="AM24" s="10" t="n">
        <v>4050.15728412445</v>
      </c>
      <c r="AN24" s="10" t="n">
        <v>66.4776292654325</v>
      </c>
      <c r="AO24" s="10" t="n">
        <v>295.50520287478</v>
      </c>
      <c r="AP24" s="10" t="n">
        <v>1874.89356457368</v>
      </c>
      <c r="AQ24" s="10" t="n">
        <v>4922.67442217141</v>
      </c>
      <c r="AR24" s="10" t="n">
        <v>5544.97728620127</v>
      </c>
      <c r="AS24" s="10" t="n">
        <v>3409.59085742295</v>
      </c>
      <c r="AT24" s="10" t="n">
        <v>921.985152247834</v>
      </c>
      <c r="AU24" s="10" t="n">
        <v>11021.4642578362</v>
      </c>
      <c r="AV24" s="10" t="n">
        <v>4766.07938251001</v>
      </c>
      <c r="AW24" s="10" t="n">
        <v>353.654589485399</v>
      </c>
      <c r="AX24" s="10" t="n">
        <v>291.239075040385</v>
      </c>
      <c r="AY24" s="10" t="n">
        <v>173.881191310392</v>
      </c>
      <c r="AZ24" s="10" t="n">
        <v>322.3973656376</v>
      </c>
      <c r="BA24" s="10" t="n">
        <v>614.361688101505</v>
      </c>
      <c r="BB24" s="10" t="n">
        <v>15470.0881262129</v>
      </c>
      <c r="BC24" s="10" t="n">
        <v>33958.1150280954</v>
      </c>
      <c r="BD24" s="10" t="n">
        <v>62055.0503840545</v>
      </c>
      <c r="BE24" s="10" t="n">
        <v>9828.24685497965</v>
      </c>
      <c r="BF24" s="10" t="n">
        <v>3311.77865568122</v>
      </c>
      <c r="BG24" s="10" t="n">
        <v>358.613132007406</v>
      </c>
      <c r="BH24" s="10" t="n">
        <v>12317.9332325512</v>
      </c>
      <c r="BI24" s="10" t="n">
        <v>3476.50068262718</v>
      </c>
      <c r="BJ24" s="10" t="n">
        <v>3165.34190415762</v>
      </c>
      <c r="BK24" s="10" t="n">
        <v>58237.6207095989</v>
      </c>
      <c r="BL24" s="10" t="n">
        <v>26200.2653071736</v>
      </c>
      <c r="BM24" s="10" t="n">
        <v>151.198130606112</v>
      </c>
      <c r="BN24" s="10" t="n">
        <v>11.3480809808062</v>
      </c>
      <c r="BO24" s="10" t="n">
        <v>7.97438382457352</v>
      </c>
      <c r="BP24" s="10" t="n">
        <v>10053.0473966286</v>
      </c>
      <c r="BQ24" s="10" t="n">
        <v>277345.776760879</v>
      </c>
      <c r="BR24" s="10" t="n">
        <v>1235.9402301885</v>
      </c>
      <c r="BS24" s="10" t="n">
        <v>536.432048025545</v>
      </c>
      <c r="BT24" s="10" t="n">
        <v>1221.62222091218</v>
      </c>
      <c r="BU24" s="10" t="n">
        <v>0</v>
      </c>
      <c r="BV24" s="10" t="n">
        <v>448.910418702168</v>
      </c>
      <c r="BW24" s="10" t="n">
        <v>160413.909662166</v>
      </c>
      <c r="BX24" s="10" t="n">
        <v>15749.3057592832</v>
      </c>
      <c r="BY24" s="10" t="n">
        <v>13398.9100417375</v>
      </c>
      <c r="BZ24" s="10" t="n">
        <v>42693.1539210702</v>
      </c>
      <c r="CA24" s="10" t="n">
        <v>19486.2580412142</v>
      </c>
      <c r="CB24" s="10" t="n">
        <v>620.144552226898</v>
      </c>
      <c r="CC24" s="10" t="n">
        <v>441.120044219216</v>
      </c>
      <c r="CD24" s="10" t="n">
        <v>27.0012704782243</v>
      </c>
      <c r="CE24" s="10" t="n">
        <v>620.687650657442</v>
      </c>
      <c r="CF24" s="10" t="n">
        <v>2.32632586809384</v>
      </c>
      <c r="CG24" s="10" t="n">
        <v>5.28154612680654</v>
      </c>
      <c r="CH24" s="10" t="n">
        <v>182.135973174834</v>
      </c>
      <c r="CI24" s="10" t="n">
        <v>601.292996148327</v>
      </c>
      <c r="CJ24" s="10" t="n">
        <v>2134.7184718596</v>
      </c>
      <c r="CK24" s="10" t="n">
        <v>4107.52643053081</v>
      </c>
      <c r="CL24" s="10" t="n">
        <v>1435.30856940145</v>
      </c>
      <c r="CM24" s="10" t="n">
        <v>9.22654712768413</v>
      </c>
      <c r="CN24" s="10" t="n">
        <v>343.206130680095</v>
      </c>
      <c r="CO24" s="10" t="n">
        <v>193.268601902511</v>
      </c>
      <c r="CP24" s="10" t="n">
        <v>27.9544476541929</v>
      </c>
      <c r="CQ24" s="10" t="n">
        <v>1530.68845175333</v>
      </c>
      <c r="CR24" s="10" t="n">
        <v>2940.85104246334</v>
      </c>
      <c r="CS24" s="10" t="n">
        <v>300.309439863632</v>
      </c>
      <c r="CT24" s="10" t="n">
        <v>583.634381553475</v>
      </c>
      <c r="CU24" s="10" t="n">
        <v>465.328848264483</v>
      </c>
      <c r="CV24" s="10" t="n">
        <v>42.2286309305432</v>
      </c>
      <c r="CW24" s="10" t="n">
        <v>321.331329097774</v>
      </c>
      <c r="CX24" s="10" t="n">
        <v>4.78373059475995</v>
      </c>
      <c r="CY24" s="10" t="n">
        <v>5.16823052424234</v>
      </c>
      <c r="CZ24" s="10" t="n">
        <v>312373.223114221</v>
      </c>
      <c r="DA24" s="10" t="n">
        <v>217.560973306849</v>
      </c>
      <c r="DB24" s="10" t="n">
        <v>14.3914984096246</v>
      </c>
      <c r="DC24" s="10" t="n">
        <v>2.91231808981198</v>
      </c>
      <c r="DD24" s="10" t="n">
        <v>46.6147930039625</v>
      </c>
      <c r="DE24" s="10" t="n">
        <f aca="false">SUM(B24:DD24)</f>
        <v>1490986.27069471</v>
      </c>
    </row>
    <row r="25" customFormat="false" ht="13.5" hidden="false" customHeight="false" outlineLevel="0" collapsed="false">
      <c r="A25" s="8" t="n">
        <v>23</v>
      </c>
      <c r="B25" s="10" t="n">
        <v>9896.28378022036</v>
      </c>
      <c r="C25" s="10" t="n">
        <v>6419.62415395872</v>
      </c>
      <c r="D25" s="10" t="n">
        <v>4840.44761021597</v>
      </c>
      <c r="E25" s="10" t="n">
        <v>18439.3721207144</v>
      </c>
      <c r="F25" s="10" t="n">
        <v>15024.2620648375</v>
      </c>
      <c r="G25" s="10" t="n">
        <v>25129.8949881105</v>
      </c>
      <c r="H25" s="10" t="n">
        <v>27457.1770659971</v>
      </c>
      <c r="I25" s="10" t="n">
        <v>14157.262838568</v>
      </c>
      <c r="J25" s="10" t="n">
        <v>6236.94982757731</v>
      </c>
      <c r="K25" s="10" t="n">
        <v>3390.64935203863</v>
      </c>
      <c r="L25" s="10" t="n">
        <v>47770.2662484687</v>
      </c>
      <c r="M25" s="10" t="n">
        <v>5061.27439394418</v>
      </c>
      <c r="N25" s="10" t="n">
        <v>14750.6224535193</v>
      </c>
      <c r="O25" s="10" t="n">
        <v>1169.25349032459</v>
      </c>
      <c r="P25" s="10" t="n">
        <v>48073.0253451088</v>
      </c>
      <c r="Q25" s="10" t="n">
        <v>21069.2803610623</v>
      </c>
      <c r="R25" s="10" t="n">
        <v>11393.3907715419</v>
      </c>
      <c r="S25" s="10" t="n">
        <v>10633.7606648587</v>
      </c>
      <c r="T25" s="10" t="n">
        <v>11123.526916885</v>
      </c>
      <c r="U25" s="10" t="n">
        <v>57951.1501005171</v>
      </c>
      <c r="V25" s="10" t="n">
        <v>2586.12414955601</v>
      </c>
      <c r="W25" s="10" t="n">
        <v>58758.6110588059</v>
      </c>
      <c r="X25" s="10" t="n">
        <v>645.986226071181</v>
      </c>
      <c r="Y25" s="10" t="n">
        <v>3617.74907951466</v>
      </c>
      <c r="Z25" s="10" t="n">
        <v>16379.9754553415</v>
      </c>
      <c r="AA25" s="10" t="n">
        <v>53495.019093046</v>
      </c>
      <c r="AB25" s="10" t="n">
        <v>2126.19806234203</v>
      </c>
      <c r="AC25" s="10" t="n">
        <v>15048.4547230622</v>
      </c>
      <c r="AD25" s="10" t="n">
        <v>75184.4993261549</v>
      </c>
      <c r="AE25" s="10" t="n">
        <v>7899.3621647103</v>
      </c>
      <c r="AF25" s="10" t="n">
        <v>3320.60954952454</v>
      </c>
      <c r="AG25" s="10" t="n">
        <v>3391.17413559484</v>
      </c>
      <c r="AH25" s="10" t="n">
        <v>16057.7307016991</v>
      </c>
      <c r="AI25" s="10" t="n">
        <v>1407.70835625417</v>
      </c>
      <c r="AJ25" s="10" t="n">
        <v>34317.2506365372</v>
      </c>
      <c r="AK25" s="10" t="n">
        <v>5673.28379500725</v>
      </c>
      <c r="AL25" s="10" t="n">
        <v>32865.4294498679</v>
      </c>
      <c r="AM25" s="10" t="n">
        <v>7369.67701772621</v>
      </c>
      <c r="AN25" s="10" t="n">
        <v>24600.7712449925</v>
      </c>
      <c r="AO25" s="10" t="n">
        <v>20455.3737329631</v>
      </c>
      <c r="AP25" s="10" t="n">
        <v>72316.2378529493</v>
      </c>
      <c r="AQ25" s="10" t="n">
        <v>38632.6218078477</v>
      </c>
      <c r="AR25" s="10" t="n">
        <v>41996.6547082384</v>
      </c>
      <c r="AS25" s="10" t="n">
        <v>11602.3778502263</v>
      </c>
      <c r="AT25" s="10" t="n">
        <v>31376.0869972339</v>
      </c>
      <c r="AU25" s="10" t="n">
        <v>5577.21646007664</v>
      </c>
      <c r="AV25" s="10" t="n">
        <v>14375.4933892038</v>
      </c>
      <c r="AW25" s="10" t="n">
        <v>8327.22232354395</v>
      </c>
      <c r="AX25" s="10" t="n">
        <v>6390.65905570879</v>
      </c>
      <c r="AY25" s="10" t="n">
        <v>4706.95002374708</v>
      </c>
      <c r="AZ25" s="10" t="n">
        <v>5716.15889590181</v>
      </c>
      <c r="BA25" s="10" t="n">
        <v>13134.5473252494</v>
      </c>
      <c r="BB25" s="10" t="n">
        <v>32861.0689041765</v>
      </c>
      <c r="BC25" s="10" t="n">
        <v>20290.0959269261</v>
      </c>
      <c r="BD25" s="10" t="n">
        <v>34084.2313697024</v>
      </c>
      <c r="BE25" s="10" t="n">
        <v>49107.193281484</v>
      </c>
      <c r="BF25" s="10" t="n">
        <v>96122.1926325377</v>
      </c>
      <c r="BG25" s="10" t="n">
        <v>130659.13006715</v>
      </c>
      <c r="BH25" s="10" t="n">
        <v>73339.2136811128</v>
      </c>
      <c r="BI25" s="10" t="n">
        <v>466829.390458304</v>
      </c>
      <c r="BJ25" s="10" t="n">
        <v>289785.798649302</v>
      </c>
      <c r="BK25" s="10" t="n">
        <v>94209.6508870792</v>
      </c>
      <c r="BL25" s="10" t="n">
        <v>35046.2438020683</v>
      </c>
      <c r="BM25" s="10" t="n">
        <v>416.958315071656</v>
      </c>
      <c r="BN25" s="10" t="n">
        <v>21.1414645779815</v>
      </c>
      <c r="BO25" s="10" t="n">
        <v>3171.31590231915</v>
      </c>
      <c r="BP25" s="10" t="n">
        <v>404250.018278379</v>
      </c>
      <c r="BQ25" s="10" t="n">
        <v>1125881.52194296</v>
      </c>
      <c r="BR25" s="10" t="n">
        <v>147151.675874688</v>
      </c>
      <c r="BS25" s="10" t="n">
        <v>40051.3151186921</v>
      </c>
      <c r="BT25" s="10" t="n">
        <v>73278.0937165746</v>
      </c>
      <c r="BU25" s="10" t="n">
        <v>0</v>
      </c>
      <c r="BV25" s="10" t="n">
        <v>33443.5390352582</v>
      </c>
      <c r="BW25" s="10" t="n">
        <v>780183.110603125</v>
      </c>
      <c r="BX25" s="10" t="n">
        <v>5461.13584911576</v>
      </c>
      <c r="BY25" s="10" t="n">
        <v>2051.73120524623</v>
      </c>
      <c r="BZ25" s="10" t="n">
        <v>12182.36779298</v>
      </c>
      <c r="CA25" s="10" t="n">
        <v>45758.4812539967</v>
      </c>
      <c r="CB25" s="10" t="n">
        <v>1320.14580941693</v>
      </c>
      <c r="CC25" s="10" t="n">
        <v>896114.475704033</v>
      </c>
      <c r="CD25" s="10" t="n">
        <v>143120.827830792</v>
      </c>
      <c r="CE25" s="10" t="n">
        <v>1496530.2421247</v>
      </c>
      <c r="CF25" s="10" t="n">
        <v>5848.96854244068</v>
      </c>
      <c r="CG25" s="10" t="n">
        <v>46658.84919098</v>
      </c>
      <c r="CH25" s="10" t="n">
        <v>434076.501606299</v>
      </c>
      <c r="CI25" s="10" t="n">
        <v>974247.604504854</v>
      </c>
      <c r="CJ25" s="10" t="n">
        <v>419212.721658351</v>
      </c>
      <c r="CK25" s="10" t="n">
        <v>812048.053778339</v>
      </c>
      <c r="CL25" s="10" t="n">
        <v>1199475.30515413</v>
      </c>
      <c r="CM25" s="10" t="n">
        <v>137383.162785819</v>
      </c>
      <c r="CN25" s="10" t="n">
        <v>420380.863235836</v>
      </c>
      <c r="CO25" s="10" t="n">
        <v>23788.9183085315</v>
      </c>
      <c r="CP25" s="10" t="n">
        <v>25384.4045433728</v>
      </c>
      <c r="CQ25" s="10" t="n">
        <v>194286.615843025</v>
      </c>
      <c r="CR25" s="10" t="n">
        <v>528218.899031198</v>
      </c>
      <c r="CS25" s="10" t="n">
        <v>213054.53430165</v>
      </c>
      <c r="CT25" s="10" t="n">
        <v>638774.149725373</v>
      </c>
      <c r="CU25" s="10" t="n">
        <v>639100.717674328</v>
      </c>
      <c r="CV25" s="10" t="n">
        <v>234415.351532955</v>
      </c>
      <c r="CW25" s="10" t="n">
        <v>565328.949202621</v>
      </c>
      <c r="CX25" s="10" t="n">
        <v>8180.8430379735</v>
      </c>
      <c r="CY25" s="10" t="n">
        <v>42919.2909993847</v>
      </c>
      <c r="CZ25" s="10" t="n">
        <v>429024.478890064</v>
      </c>
      <c r="DA25" s="10" t="n">
        <v>591307.266270422</v>
      </c>
      <c r="DB25" s="10" t="n">
        <v>141905.378473997</v>
      </c>
      <c r="DC25" s="10" t="n">
        <v>18698.1858076123</v>
      </c>
      <c r="DD25" s="10" t="n">
        <v>205463.264179749</v>
      </c>
      <c r="DE25" s="10" t="n">
        <f aca="false">SUM(B25:DD25)</f>
        <v>16481246.2749582</v>
      </c>
    </row>
    <row r="26" customFormat="false" ht="13.5" hidden="false" customHeight="false" outlineLevel="0" collapsed="false">
      <c r="A26" s="8" t="n">
        <v>24</v>
      </c>
      <c r="B26" s="10" t="n">
        <v>109395.493833418</v>
      </c>
      <c r="C26" s="10" t="n">
        <v>59165.6965002562</v>
      </c>
      <c r="D26" s="10" t="n">
        <v>47101.4342269095</v>
      </c>
      <c r="E26" s="10" t="n">
        <v>15117.4956964992</v>
      </c>
      <c r="F26" s="10" t="n">
        <v>27695.3526577901</v>
      </c>
      <c r="G26" s="10" t="n">
        <v>24847.808702608</v>
      </c>
      <c r="H26" s="10" t="n">
        <v>63793.5960926891</v>
      </c>
      <c r="I26" s="10" t="n">
        <v>27156.8697029542</v>
      </c>
      <c r="J26" s="10" t="n">
        <v>15076.3055501172</v>
      </c>
      <c r="K26" s="10" t="n">
        <v>6191.88791075557</v>
      </c>
      <c r="L26" s="10" t="n">
        <v>96084.1082295897</v>
      </c>
      <c r="M26" s="10" t="n">
        <v>12649.9659543965</v>
      </c>
      <c r="N26" s="10" t="n">
        <v>41455.208195913</v>
      </c>
      <c r="O26" s="10" t="n">
        <v>4021.87791005778</v>
      </c>
      <c r="P26" s="10" t="n">
        <v>39292.1269094825</v>
      </c>
      <c r="Q26" s="10" t="n">
        <v>39401.6591888455</v>
      </c>
      <c r="R26" s="10" t="n">
        <v>12629.5103970936</v>
      </c>
      <c r="S26" s="10" t="n">
        <v>5741.27342369941</v>
      </c>
      <c r="T26" s="10" t="n">
        <v>6932.45424181514</v>
      </c>
      <c r="U26" s="10" t="n">
        <v>17937.1931063707</v>
      </c>
      <c r="V26" s="10" t="n">
        <v>1300.44747650273</v>
      </c>
      <c r="W26" s="10" t="n">
        <v>16252.9801997512</v>
      </c>
      <c r="X26" s="10" t="n">
        <v>1038.83044772856</v>
      </c>
      <c r="Y26" s="10" t="n">
        <v>5291.25503656317</v>
      </c>
      <c r="Z26" s="10" t="n">
        <v>17360.0812475105</v>
      </c>
      <c r="AA26" s="10" t="n">
        <v>76156.8962788174</v>
      </c>
      <c r="AB26" s="10" t="n">
        <v>1649.25488383014</v>
      </c>
      <c r="AC26" s="10" t="n">
        <v>8463.86632768553</v>
      </c>
      <c r="AD26" s="10" t="n">
        <v>95098.4433288952</v>
      </c>
      <c r="AE26" s="10" t="n">
        <v>18380.3273658762</v>
      </c>
      <c r="AF26" s="10" t="n">
        <v>5321.60537631219</v>
      </c>
      <c r="AG26" s="10" t="n">
        <v>5401.29913228075</v>
      </c>
      <c r="AH26" s="10" t="n">
        <v>20481.4198456474</v>
      </c>
      <c r="AI26" s="10" t="n">
        <v>1931.24445642064</v>
      </c>
      <c r="AJ26" s="10" t="n">
        <v>36072.1645095796</v>
      </c>
      <c r="AK26" s="10" t="n">
        <v>18519.8715073635</v>
      </c>
      <c r="AL26" s="10" t="n">
        <v>51027.2274140286</v>
      </c>
      <c r="AM26" s="10" t="n">
        <v>2454.61427214831</v>
      </c>
      <c r="AN26" s="10" t="n">
        <v>7894.85978078811</v>
      </c>
      <c r="AO26" s="10" t="n">
        <v>32383.562430781</v>
      </c>
      <c r="AP26" s="10" t="n">
        <v>72367.7326146956</v>
      </c>
      <c r="AQ26" s="10" t="n">
        <v>46876.1340721129</v>
      </c>
      <c r="AR26" s="10" t="n">
        <v>28374.4836046505</v>
      </c>
      <c r="AS26" s="10" t="n">
        <v>22295.9281205338</v>
      </c>
      <c r="AT26" s="10" t="n">
        <v>13949.5538092485</v>
      </c>
      <c r="AU26" s="10" t="n">
        <v>10714.0362815691</v>
      </c>
      <c r="AV26" s="10" t="n">
        <v>13078.4785073792</v>
      </c>
      <c r="AW26" s="10" t="n">
        <v>3802.94309224734</v>
      </c>
      <c r="AX26" s="10" t="n">
        <v>3451.42004616911</v>
      </c>
      <c r="AY26" s="10" t="n">
        <v>1577.7934296894</v>
      </c>
      <c r="AZ26" s="10" t="n">
        <v>3395.67487400528</v>
      </c>
      <c r="BA26" s="10" t="n">
        <v>5175.82668891341</v>
      </c>
      <c r="BB26" s="10" t="n">
        <v>56828.5309817426</v>
      </c>
      <c r="BC26" s="10" t="n">
        <v>23331.0081120948</v>
      </c>
      <c r="BD26" s="10" t="n">
        <v>45680.4323972812</v>
      </c>
      <c r="BE26" s="10" t="n">
        <v>63003.555876029</v>
      </c>
      <c r="BF26" s="10" t="n">
        <v>49750.9819393618</v>
      </c>
      <c r="BG26" s="10" t="n">
        <v>57135.6036362906</v>
      </c>
      <c r="BH26" s="10" t="n">
        <v>126793.111309384</v>
      </c>
      <c r="BI26" s="10" t="n">
        <v>913131.61780201</v>
      </c>
      <c r="BJ26" s="10" t="n">
        <v>585144.975973096</v>
      </c>
      <c r="BK26" s="10" t="n">
        <v>314786.867334879</v>
      </c>
      <c r="BL26" s="10" t="n">
        <v>147313.521378459</v>
      </c>
      <c r="BM26" s="10" t="n">
        <v>9777.65322515617</v>
      </c>
      <c r="BN26" s="10" t="n">
        <v>772.865052198712</v>
      </c>
      <c r="BO26" s="10" t="n">
        <v>8915.82956170824</v>
      </c>
      <c r="BP26" s="10" t="n">
        <v>930968.24149508</v>
      </c>
      <c r="BQ26" s="10" t="n">
        <v>726607.78219505</v>
      </c>
      <c r="BR26" s="10" t="n">
        <v>69387.636776496</v>
      </c>
      <c r="BS26" s="10" t="n">
        <v>21773.1889779243</v>
      </c>
      <c r="BT26" s="10" t="n">
        <v>8151.20701087081</v>
      </c>
      <c r="BU26" s="10" t="n">
        <v>0</v>
      </c>
      <c r="BV26" s="10" t="n">
        <v>15029.4612030518</v>
      </c>
      <c r="BW26" s="10" t="n">
        <v>4279280.24264464</v>
      </c>
      <c r="BX26" s="10" t="n">
        <v>7882.65192551727</v>
      </c>
      <c r="BY26" s="10" t="n">
        <v>5130.16089470585</v>
      </c>
      <c r="BZ26" s="10" t="n">
        <v>26079.1618961967</v>
      </c>
      <c r="CA26" s="10" t="n">
        <v>71419.1325931557</v>
      </c>
      <c r="CB26" s="10" t="n">
        <v>2181.35107705842</v>
      </c>
      <c r="CC26" s="10" t="n">
        <v>815169.133362035</v>
      </c>
      <c r="CD26" s="10" t="n">
        <v>151911.021559431</v>
      </c>
      <c r="CE26" s="10" t="n">
        <v>1778751.59374998</v>
      </c>
      <c r="CF26" s="10" t="n">
        <v>7901.35490208718</v>
      </c>
      <c r="CG26" s="10" t="n">
        <v>40837.5363050853</v>
      </c>
      <c r="CH26" s="10" t="n">
        <v>310833.546543964</v>
      </c>
      <c r="CI26" s="10" t="n">
        <v>751276.187889373</v>
      </c>
      <c r="CJ26" s="10" t="n">
        <v>318541.125330858</v>
      </c>
      <c r="CK26" s="10" t="n">
        <v>748150.986536583</v>
      </c>
      <c r="CL26" s="10" t="n">
        <v>1113074.56586053</v>
      </c>
      <c r="CM26" s="10" t="n">
        <v>181263.14249241</v>
      </c>
      <c r="CN26" s="10" t="n">
        <v>530818.759579211</v>
      </c>
      <c r="CO26" s="10" t="n">
        <v>7526.26923812211</v>
      </c>
      <c r="CP26" s="10" t="n">
        <v>20187.5764667809</v>
      </c>
      <c r="CQ26" s="10" t="n">
        <v>136901.983961106</v>
      </c>
      <c r="CR26" s="10" t="n">
        <v>436530.775513486</v>
      </c>
      <c r="CS26" s="10" t="n">
        <v>219992.358056257</v>
      </c>
      <c r="CT26" s="10" t="n">
        <v>535016.318655313</v>
      </c>
      <c r="CU26" s="10" t="n">
        <v>693284.426036267</v>
      </c>
      <c r="CV26" s="10" t="n">
        <v>283180.225737581</v>
      </c>
      <c r="CW26" s="10" t="n">
        <v>724852.792500829</v>
      </c>
      <c r="CX26" s="10" t="n">
        <v>10530.304647869</v>
      </c>
      <c r="CY26" s="10" t="n">
        <v>45288.4199383994</v>
      </c>
      <c r="CZ26" s="10" t="n">
        <v>942997.241295082</v>
      </c>
      <c r="DA26" s="10" t="n">
        <v>726382.947139854</v>
      </c>
      <c r="DB26" s="10" t="n">
        <v>112537.323295276</v>
      </c>
      <c r="DC26" s="10" t="n">
        <v>15327.7415184854</v>
      </c>
      <c r="DD26" s="10" t="n">
        <v>196066.732855081</v>
      </c>
      <c r="DE26" s="10" t="n">
        <f aca="false">SUM(B26:DD26)</f>
        <v>21740616.7391278</v>
      </c>
    </row>
    <row r="27" customFormat="false" ht="13.5" hidden="false" customHeight="false" outlineLevel="0" collapsed="false">
      <c r="A27" s="8" t="n">
        <v>25</v>
      </c>
      <c r="B27" s="10" t="n">
        <v>0.0163999444681539</v>
      </c>
      <c r="C27" s="10" t="n">
        <v>0.00916791741463657</v>
      </c>
      <c r="D27" s="10" t="n">
        <v>0.00754182730532998</v>
      </c>
      <c r="E27" s="10" t="n">
        <v>0.00162971980344335</v>
      </c>
      <c r="F27" s="10" t="n">
        <v>0.0189678832574442</v>
      </c>
      <c r="G27" s="10" t="n">
        <v>0.00377646679488676</v>
      </c>
      <c r="H27" s="10" t="n">
        <v>0.000788428817658424</v>
      </c>
      <c r="I27" s="10" t="n">
        <v>0.000332045667789175</v>
      </c>
      <c r="J27" s="10" t="n">
        <v>0.000404747533358037</v>
      </c>
      <c r="K27" s="10" t="n">
        <v>5.22750411316393E-005</v>
      </c>
      <c r="L27" s="10" t="n">
        <v>0.000922210175627376</v>
      </c>
      <c r="M27" s="10" t="n">
        <v>6.80887522758718E-005</v>
      </c>
      <c r="N27" s="10" t="n">
        <v>0.000635391795662536</v>
      </c>
      <c r="O27" s="10" t="n">
        <v>0.000163139317543187</v>
      </c>
      <c r="P27" s="10" t="n">
        <v>0.000942599209138174</v>
      </c>
      <c r="Q27" s="10" t="n">
        <v>0.00665672114970865</v>
      </c>
      <c r="R27" s="10" t="n">
        <v>0.00374700939100922</v>
      </c>
      <c r="S27" s="10" t="n">
        <v>0.356772337193389</v>
      </c>
      <c r="T27" s="10" t="n">
        <v>0.174178631367369</v>
      </c>
      <c r="U27" s="10" t="n">
        <v>0.354708656322342</v>
      </c>
      <c r="V27" s="10" t="n">
        <v>0</v>
      </c>
      <c r="W27" s="10" t="n">
        <v>0.00013720789853076</v>
      </c>
      <c r="X27" s="10" t="n">
        <v>2.93656878285721E-005</v>
      </c>
      <c r="Y27" s="10" t="n">
        <v>7.5507697257617E-005</v>
      </c>
      <c r="Z27" s="10" t="n">
        <v>2.16336050523117E-005</v>
      </c>
      <c r="AA27" s="10" t="n">
        <v>0.000145274578602632</v>
      </c>
      <c r="AB27" s="10" t="n">
        <v>8.62287504431078E-005</v>
      </c>
      <c r="AC27" s="10" t="n">
        <v>7.46985934900933E-005</v>
      </c>
      <c r="AD27" s="10" t="n">
        <v>5.14432733092697E-005</v>
      </c>
      <c r="AE27" s="10" t="n">
        <v>0</v>
      </c>
      <c r="AF27" s="10" t="n">
        <v>0</v>
      </c>
      <c r="AG27" s="10" t="n">
        <v>0.000621881064235767</v>
      </c>
      <c r="AH27" s="10" t="n">
        <v>0.00144400112512704</v>
      </c>
      <c r="AI27" s="10" t="n">
        <v>0.00060936339273692</v>
      </c>
      <c r="AJ27" s="10" t="n">
        <v>0.00104236334097038</v>
      </c>
      <c r="AK27" s="10" t="n">
        <v>0.00520475874756025</v>
      </c>
      <c r="AL27" s="10" t="n">
        <v>0.000923816303489933</v>
      </c>
      <c r="AM27" s="10" t="n">
        <v>6.11440558415167E-005</v>
      </c>
      <c r="AN27" s="10" t="n">
        <v>0.000133489120811911</v>
      </c>
      <c r="AO27" s="10" t="n">
        <v>0.000883805038788428</v>
      </c>
      <c r="AP27" s="10" t="n">
        <v>0.00131319402678112</v>
      </c>
      <c r="AQ27" s="10" t="n">
        <v>0.000170448601118715</v>
      </c>
      <c r="AR27" s="10" t="n">
        <v>0.000257375836340717</v>
      </c>
      <c r="AS27" s="10" t="n">
        <v>0.000117353388200461</v>
      </c>
      <c r="AT27" s="10" t="n">
        <v>6.04594865171924E-005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6.16684907469492E-005</v>
      </c>
      <c r="BD27" s="10" t="n">
        <v>5.0635073543432E-005</v>
      </c>
      <c r="BE27" s="10" t="n">
        <v>7.95376895806253E-005</v>
      </c>
      <c r="BF27" s="10" t="n">
        <v>0</v>
      </c>
      <c r="BG27" s="10" t="n">
        <v>0.00112504992725769</v>
      </c>
      <c r="BH27" s="10" t="n">
        <v>0.000738292602717996</v>
      </c>
      <c r="BI27" s="10" t="n">
        <v>0.0153200308251259</v>
      </c>
      <c r="BJ27" s="10" t="n">
        <v>0.0119807615812923</v>
      </c>
      <c r="BK27" s="10" t="n">
        <v>1.16391550740004</v>
      </c>
      <c r="BL27" s="10" t="n">
        <v>0.397801596825762</v>
      </c>
      <c r="BM27" s="10" t="n">
        <v>0.13095787037481</v>
      </c>
      <c r="BN27" s="10" t="n">
        <v>0.0105196672340035</v>
      </c>
      <c r="BO27" s="10" t="n">
        <v>0.00520941359887656</v>
      </c>
      <c r="BP27" s="10" t="n">
        <v>50.5162023788249</v>
      </c>
      <c r="BQ27" s="10" t="n">
        <v>119183.400433375</v>
      </c>
      <c r="BR27" s="10" t="n">
        <v>16.6097858990013</v>
      </c>
      <c r="BS27" s="10" t="n">
        <v>4.42176838628499</v>
      </c>
      <c r="BT27" s="10" t="n">
        <v>0</v>
      </c>
      <c r="BU27" s="10" t="n">
        <v>0</v>
      </c>
      <c r="BV27" s="10" t="n">
        <v>9.31674737908573E-005</v>
      </c>
      <c r="BW27" s="10" t="n">
        <v>0.0179687220369201</v>
      </c>
      <c r="BX27" s="10" t="n">
        <v>0.000236942068266343</v>
      </c>
      <c r="BY27" s="10" t="n">
        <v>0.00051014984496606</v>
      </c>
      <c r="BZ27" s="10" t="n">
        <v>0</v>
      </c>
      <c r="CA27" s="10" t="n">
        <v>17913.1949792141</v>
      </c>
      <c r="CB27" s="10" t="n">
        <v>512.739821505326</v>
      </c>
      <c r="CC27" s="10" t="n">
        <v>81.2958123118831</v>
      </c>
      <c r="CD27" s="10" t="n">
        <v>0.0198739880834333</v>
      </c>
      <c r="CE27" s="10" t="n">
        <v>37135.3019575822</v>
      </c>
      <c r="CF27" s="10" t="n">
        <v>134.044293019926</v>
      </c>
      <c r="CG27" s="10" t="n">
        <v>0</v>
      </c>
      <c r="CH27" s="10" t="n">
        <v>0</v>
      </c>
      <c r="CI27" s="10" t="n">
        <v>6065.49604338374</v>
      </c>
      <c r="CJ27" s="10" t="n">
        <v>5.3933849425659E-005</v>
      </c>
      <c r="CK27" s="10" t="n">
        <v>22.512064473108</v>
      </c>
      <c r="CL27" s="10" t="n">
        <v>4352.09794928765</v>
      </c>
      <c r="CM27" s="10" t="n">
        <v>0</v>
      </c>
      <c r="CN27" s="10" t="n">
        <v>53.2021608389083</v>
      </c>
      <c r="CO27" s="10" t="n">
        <v>0.138096241247739</v>
      </c>
      <c r="CP27" s="10" t="n">
        <v>93.7152521092059</v>
      </c>
      <c r="CQ27" s="10" t="n">
        <v>183494.739718102</v>
      </c>
      <c r="CR27" s="10" t="n">
        <v>0</v>
      </c>
      <c r="CS27" s="10" t="n">
        <v>18144.9992128307</v>
      </c>
      <c r="CT27" s="10" t="n">
        <v>55506.3106087442</v>
      </c>
      <c r="CU27" s="10" t="n">
        <v>93.1651485546424</v>
      </c>
      <c r="CV27" s="10" t="n">
        <v>0.842802141391464</v>
      </c>
      <c r="CW27" s="10" t="n">
        <v>13628.4561115825</v>
      </c>
      <c r="CX27" s="10" t="n">
        <v>192.729489002246</v>
      </c>
      <c r="CY27" s="10" t="n">
        <v>456.948690011699</v>
      </c>
      <c r="CZ27" s="10" t="n">
        <v>91.3839328481183</v>
      </c>
      <c r="DA27" s="10" t="n">
        <v>14380.5221001038</v>
      </c>
      <c r="DB27" s="10" t="n">
        <v>1623.18202234431</v>
      </c>
      <c r="DC27" s="10" t="n">
        <v>1.93903857749762</v>
      </c>
      <c r="DD27" s="10" t="n">
        <v>0.0567429699528126</v>
      </c>
      <c r="DE27" s="10" t="n">
        <f aca="false">SUM(B27:DD27)</f>
        <v>473236.710055609</v>
      </c>
    </row>
    <row r="28" customFormat="false" ht="13.5" hidden="false" customHeight="false" outlineLevel="0" collapsed="false">
      <c r="A28" s="8" t="n">
        <v>26</v>
      </c>
      <c r="B28" s="10" t="n">
        <v>84841.980473537</v>
      </c>
      <c r="C28" s="10" t="n">
        <v>49532.3558831552</v>
      </c>
      <c r="D28" s="10" t="n">
        <v>0</v>
      </c>
      <c r="E28" s="10" t="n">
        <v>11430.2760097985</v>
      </c>
      <c r="F28" s="10" t="n">
        <v>28869.3692065553</v>
      </c>
      <c r="G28" s="10" t="n">
        <v>19008.643431075</v>
      </c>
      <c r="H28" s="10" t="n">
        <v>40998.0190978571</v>
      </c>
      <c r="I28" s="10" t="n">
        <v>31178.1062616953</v>
      </c>
      <c r="J28" s="10" t="n">
        <v>16973.3766810448</v>
      </c>
      <c r="K28" s="10" t="n">
        <v>7102.81244361682</v>
      </c>
      <c r="L28" s="10" t="n">
        <v>111596.077222963</v>
      </c>
      <c r="M28" s="10" t="n">
        <v>4533.92065307147</v>
      </c>
      <c r="N28" s="10" t="n">
        <v>33750.648317531</v>
      </c>
      <c r="O28" s="10" t="n">
        <v>5611.81816734029</v>
      </c>
      <c r="P28" s="10" t="n">
        <v>30980.2119200723</v>
      </c>
      <c r="Q28" s="10" t="n">
        <v>113610.055016814</v>
      </c>
      <c r="R28" s="10" t="n">
        <v>21564.1175468631</v>
      </c>
      <c r="S28" s="10" t="n">
        <v>72401.7222245148</v>
      </c>
      <c r="T28" s="10" t="n">
        <v>32519.3533326245</v>
      </c>
      <c r="U28" s="10" t="n">
        <v>110751.079984472</v>
      </c>
      <c r="V28" s="10" t="n">
        <v>1866.34496992393</v>
      </c>
      <c r="W28" s="10" t="n">
        <v>23360.255419208</v>
      </c>
      <c r="X28" s="10" t="n">
        <v>7241.83355955326</v>
      </c>
      <c r="Y28" s="10" t="n">
        <v>34587.2623220147</v>
      </c>
      <c r="Z28" s="10" t="n">
        <v>6013.90136366403</v>
      </c>
      <c r="AA28" s="10" t="n">
        <v>26989.8607029221</v>
      </c>
      <c r="AB28" s="10" t="n">
        <v>2834.21582318634</v>
      </c>
      <c r="AC28" s="10" t="n">
        <v>8359.22861262164</v>
      </c>
      <c r="AD28" s="10" t="n">
        <v>18679.3646684706</v>
      </c>
      <c r="AE28" s="10" t="n">
        <v>13450.4782273808</v>
      </c>
      <c r="AF28" s="10" t="n">
        <v>11082.6875654912</v>
      </c>
      <c r="AG28" s="10" t="n">
        <v>46755.538218152</v>
      </c>
      <c r="AH28" s="10" t="n">
        <v>135599.691742434</v>
      </c>
      <c r="AI28" s="10" t="n">
        <v>18861.120136751</v>
      </c>
      <c r="AJ28" s="10" t="n">
        <v>222204.397516655</v>
      </c>
      <c r="AK28" s="10" t="n">
        <v>5117.69184391275</v>
      </c>
      <c r="AL28" s="10" t="n">
        <v>68094.483865431</v>
      </c>
      <c r="AM28" s="10" t="n">
        <v>33040.8025589954</v>
      </c>
      <c r="AN28" s="10" t="n">
        <v>23255.026390099</v>
      </c>
      <c r="AO28" s="10" t="n">
        <v>96606.1475114646</v>
      </c>
      <c r="AP28" s="10" t="n">
        <v>42984.5673087825</v>
      </c>
      <c r="AQ28" s="10" t="n">
        <v>35588.2185227913</v>
      </c>
      <c r="AR28" s="10" t="n">
        <v>40969.2805311603</v>
      </c>
      <c r="AS28" s="10" t="n">
        <v>8531.81288121283</v>
      </c>
      <c r="AT28" s="10" t="n">
        <v>8344.2373251488</v>
      </c>
      <c r="AU28" s="10" t="n">
        <v>23964.3567722082</v>
      </c>
      <c r="AV28" s="10" t="n">
        <v>26748.1523739216</v>
      </c>
      <c r="AW28" s="10" t="n">
        <v>4851.97396527416</v>
      </c>
      <c r="AX28" s="10" t="n">
        <v>4367.68062327742</v>
      </c>
      <c r="AY28" s="10" t="n">
        <v>2132.22437806341</v>
      </c>
      <c r="AZ28" s="10" t="n">
        <v>2019.77473182981</v>
      </c>
      <c r="BA28" s="10" t="n">
        <v>6146.55152209054</v>
      </c>
      <c r="BB28" s="10" t="n">
        <v>7863.79199692344</v>
      </c>
      <c r="BC28" s="10" t="n">
        <v>45140.7376037203</v>
      </c>
      <c r="BD28" s="10" t="n">
        <v>84058.5148235746</v>
      </c>
      <c r="BE28" s="10" t="n">
        <v>48304.1548791452</v>
      </c>
      <c r="BF28" s="10" t="n">
        <v>10506.2053389389</v>
      </c>
      <c r="BG28" s="10" t="n">
        <v>20537.3178302556</v>
      </c>
      <c r="BH28" s="10" t="n">
        <v>53342.5612982492</v>
      </c>
      <c r="BI28" s="10" t="n">
        <v>264613.923582966</v>
      </c>
      <c r="BJ28" s="10" t="n">
        <v>292608.482082881</v>
      </c>
      <c r="BK28" s="10" t="n">
        <v>3886.42708477759</v>
      </c>
      <c r="BL28" s="10" t="n">
        <v>270.43962109335</v>
      </c>
      <c r="BM28" s="10" t="n">
        <v>3793.70914369965</v>
      </c>
      <c r="BN28" s="10" t="n">
        <v>232.554860111604</v>
      </c>
      <c r="BO28" s="10" t="n">
        <v>4029.56531017037</v>
      </c>
      <c r="BP28" s="10" t="n">
        <v>58296.8544185106</v>
      </c>
      <c r="BQ28" s="10" t="n">
        <v>93295.1791585249</v>
      </c>
      <c r="BR28" s="10" t="n">
        <v>97.8424593327453</v>
      </c>
      <c r="BS28" s="10" t="n">
        <v>44.1369850792583</v>
      </c>
      <c r="BT28" s="10" t="n">
        <v>124.110711054045</v>
      </c>
      <c r="BU28" s="10" t="n">
        <v>0</v>
      </c>
      <c r="BV28" s="10" t="n">
        <v>25695.0587808821</v>
      </c>
      <c r="BW28" s="10" t="n">
        <v>602567.288838084</v>
      </c>
      <c r="BX28" s="10" t="n">
        <v>114558.033641363</v>
      </c>
      <c r="BY28" s="10" t="n">
        <v>30937.3857681085</v>
      </c>
      <c r="BZ28" s="10" t="n">
        <v>280581.958807972</v>
      </c>
      <c r="CA28" s="10" t="n">
        <v>2135.63557495644</v>
      </c>
      <c r="CB28" s="10" t="n">
        <v>71.4153579399442</v>
      </c>
      <c r="CC28" s="10" t="n">
        <v>398.024567401951</v>
      </c>
      <c r="CD28" s="10" t="n">
        <v>52.702338709168</v>
      </c>
      <c r="CE28" s="10" t="n">
        <v>2095.04259233804</v>
      </c>
      <c r="CF28" s="10" t="n">
        <v>10.5765912358914</v>
      </c>
      <c r="CG28" s="10" t="n">
        <v>0</v>
      </c>
      <c r="CH28" s="10" t="n">
        <v>65.4468179749132</v>
      </c>
      <c r="CI28" s="10" t="n">
        <v>286316.813091872</v>
      </c>
      <c r="CJ28" s="10" t="n">
        <v>89022.2050403768</v>
      </c>
      <c r="CK28" s="10" t="n">
        <v>5814.36449100062</v>
      </c>
      <c r="CL28" s="10" t="n">
        <v>763056.647189755</v>
      </c>
      <c r="CM28" s="10" t="n">
        <v>31.5375769530818</v>
      </c>
      <c r="CN28" s="10" t="n">
        <v>184.03499778092</v>
      </c>
      <c r="CO28" s="10" t="n">
        <v>45902.7914396932</v>
      </c>
      <c r="CP28" s="10" t="n">
        <v>14305.4615332994</v>
      </c>
      <c r="CQ28" s="10" t="n">
        <v>2153.8028356891</v>
      </c>
      <c r="CR28" s="10" t="n">
        <v>0</v>
      </c>
      <c r="CS28" s="10" t="n">
        <v>2764.88240747359</v>
      </c>
      <c r="CT28" s="10" t="n">
        <v>6809.92646419577</v>
      </c>
      <c r="CU28" s="10" t="n">
        <v>809.600213658006</v>
      </c>
      <c r="CV28" s="10" t="n">
        <v>178.237937350616</v>
      </c>
      <c r="CW28" s="10" t="n">
        <v>1122.56886966909</v>
      </c>
      <c r="CX28" s="10" t="n">
        <v>17.9246944036483</v>
      </c>
      <c r="CY28" s="10" t="n">
        <v>56.6480328536177</v>
      </c>
      <c r="CZ28" s="10" t="n">
        <v>928334.135004667</v>
      </c>
      <c r="DA28" s="10" t="n">
        <v>560.964259259943</v>
      </c>
      <c r="DB28" s="10" t="n">
        <v>347.403289831981</v>
      </c>
      <c r="DC28" s="10" t="n">
        <v>12.0232723229703</v>
      </c>
      <c r="DD28" s="10" t="n">
        <v>546.501001058184</v>
      </c>
      <c r="DE28" s="10" t="n">
        <f aca="false">SUM(B28:DD28)</f>
        <v>6036466.66033783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1035240.57171564</v>
      </c>
      <c r="H29" s="10" t="n">
        <v>1861.18520209916</v>
      </c>
      <c r="I29" s="10" t="n">
        <v>0</v>
      </c>
      <c r="J29" s="10" t="n">
        <v>173.206335744167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0242754341050869</v>
      </c>
      <c r="Y29" s="10" t="n">
        <v>0.0585553067644458</v>
      </c>
      <c r="Z29" s="10" t="n">
        <v>0.0175218953008936</v>
      </c>
      <c r="AA29" s="10" t="n">
        <v>0.0985875320427855</v>
      </c>
      <c r="AB29" s="10" t="n">
        <v>0</v>
      </c>
      <c r="AC29" s="10" t="n">
        <v>0</v>
      </c>
      <c r="AD29" s="10" t="n">
        <v>0</v>
      </c>
      <c r="AE29" s="10" t="n">
        <v>2.98409371966425</v>
      </c>
      <c r="AF29" s="10" t="n">
        <v>0.67201202525404</v>
      </c>
      <c r="AG29" s="10" t="n">
        <v>36.157561290089</v>
      </c>
      <c r="AH29" s="10" t="n">
        <v>87.3443268890239</v>
      </c>
      <c r="AI29" s="10" t="n">
        <v>41.7061429573276</v>
      </c>
      <c r="AJ29" s="10" t="n">
        <v>63.0608727713932</v>
      </c>
      <c r="AK29" s="10" t="n">
        <v>38.5612354269211</v>
      </c>
      <c r="AL29" s="10" t="n">
        <v>62.7960769057775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18.5123770489242</v>
      </c>
      <c r="AR29" s="10" t="n">
        <v>26.7009876572883</v>
      </c>
      <c r="AS29" s="10" t="n">
        <v>12.1126259838211</v>
      </c>
      <c r="AT29" s="10" t="n">
        <v>5.70035247144412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5595.4994050181</v>
      </c>
      <c r="BF29" s="10" t="n">
        <v>0</v>
      </c>
      <c r="BG29" s="10" t="n">
        <v>5.67341581013723</v>
      </c>
      <c r="BH29" s="10" t="n">
        <v>2.0555820510335</v>
      </c>
      <c r="BI29" s="10" t="n">
        <v>2309.91144324812</v>
      </c>
      <c r="BJ29" s="10" t="n">
        <v>160650.398335722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2819.7761606617</v>
      </c>
      <c r="BX29" s="10" t="n">
        <v>3608778.68153096</v>
      </c>
      <c r="BY29" s="10" t="n">
        <v>166.743283361233</v>
      </c>
      <c r="BZ29" s="10" t="n">
        <v>422.408755879017</v>
      </c>
      <c r="CA29" s="10" t="n">
        <v>0</v>
      </c>
      <c r="CB29" s="10" t="n">
        <v>0</v>
      </c>
      <c r="CC29" s="10" t="n">
        <v>1463.69399816456</v>
      </c>
      <c r="CD29" s="10" t="n">
        <v>13.3704589434437</v>
      </c>
      <c r="CE29" s="10" t="n">
        <v>8.71451349758893</v>
      </c>
      <c r="CF29" s="10" t="n">
        <v>0.0603578152084126</v>
      </c>
      <c r="CG29" s="10" t="n">
        <v>0</v>
      </c>
      <c r="CH29" s="10" t="n">
        <v>0</v>
      </c>
      <c r="CI29" s="10" t="n">
        <v>7154.38869065598</v>
      </c>
      <c r="CJ29" s="10" t="n">
        <v>0</v>
      </c>
      <c r="CK29" s="10" t="n">
        <v>212.03920540263</v>
      </c>
      <c r="CL29" s="10" t="n">
        <v>143740.84980021</v>
      </c>
      <c r="CM29" s="10" t="n">
        <v>0</v>
      </c>
      <c r="CN29" s="10" t="n">
        <v>0</v>
      </c>
      <c r="CO29" s="10" t="n">
        <v>0</v>
      </c>
      <c r="CP29" s="10" t="n">
        <v>2849.95599830065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1761.47589538638</v>
      </c>
      <c r="CV29" s="10" t="n">
        <v>1695.56101271024</v>
      </c>
      <c r="CW29" s="10" t="n">
        <v>7.21857213395692</v>
      </c>
      <c r="CX29" s="10" t="n">
        <v>0.143120658929554</v>
      </c>
      <c r="CY29" s="10" t="n">
        <v>1916.85550251077</v>
      </c>
      <c r="CZ29" s="10" t="n">
        <v>691988.943198598</v>
      </c>
      <c r="DA29" s="10" t="n">
        <v>2.34148268823533</v>
      </c>
      <c r="DB29" s="10" t="n">
        <v>0.720241444305907</v>
      </c>
      <c r="DC29" s="10" t="n">
        <v>36.19849673644</v>
      </c>
      <c r="DD29" s="10" t="n">
        <v>1.51430741256264</v>
      </c>
      <c r="DE29" s="10" t="n">
        <f aca="false">SUM(B29:DD29)</f>
        <v>5681276.66362479</v>
      </c>
    </row>
    <row r="30" customFormat="false" ht="13.5" hidden="false" customHeight="false" outlineLevel="0" collapsed="false">
      <c r="A30" s="8" t="n">
        <v>28</v>
      </c>
      <c r="B30" s="10" t="n">
        <v>3407.84359133055</v>
      </c>
      <c r="C30" s="10" t="n">
        <v>1591.06378874287</v>
      </c>
      <c r="D30" s="10" t="n">
        <v>1725.36058219716</v>
      </c>
      <c r="E30" s="10" t="n">
        <v>573.266672119187</v>
      </c>
      <c r="F30" s="10" t="n">
        <v>5.95416762145235</v>
      </c>
      <c r="G30" s="10" t="n">
        <v>307474.155613907</v>
      </c>
      <c r="H30" s="10" t="n">
        <v>21.7548381076491</v>
      </c>
      <c r="I30" s="10" t="n">
        <v>126.456145822098</v>
      </c>
      <c r="J30" s="10" t="n">
        <v>87.8112532636378</v>
      </c>
      <c r="K30" s="10" t="n">
        <v>28.1815407294497</v>
      </c>
      <c r="L30" s="10" t="n">
        <v>505.73077655036</v>
      </c>
      <c r="M30" s="10" t="n">
        <v>58.5619217210489</v>
      </c>
      <c r="N30" s="10" t="n">
        <v>411.577031054626</v>
      </c>
      <c r="O30" s="10" t="n">
        <v>76.9635972099252</v>
      </c>
      <c r="P30" s="10" t="n">
        <v>16273.259960427</v>
      </c>
      <c r="Q30" s="10" t="n">
        <v>3.57209986140886</v>
      </c>
      <c r="R30" s="10" t="n">
        <v>1.8611785049431</v>
      </c>
      <c r="S30" s="10" t="n">
        <v>21259.4704240923</v>
      </c>
      <c r="T30" s="10" t="n">
        <v>2133.6512254248</v>
      </c>
      <c r="U30" s="10" t="n">
        <v>61.1374585484417</v>
      </c>
      <c r="V30" s="10" t="n">
        <v>1.28526846742485</v>
      </c>
      <c r="W30" s="10" t="n">
        <v>20149.2710088167</v>
      </c>
      <c r="X30" s="10" t="n">
        <v>1601.39790072332</v>
      </c>
      <c r="Y30" s="10" t="n">
        <v>14211.5247277304</v>
      </c>
      <c r="Z30" s="10" t="n">
        <v>120.251293072475</v>
      </c>
      <c r="AA30" s="10" t="n">
        <v>1093.00497018964</v>
      </c>
      <c r="AB30" s="10" t="n">
        <v>213.721094879541</v>
      </c>
      <c r="AC30" s="10" t="n">
        <v>39.7338884987537</v>
      </c>
      <c r="AD30" s="10" t="n">
        <v>31.1075492608809</v>
      </c>
      <c r="AE30" s="10" t="n">
        <v>2011.50103405192</v>
      </c>
      <c r="AF30" s="10" t="n">
        <v>10.1188008336889</v>
      </c>
      <c r="AG30" s="10" t="n">
        <v>15330.5962261135</v>
      </c>
      <c r="AH30" s="10" t="n">
        <v>13426.8240709514</v>
      </c>
      <c r="AI30" s="10" t="n">
        <v>8.57687115279996</v>
      </c>
      <c r="AJ30" s="10" t="n">
        <v>90538.6371375692</v>
      </c>
      <c r="AK30" s="10" t="n">
        <v>15020.258958312</v>
      </c>
      <c r="AL30" s="10" t="n">
        <v>55.2695069708868</v>
      </c>
      <c r="AM30" s="10" t="n">
        <v>4.00720333790061</v>
      </c>
      <c r="AN30" s="10" t="n">
        <v>29020.5579232051</v>
      </c>
      <c r="AO30" s="10" t="n">
        <v>4.68689147585354</v>
      </c>
      <c r="AP30" s="10" t="n">
        <v>6.49019024736958</v>
      </c>
      <c r="AQ30" s="10" t="n">
        <v>54182.3596641931</v>
      </c>
      <c r="AR30" s="10" t="n">
        <v>16204.8196492708</v>
      </c>
      <c r="AS30" s="10" t="n">
        <v>2660.53895911287</v>
      </c>
      <c r="AT30" s="10" t="n">
        <v>348.295448088718</v>
      </c>
      <c r="AU30" s="10" t="n">
        <v>27.8702405353025</v>
      </c>
      <c r="AV30" s="10" t="n">
        <v>38.0728202709659</v>
      </c>
      <c r="AW30" s="10" t="n">
        <v>18.27379089277</v>
      </c>
      <c r="AX30" s="10" t="n">
        <v>39.6707661644742</v>
      </c>
      <c r="AY30" s="10" t="n">
        <v>7.92099776074697</v>
      </c>
      <c r="AZ30" s="10" t="n">
        <v>72.3245533065633</v>
      </c>
      <c r="BA30" s="10" t="n">
        <v>7.39320936579812</v>
      </c>
      <c r="BB30" s="10" t="n">
        <v>18939.1052989806</v>
      </c>
      <c r="BC30" s="10" t="n">
        <v>185.572698664421</v>
      </c>
      <c r="BD30" s="10" t="n">
        <v>208.349217815669</v>
      </c>
      <c r="BE30" s="10" t="n">
        <v>4481.0041664314</v>
      </c>
      <c r="BF30" s="10" t="n">
        <v>0.472241522233233</v>
      </c>
      <c r="BG30" s="10" t="n">
        <v>47.5978529153136</v>
      </c>
      <c r="BH30" s="10" t="n">
        <v>416.305137405812</v>
      </c>
      <c r="BI30" s="10" t="n">
        <v>693.911780461156</v>
      </c>
      <c r="BJ30" s="10" t="n">
        <v>2145.45248811595</v>
      </c>
      <c r="BK30" s="10" t="n">
        <v>1314363.68679644</v>
      </c>
      <c r="BL30" s="10" t="n">
        <v>45855.1483980384</v>
      </c>
      <c r="BM30" s="10" t="n">
        <v>714.885373252199</v>
      </c>
      <c r="BN30" s="10" t="n">
        <v>52.6417777624788</v>
      </c>
      <c r="BO30" s="10" t="n">
        <v>119.690758445423</v>
      </c>
      <c r="BP30" s="10" t="n">
        <v>34.9402437790165</v>
      </c>
      <c r="BQ30" s="10" t="n">
        <v>480.218103878797</v>
      </c>
      <c r="BR30" s="10" t="n">
        <v>9622.25190007557</v>
      </c>
      <c r="BS30" s="10" t="n">
        <v>2790.07161991804</v>
      </c>
      <c r="BT30" s="10" t="n">
        <v>143.57380648324</v>
      </c>
      <c r="BU30" s="10" t="n">
        <v>0</v>
      </c>
      <c r="BV30" s="10" t="n">
        <v>7354.4991053216</v>
      </c>
      <c r="BW30" s="10" t="n">
        <v>12.9597303796675</v>
      </c>
      <c r="BX30" s="10" t="n">
        <v>121108.653364345</v>
      </c>
      <c r="BY30" s="10" t="n">
        <v>91.6975494853988</v>
      </c>
      <c r="BZ30" s="10" t="n">
        <v>118.00599553012</v>
      </c>
      <c r="CA30" s="10" t="n">
        <v>8156.64528090355</v>
      </c>
      <c r="CB30" s="10" t="n">
        <v>263.74047298944</v>
      </c>
      <c r="CC30" s="10" t="n">
        <v>11825.1794170361</v>
      </c>
      <c r="CD30" s="10" t="n">
        <v>5.77940440034604</v>
      </c>
      <c r="CE30" s="10" t="n">
        <v>2706.35432997022</v>
      </c>
      <c r="CF30" s="10" t="n">
        <v>17.7105630159033</v>
      </c>
      <c r="CG30" s="10" t="n">
        <v>0</v>
      </c>
      <c r="CH30" s="10" t="n">
        <v>1754.37218397662</v>
      </c>
      <c r="CI30" s="10" t="n">
        <v>11321.18388291</v>
      </c>
      <c r="CJ30" s="10" t="n">
        <v>126.583210119659</v>
      </c>
      <c r="CK30" s="10" t="n">
        <v>5305.81624404552</v>
      </c>
      <c r="CL30" s="10" t="n">
        <v>384645.576257723</v>
      </c>
      <c r="CM30" s="10" t="n">
        <v>0</v>
      </c>
      <c r="CN30" s="10" t="n">
        <v>2746.89499989316</v>
      </c>
      <c r="CO30" s="10" t="n">
        <v>22.9714507610973</v>
      </c>
      <c r="CP30" s="10" t="n">
        <v>7769.36705016069</v>
      </c>
      <c r="CQ30" s="10" t="n">
        <v>0.0466804646109054</v>
      </c>
      <c r="CR30" s="10" t="n">
        <v>146649.838529763</v>
      </c>
      <c r="CS30" s="10" t="n">
        <v>23.1265113750229</v>
      </c>
      <c r="CT30" s="10" t="n">
        <v>27.8606576870523</v>
      </c>
      <c r="CU30" s="10" t="n">
        <v>8599.68881707279</v>
      </c>
      <c r="CV30" s="10" t="n">
        <v>4.11405343998425</v>
      </c>
      <c r="CW30" s="10" t="n">
        <v>981.892344579144</v>
      </c>
      <c r="CX30" s="10" t="n">
        <v>24.6662652060636</v>
      </c>
      <c r="CY30" s="10" t="n">
        <v>1.84858170668454</v>
      </c>
      <c r="CZ30" s="10" t="n">
        <v>122062.651464237</v>
      </c>
      <c r="DA30" s="10" t="n">
        <v>1021.71105707854</v>
      </c>
      <c r="DB30" s="10" t="n">
        <v>1.92713332397629</v>
      </c>
      <c r="DC30" s="10" t="n">
        <v>2.31243532187191</v>
      </c>
      <c r="DD30" s="10" t="n">
        <v>3.31540523406049</v>
      </c>
      <c r="DE30" s="10" t="n">
        <f aca="false">SUM(B30:DD30)</f>
        <v>2878387.8665719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1060.75398677975</v>
      </c>
      <c r="I31" s="10" t="n">
        <v>0</v>
      </c>
      <c r="J31" s="10" t="n">
        <v>0</v>
      </c>
      <c r="K31" s="10" t="n">
        <v>0</v>
      </c>
      <c r="L31" s="10" t="n">
        <v>138.402479364912</v>
      </c>
      <c r="M31" s="10" t="n">
        <v>6.6642851780636</v>
      </c>
      <c r="N31" s="10" t="n">
        <v>0</v>
      </c>
      <c r="O31" s="10" t="n">
        <v>0</v>
      </c>
      <c r="P31" s="10" t="n">
        <v>347.483243239392</v>
      </c>
      <c r="Q31" s="10" t="n">
        <v>131.750490943265</v>
      </c>
      <c r="R31" s="10" t="n">
        <v>0</v>
      </c>
      <c r="S31" s="10" t="n">
        <v>210.245382922756</v>
      </c>
      <c r="T31" s="10" t="n">
        <v>233.690780606667</v>
      </c>
      <c r="U31" s="10" t="n">
        <v>178.174373028842</v>
      </c>
      <c r="V31" s="10" t="n">
        <v>0</v>
      </c>
      <c r="W31" s="10" t="n">
        <v>0</v>
      </c>
      <c r="X31" s="10" t="n">
        <v>812.263420993598</v>
      </c>
      <c r="Y31" s="10" t="n">
        <v>1912.79205528992</v>
      </c>
      <c r="Z31" s="10" t="n">
        <v>575.760578988485</v>
      </c>
      <c r="AA31" s="10" t="n">
        <v>2990.85920665251</v>
      </c>
      <c r="AB31" s="10" t="n">
        <v>2352.7826556416</v>
      </c>
      <c r="AC31" s="10" t="n">
        <v>1695.44726084529</v>
      </c>
      <c r="AD31" s="10" t="n">
        <v>1296.51516566019</v>
      </c>
      <c r="AE31" s="10" t="n">
        <v>5543.61118896818</v>
      </c>
      <c r="AF31" s="10" t="n">
        <v>1210.44712290018</v>
      </c>
      <c r="AG31" s="10" t="n">
        <v>3018.85265409617</v>
      </c>
      <c r="AH31" s="10" t="n">
        <v>7688.87778974483</v>
      </c>
      <c r="AI31" s="10" t="n">
        <v>3997.35968242942</v>
      </c>
      <c r="AJ31" s="10" t="n">
        <v>5612.94682596856</v>
      </c>
      <c r="AK31" s="10" t="n">
        <v>48318.8658547366</v>
      </c>
      <c r="AL31" s="10" t="n">
        <v>6982.53450269998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1678.76921324658</v>
      </c>
      <c r="BD31" s="10" t="n">
        <v>1405.50040220725</v>
      </c>
      <c r="BE31" s="10" t="n">
        <v>1077.3792258552</v>
      </c>
      <c r="BF31" s="10" t="n">
        <v>0</v>
      </c>
      <c r="BG31" s="10" t="n">
        <v>8.72127039955242</v>
      </c>
      <c r="BH31" s="10" t="n">
        <v>8.83600896673655</v>
      </c>
      <c r="BI31" s="10" t="n">
        <v>0</v>
      </c>
      <c r="BJ31" s="10" t="n">
        <v>0</v>
      </c>
      <c r="BK31" s="10" t="n">
        <v>379.685715428785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3734475.77187113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3229.40290568611</v>
      </c>
      <c r="CB31" s="10" t="n">
        <v>90.331694480605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1297.27199294359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45.9923043394838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3840014.74359237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3.82954846372286</v>
      </c>
      <c r="J32" s="10" t="n">
        <v>2.98527723374969</v>
      </c>
      <c r="K32" s="10" t="n">
        <v>0.892412045999006</v>
      </c>
      <c r="L32" s="10" t="n">
        <v>14.4793298922783</v>
      </c>
      <c r="M32" s="10" t="n">
        <v>1.32565656052929</v>
      </c>
      <c r="N32" s="10" t="n">
        <v>5.98741194583979</v>
      </c>
      <c r="O32" s="10" t="n">
        <v>2.6594688222428</v>
      </c>
      <c r="P32" s="10" t="n">
        <v>3.4952467191735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080.90302764178</v>
      </c>
      <c r="V32" s="10" t="n">
        <v>0</v>
      </c>
      <c r="W32" s="10" t="n">
        <v>0</v>
      </c>
      <c r="X32" s="10" t="n">
        <v>0.525121351819504</v>
      </c>
      <c r="Y32" s="10" t="n">
        <v>1.35050557895843</v>
      </c>
      <c r="Z32" s="10" t="n">
        <v>0.532126035829328</v>
      </c>
      <c r="AA32" s="10" t="n">
        <v>3.97627568037046</v>
      </c>
      <c r="AB32" s="10" t="n">
        <v>1.07675011073483</v>
      </c>
      <c r="AC32" s="10" t="n">
        <v>1.79504588757719</v>
      </c>
      <c r="AD32" s="10" t="n">
        <v>1.48752709103948</v>
      </c>
      <c r="AE32" s="10" t="n">
        <v>0</v>
      </c>
      <c r="AF32" s="10" t="n">
        <v>0</v>
      </c>
      <c r="AG32" s="10" t="n">
        <v>0.4864991289379</v>
      </c>
      <c r="AH32" s="10" t="n">
        <v>1.39048857311387</v>
      </c>
      <c r="AI32" s="10" t="n">
        <v>0.163767693176504</v>
      </c>
      <c r="AJ32" s="10" t="n">
        <v>0.824413771550221</v>
      </c>
      <c r="AK32" s="10" t="n">
        <v>70.9480306460116</v>
      </c>
      <c r="AL32" s="10" t="n">
        <v>228.108017681836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4.39491000474895</v>
      </c>
      <c r="AR32" s="10" t="n">
        <v>6.6350614727674</v>
      </c>
      <c r="AS32" s="10" t="n">
        <v>2.76871040945905</v>
      </c>
      <c r="AT32" s="10" t="n">
        <v>1.572161201328</v>
      </c>
      <c r="AU32" s="10" t="n">
        <v>0</v>
      </c>
      <c r="AV32" s="10" t="n">
        <v>0.142434088076898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.179807786090618</v>
      </c>
      <c r="BF32" s="10" t="n">
        <v>0</v>
      </c>
      <c r="BG32" s="10" t="n">
        <v>3317.10396074834</v>
      </c>
      <c r="BH32" s="10" t="n">
        <v>1301.74819812949</v>
      </c>
      <c r="BI32" s="10" t="n">
        <v>695.221830583806</v>
      </c>
      <c r="BJ32" s="10" t="n">
        <v>0</v>
      </c>
      <c r="BK32" s="10" t="n">
        <v>341.922043161795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23.4857085960476</v>
      </c>
      <c r="BQ32" s="10" t="n">
        <v>26.1145521688812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807659.65599529</v>
      </c>
      <c r="BZ32" s="10" t="n">
        <v>0</v>
      </c>
      <c r="CA32" s="10" t="n">
        <v>14.9036934295207</v>
      </c>
      <c r="CB32" s="10" t="n">
        <v>0</v>
      </c>
      <c r="CC32" s="10" t="n">
        <v>120495.515296965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1858840.22350376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422.771766959703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93272.3615225822</v>
      </c>
      <c r="CV32" s="10" t="n">
        <v>144.73713299142</v>
      </c>
      <c r="CW32" s="10" t="n">
        <v>0</v>
      </c>
      <c r="CX32" s="10" t="n">
        <v>0</v>
      </c>
      <c r="CY32" s="10" t="n">
        <v>47.1684573301896</v>
      </c>
      <c r="CZ32" s="10" t="n">
        <v>320436.548766982</v>
      </c>
      <c r="DA32" s="10" t="n">
        <v>0</v>
      </c>
      <c r="DB32" s="10" t="n">
        <v>0</v>
      </c>
      <c r="DC32" s="10" t="n">
        <v>24.3190335845385</v>
      </c>
      <c r="DD32" s="10" t="n">
        <v>0</v>
      </c>
      <c r="DE32" s="10" t="n">
        <f aca="false">SUM(B32:DD32)</f>
        <v>5208508.71649679</v>
      </c>
    </row>
    <row r="33" customFormat="false" ht="13.5" hidden="false" customHeight="false" outlineLevel="0" collapsed="false">
      <c r="A33" s="8" t="n">
        <v>31</v>
      </c>
      <c r="B33" s="10" t="n">
        <v>83218.3198972687</v>
      </c>
      <c r="C33" s="10" t="n">
        <v>51261.6720532455</v>
      </c>
      <c r="D33" s="10" t="n">
        <v>9174.69475594637</v>
      </c>
      <c r="E33" s="10" t="n">
        <v>34540.9885912776</v>
      </c>
      <c r="F33" s="10" t="n">
        <v>4805.7501699174</v>
      </c>
      <c r="G33" s="10" t="n">
        <v>61045.7639609145</v>
      </c>
      <c r="H33" s="10" t="n">
        <v>15814.1533268729</v>
      </c>
      <c r="I33" s="10" t="n">
        <v>71200.4544759549</v>
      </c>
      <c r="J33" s="10" t="n">
        <v>36112.896679101</v>
      </c>
      <c r="K33" s="10" t="n">
        <v>15935.636132932</v>
      </c>
      <c r="L33" s="10" t="n">
        <v>248255.84217181</v>
      </c>
      <c r="M33" s="10" t="n">
        <v>7026.15929437495</v>
      </c>
      <c r="N33" s="10" t="n">
        <v>52803.8832994366</v>
      </c>
      <c r="O33" s="10" t="n">
        <v>25272.3073887569</v>
      </c>
      <c r="P33" s="10" t="n">
        <v>315145.771011129</v>
      </c>
      <c r="Q33" s="10" t="n">
        <v>61846.7788017596</v>
      </c>
      <c r="R33" s="10" t="n">
        <v>90178.0152063958</v>
      </c>
      <c r="S33" s="10" t="n">
        <v>21840.6468505755</v>
      </c>
      <c r="T33" s="10" t="n">
        <v>27199.2925379673</v>
      </c>
      <c r="U33" s="10" t="n">
        <v>150516.936700729</v>
      </c>
      <c r="V33" s="10" t="n">
        <v>27147.1163849766</v>
      </c>
      <c r="W33" s="10" t="n">
        <v>59133.7163774639</v>
      </c>
      <c r="X33" s="10" t="n">
        <v>13267.5400129043</v>
      </c>
      <c r="Y33" s="10" t="n">
        <v>76325.859909707</v>
      </c>
      <c r="Z33" s="10" t="n">
        <v>28703.8329334893</v>
      </c>
      <c r="AA33" s="10" t="n">
        <v>161771.451809927</v>
      </c>
      <c r="AB33" s="10" t="n">
        <v>35575.3546471057</v>
      </c>
      <c r="AC33" s="10" t="n">
        <v>104455.651879103</v>
      </c>
      <c r="AD33" s="10" t="n">
        <v>145066.431506479</v>
      </c>
      <c r="AE33" s="10" t="n">
        <v>84638.1688064971</v>
      </c>
      <c r="AF33" s="10" t="n">
        <v>3028.97114398269</v>
      </c>
      <c r="AG33" s="10" t="n">
        <v>36111.2452906977</v>
      </c>
      <c r="AH33" s="10" t="n">
        <v>58218.8679140011</v>
      </c>
      <c r="AI33" s="10" t="n">
        <v>21106.2376405138</v>
      </c>
      <c r="AJ33" s="10" t="n">
        <v>118968.592239115</v>
      </c>
      <c r="AK33" s="10" t="n">
        <v>34238.1289571365</v>
      </c>
      <c r="AL33" s="10" t="n">
        <v>128738.351179092</v>
      </c>
      <c r="AM33" s="10" t="n">
        <v>98043.6597959796</v>
      </c>
      <c r="AN33" s="10" t="n">
        <v>41201.633094976</v>
      </c>
      <c r="AO33" s="10" t="n">
        <v>108193.532356456</v>
      </c>
      <c r="AP33" s="10" t="n">
        <v>162017.594433325</v>
      </c>
      <c r="AQ33" s="10" t="n">
        <v>170255.279421027</v>
      </c>
      <c r="AR33" s="10" t="n">
        <v>187707.552468941</v>
      </c>
      <c r="AS33" s="10" t="n">
        <v>134344.367587267</v>
      </c>
      <c r="AT33" s="10" t="n">
        <v>36991.3528471349</v>
      </c>
      <c r="AU33" s="10" t="n">
        <v>124022.952804196</v>
      </c>
      <c r="AV33" s="10" t="n">
        <v>105754.17118147</v>
      </c>
      <c r="AW33" s="10" t="n">
        <v>144769.370093018</v>
      </c>
      <c r="AX33" s="10" t="n">
        <v>104743.584249294</v>
      </c>
      <c r="AY33" s="10" t="n">
        <v>71687.7476969341</v>
      </c>
      <c r="AZ33" s="10" t="n">
        <v>325044.773831409</v>
      </c>
      <c r="BA33" s="10" t="n">
        <v>222058.538473487</v>
      </c>
      <c r="BB33" s="10" t="n">
        <v>81146.7158972584</v>
      </c>
      <c r="BC33" s="10" t="n">
        <v>134822.069858397</v>
      </c>
      <c r="BD33" s="10" t="n">
        <v>254397.078803004</v>
      </c>
      <c r="BE33" s="10" t="n">
        <v>82786.9547240472</v>
      </c>
      <c r="BF33" s="10" t="n">
        <v>313831.882818425</v>
      </c>
      <c r="BG33" s="10" t="n">
        <v>161357.998171233</v>
      </c>
      <c r="BH33" s="10" t="n">
        <v>211581.478915751</v>
      </c>
      <c r="BI33" s="10" t="n">
        <v>226983.423068208</v>
      </c>
      <c r="BJ33" s="10" t="n">
        <v>349387.540255862</v>
      </c>
      <c r="BK33" s="10" t="n">
        <v>61235.5067350849</v>
      </c>
      <c r="BL33" s="10" t="n">
        <v>1004601.49505298</v>
      </c>
      <c r="BM33" s="10" t="n">
        <v>47427.5118924869</v>
      </c>
      <c r="BN33" s="10" t="n">
        <v>2616.91682545717</v>
      </c>
      <c r="BO33" s="10" t="n">
        <v>32157.2189026845</v>
      </c>
      <c r="BP33" s="10" t="n">
        <v>502794.004755477</v>
      </c>
      <c r="BQ33" s="10" t="n">
        <v>416960.276336368</v>
      </c>
      <c r="BR33" s="10" t="n">
        <v>215275.79394914</v>
      </c>
      <c r="BS33" s="10" t="n">
        <v>66667.008449622</v>
      </c>
      <c r="BT33" s="10" t="n">
        <v>315310.055440184</v>
      </c>
      <c r="BU33" s="10" t="n">
        <v>0</v>
      </c>
      <c r="BV33" s="10" t="n">
        <v>52895.7216359635</v>
      </c>
      <c r="BW33" s="10" t="n">
        <v>318882.147394068</v>
      </c>
      <c r="BX33" s="10" t="n">
        <v>38303.4990645957</v>
      </c>
      <c r="BY33" s="10" t="n">
        <v>6549.61039437641</v>
      </c>
      <c r="BZ33" s="10" t="n">
        <v>410915.991295834</v>
      </c>
      <c r="CA33" s="10" t="n">
        <v>45734.1369031264</v>
      </c>
      <c r="CB33" s="10" t="n">
        <v>1492.82508838673</v>
      </c>
      <c r="CC33" s="10" t="n">
        <v>1502028.26623662</v>
      </c>
      <c r="CD33" s="10" t="n">
        <v>97125.7370989037</v>
      </c>
      <c r="CE33" s="10" t="n">
        <v>4406488.64125172</v>
      </c>
      <c r="CF33" s="10" t="n">
        <v>15764.530817397</v>
      </c>
      <c r="CG33" s="10" t="n">
        <v>13075.5382813099</v>
      </c>
      <c r="CH33" s="10" t="n">
        <v>93677.1401432238</v>
      </c>
      <c r="CI33" s="10" t="n">
        <v>489644.658470889</v>
      </c>
      <c r="CJ33" s="10" t="n">
        <v>129968.25068039</v>
      </c>
      <c r="CK33" s="10" t="n">
        <v>362246.594405126</v>
      </c>
      <c r="CL33" s="10" t="n">
        <v>439315.05711331</v>
      </c>
      <c r="CM33" s="10" t="n">
        <v>9024.22577162153</v>
      </c>
      <c r="CN33" s="10" t="n">
        <v>80508.6468342272</v>
      </c>
      <c r="CO33" s="10" t="n">
        <v>62098.694351613</v>
      </c>
      <c r="CP33" s="10" t="n">
        <v>8337.77287599314</v>
      </c>
      <c r="CQ33" s="10" t="n">
        <v>227723.681702384</v>
      </c>
      <c r="CR33" s="10" t="n">
        <v>243192.913609773</v>
      </c>
      <c r="CS33" s="10" t="n">
        <v>83240.0536205938</v>
      </c>
      <c r="CT33" s="10" t="n">
        <v>211437.208826435</v>
      </c>
      <c r="CU33" s="10" t="n">
        <v>1187597.57943845</v>
      </c>
      <c r="CV33" s="10" t="n">
        <v>181523.34768987</v>
      </c>
      <c r="CW33" s="10" t="n">
        <v>1804092.61301636</v>
      </c>
      <c r="CX33" s="10" t="n">
        <v>23075.46765687</v>
      </c>
      <c r="CY33" s="10" t="n">
        <v>23597.2804549643</v>
      </c>
      <c r="CZ33" s="10" t="n">
        <v>2060033.7407702</v>
      </c>
      <c r="DA33" s="10" t="n">
        <v>1804171.9499019</v>
      </c>
      <c r="DB33" s="10" t="n">
        <v>69328.5649979119</v>
      </c>
      <c r="DC33" s="10" t="n">
        <v>11206.4381910404</v>
      </c>
      <c r="DD33" s="10" t="n">
        <v>65703.1634404662</v>
      </c>
      <c r="DE33" s="10" t="n">
        <f aca="false">SUM(B33:DD33)</f>
        <v>25617870.212551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103189156.559291</v>
      </c>
      <c r="BU34" s="10" t="n">
        <v>289943599.084643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393132755.643934</v>
      </c>
    </row>
    <row r="35" customFormat="false" ht="13.5" hidden="false" customHeight="false" outlineLevel="0" collapsed="false">
      <c r="A35" s="8" t="n">
        <v>33</v>
      </c>
      <c r="B35" s="10" t="n">
        <v>2090726.86560172</v>
      </c>
      <c r="C35" s="10" t="n">
        <v>1117027.94517696</v>
      </c>
      <c r="D35" s="10" t="n">
        <v>1035653.06743002</v>
      </c>
      <c r="E35" s="10" t="n">
        <v>344327.890031541</v>
      </c>
      <c r="F35" s="10" t="n">
        <v>221878.844400061</v>
      </c>
      <c r="G35" s="10" t="n">
        <v>736751.903441593</v>
      </c>
      <c r="H35" s="10" t="n">
        <v>358614.892494957</v>
      </c>
      <c r="I35" s="10" t="n">
        <v>443215.391349439</v>
      </c>
      <c r="J35" s="10" t="n">
        <v>273703.766553968</v>
      </c>
      <c r="K35" s="10" t="n">
        <v>100082.698047573</v>
      </c>
      <c r="L35" s="10" t="n">
        <v>1623622.86329618</v>
      </c>
      <c r="M35" s="10" t="n">
        <v>94683.1512553818</v>
      </c>
      <c r="N35" s="10" t="n">
        <v>835209.200503458</v>
      </c>
      <c r="O35" s="10" t="n">
        <v>327493.024239051</v>
      </c>
      <c r="P35" s="10" t="n">
        <v>910521.561839935</v>
      </c>
      <c r="Q35" s="10" t="n">
        <v>369656.511879247</v>
      </c>
      <c r="R35" s="10" t="n">
        <v>300404.602217167</v>
      </c>
      <c r="S35" s="10" t="n">
        <v>810208.171326666</v>
      </c>
      <c r="T35" s="10" t="n">
        <v>290544.767846771</v>
      </c>
      <c r="U35" s="10" t="n">
        <v>769245.188361046</v>
      </c>
      <c r="V35" s="10" t="n">
        <v>42763.6653976878</v>
      </c>
      <c r="W35" s="10" t="n">
        <v>428089.089241961</v>
      </c>
      <c r="X35" s="10" t="n">
        <v>70507.9332822274</v>
      </c>
      <c r="Y35" s="10" t="n">
        <v>307192.963191327</v>
      </c>
      <c r="Z35" s="10" t="n">
        <v>148352.69241411</v>
      </c>
      <c r="AA35" s="10" t="n">
        <v>1245844.3129474</v>
      </c>
      <c r="AB35" s="10" t="n">
        <v>188282.009848415</v>
      </c>
      <c r="AC35" s="10" t="n">
        <v>713051.353402623</v>
      </c>
      <c r="AD35" s="10" t="n">
        <v>873585.199720773</v>
      </c>
      <c r="AE35" s="10" t="n">
        <v>581000.120953696</v>
      </c>
      <c r="AF35" s="10" t="n">
        <v>132951.984215625</v>
      </c>
      <c r="AG35" s="10" t="n">
        <v>222329.374391136</v>
      </c>
      <c r="AH35" s="10" t="n">
        <v>365045.626629237</v>
      </c>
      <c r="AI35" s="10" t="n">
        <v>69895.1258287611</v>
      </c>
      <c r="AJ35" s="10" t="n">
        <v>308417.350993282</v>
      </c>
      <c r="AK35" s="10" t="n">
        <v>524889.499077374</v>
      </c>
      <c r="AL35" s="10" t="n">
        <v>2557197.78267522</v>
      </c>
      <c r="AM35" s="10" t="n">
        <v>195729.71608511</v>
      </c>
      <c r="AN35" s="10" t="n">
        <v>566429.414147249</v>
      </c>
      <c r="AO35" s="10" t="n">
        <v>760437.699552619</v>
      </c>
      <c r="AP35" s="10" t="n">
        <v>1263939.0553674</v>
      </c>
      <c r="AQ35" s="10" t="n">
        <v>721024.454632784</v>
      </c>
      <c r="AR35" s="10" t="n">
        <v>904940.401601939</v>
      </c>
      <c r="AS35" s="10" t="n">
        <v>311006.366684873</v>
      </c>
      <c r="AT35" s="10" t="n">
        <v>226917.926120552</v>
      </c>
      <c r="AU35" s="10" t="n">
        <v>431723.630352837</v>
      </c>
      <c r="AV35" s="10" t="n">
        <v>782171.32348876</v>
      </c>
      <c r="AW35" s="10" t="n">
        <v>582486.336067533</v>
      </c>
      <c r="AX35" s="10" t="n">
        <v>503548.699042881</v>
      </c>
      <c r="AY35" s="10" t="n">
        <v>240769.559401441</v>
      </c>
      <c r="AZ35" s="10" t="n">
        <v>966851.122876705</v>
      </c>
      <c r="BA35" s="10" t="n">
        <v>1013022.80618196</v>
      </c>
      <c r="BB35" s="10" t="n">
        <v>644710.654954061</v>
      </c>
      <c r="BC35" s="10" t="n">
        <v>913514.150306133</v>
      </c>
      <c r="BD35" s="10" t="n">
        <v>1995016.55610645</v>
      </c>
      <c r="BE35" s="10" t="n">
        <v>335872.785956073</v>
      </c>
      <c r="BF35" s="10" t="n">
        <v>373134.370986624</v>
      </c>
      <c r="BG35" s="10" t="n">
        <v>1479499.49138617</v>
      </c>
      <c r="BH35" s="10" t="n">
        <v>700213.371139099</v>
      </c>
      <c r="BI35" s="10" t="n">
        <v>1799323.8650832</v>
      </c>
      <c r="BJ35" s="10" t="n">
        <v>1550936.53852821</v>
      </c>
      <c r="BK35" s="10" t="n">
        <v>1982493.66673623</v>
      </c>
      <c r="BL35" s="10" t="n">
        <v>821588.46372774</v>
      </c>
      <c r="BM35" s="10" t="n">
        <v>508673.966589102</v>
      </c>
      <c r="BN35" s="10" t="n">
        <v>32797.4804474261</v>
      </c>
      <c r="BO35" s="10" t="n">
        <v>67479.9055248235</v>
      </c>
      <c r="BP35" s="10" t="n">
        <v>14035933.8370928</v>
      </c>
      <c r="BQ35" s="10" t="n">
        <v>13054051.12941</v>
      </c>
      <c r="BR35" s="10" t="n">
        <v>3229851.18557266</v>
      </c>
      <c r="BS35" s="10" t="n">
        <v>1187686.0272026</v>
      </c>
      <c r="BT35" s="10" t="n">
        <v>8044276.0500368</v>
      </c>
      <c r="BU35" s="10" t="n">
        <v>0</v>
      </c>
      <c r="BV35" s="10" t="n">
        <v>2475108.51540935</v>
      </c>
      <c r="BW35" s="10" t="n">
        <v>2709402.77719343</v>
      </c>
      <c r="BX35" s="10" t="n">
        <v>610202.480335388</v>
      </c>
      <c r="BY35" s="10" t="n">
        <v>238137.734606768</v>
      </c>
      <c r="BZ35" s="10" t="n">
        <v>419064.472083215</v>
      </c>
      <c r="CA35" s="10" t="n">
        <v>1752792.14475473</v>
      </c>
      <c r="CB35" s="10" t="n">
        <v>53343.8438233345</v>
      </c>
      <c r="CC35" s="10" t="n">
        <v>9931716.57544265</v>
      </c>
      <c r="CD35" s="10" t="n">
        <v>1312766.83074127</v>
      </c>
      <c r="CE35" s="10" t="n">
        <v>8931043.94986846</v>
      </c>
      <c r="CF35" s="10" t="n">
        <v>62324.5960302956</v>
      </c>
      <c r="CG35" s="10" t="n">
        <v>497975.480144075</v>
      </c>
      <c r="CH35" s="10" t="n">
        <v>716516.831021915</v>
      </c>
      <c r="CI35" s="10" t="n">
        <v>5940481.0778352</v>
      </c>
      <c r="CJ35" s="10" t="n">
        <v>655140.522638868</v>
      </c>
      <c r="CK35" s="10" t="n">
        <v>1880357.83686843</v>
      </c>
      <c r="CL35" s="10" t="n">
        <v>8048714.19700236</v>
      </c>
      <c r="CM35" s="10" t="n">
        <v>199146.05134556</v>
      </c>
      <c r="CN35" s="10" t="n">
        <v>930385.896964678</v>
      </c>
      <c r="CO35" s="10" t="n">
        <v>317872.462615918</v>
      </c>
      <c r="CP35" s="10" t="n">
        <v>142482.897377587</v>
      </c>
      <c r="CQ35" s="10" t="n">
        <v>4117755.77057141</v>
      </c>
      <c r="CR35" s="10" t="n">
        <v>8827131.78443263</v>
      </c>
      <c r="CS35" s="10" t="n">
        <v>784727.991904071</v>
      </c>
      <c r="CT35" s="10" t="n">
        <v>1318133.32265063</v>
      </c>
      <c r="CU35" s="10" t="n">
        <v>9417979.5627116</v>
      </c>
      <c r="CV35" s="10" t="n">
        <v>2532111.69564072</v>
      </c>
      <c r="CW35" s="10" t="n">
        <v>4316067.45871638</v>
      </c>
      <c r="CX35" s="10" t="n">
        <v>92081.2331926319</v>
      </c>
      <c r="CY35" s="10" t="n">
        <v>571552.920130672</v>
      </c>
      <c r="CZ35" s="10" t="n">
        <v>18176537.3504135</v>
      </c>
      <c r="DA35" s="10" t="n">
        <v>3513161.54649327</v>
      </c>
      <c r="DB35" s="10" t="n">
        <v>1468065.05732925</v>
      </c>
      <c r="DC35" s="10" t="n">
        <v>154121.271309557</v>
      </c>
      <c r="DD35" s="10" t="n">
        <v>2326792.02469839</v>
      </c>
      <c r="DE35" s="10" t="n">
        <f aca="false">SUM(B35:DD35)</f>
        <v>189502216.564193</v>
      </c>
    </row>
    <row r="36" customFormat="false" ht="13.5" hidden="false" customHeight="false" outlineLevel="0" collapsed="false">
      <c r="A36" s="8" t="n">
        <v>34</v>
      </c>
      <c r="B36" s="10" t="n">
        <v>31700598.4125526</v>
      </c>
      <c r="C36" s="10" t="n">
        <v>15206405.5241435</v>
      </c>
      <c r="D36" s="10" t="n">
        <v>923226.546900904</v>
      </c>
      <c r="E36" s="10" t="n">
        <v>215775.594903609</v>
      </c>
      <c r="F36" s="10" t="n">
        <v>7007962.08406476</v>
      </c>
      <c r="G36" s="10" t="n">
        <v>3689056.33982998</v>
      </c>
      <c r="H36" s="10" t="n">
        <v>668271.580937673</v>
      </c>
      <c r="I36" s="10" t="n">
        <v>284877.47575085</v>
      </c>
      <c r="J36" s="10" t="n">
        <v>223745.437950482</v>
      </c>
      <c r="K36" s="10" t="n">
        <v>66278.250947397</v>
      </c>
      <c r="L36" s="10" t="n">
        <v>1010900.40965855</v>
      </c>
      <c r="M36" s="10" t="n">
        <v>76509.3787166189</v>
      </c>
      <c r="N36" s="10" t="n">
        <v>601227.732713372</v>
      </c>
      <c r="O36" s="10" t="n">
        <v>226488.397115729</v>
      </c>
      <c r="P36" s="10" t="n">
        <v>1946620.59745668</v>
      </c>
      <c r="Q36" s="10" t="n">
        <v>413908.026082011</v>
      </c>
      <c r="R36" s="10" t="n">
        <v>308349.970738215</v>
      </c>
      <c r="S36" s="10" t="n">
        <v>1036058.00727998</v>
      </c>
      <c r="T36" s="10" t="n">
        <v>658778.367561817</v>
      </c>
      <c r="U36" s="10" t="n">
        <v>283672.538789128</v>
      </c>
      <c r="V36" s="10" t="n">
        <v>33850.3593180074</v>
      </c>
      <c r="W36" s="10" t="n">
        <v>253353.007070396</v>
      </c>
      <c r="X36" s="10" t="n">
        <v>196836.436924264</v>
      </c>
      <c r="Y36" s="10" t="n">
        <v>585582.474828657</v>
      </c>
      <c r="Z36" s="10" t="n">
        <v>211138.918155965</v>
      </c>
      <c r="AA36" s="10" t="n">
        <v>1577466.56859912</v>
      </c>
      <c r="AB36" s="10" t="n">
        <v>480833.154523596</v>
      </c>
      <c r="AC36" s="10" t="n">
        <v>896462.783865583</v>
      </c>
      <c r="AD36" s="10" t="n">
        <v>934048.249194394</v>
      </c>
      <c r="AE36" s="10" t="n">
        <v>2714897.9391868</v>
      </c>
      <c r="AF36" s="10" t="n">
        <v>727545.604941279</v>
      </c>
      <c r="AG36" s="10" t="n">
        <v>326972.386820289</v>
      </c>
      <c r="AH36" s="10" t="n">
        <v>773804.470665451</v>
      </c>
      <c r="AI36" s="10" t="n">
        <v>199244.201908566</v>
      </c>
      <c r="AJ36" s="10" t="n">
        <v>510749.978911279</v>
      </c>
      <c r="AK36" s="10" t="n">
        <v>3286883.56082017</v>
      </c>
      <c r="AL36" s="10" t="n">
        <v>4238444.29844361</v>
      </c>
      <c r="AM36" s="10" t="n">
        <v>786493.862312978</v>
      </c>
      <c r="AN36" s="10" t="n">
        <v>2002747.16415094</v>
      </c>
      <c r="AO36" s="10" t="n">
        <v>242253.660927393</v>
      </c>
      <c r="AP36" s="10" t="n">
        <v>340537.110587053</v>
      </c>
      <c r="AQ36" s="10" t="n">
        <v>600148.056630219</v>
      </c>
      <c r="AR36" s="10" t="n">
        <v>830804.336645929</v>
      </c>
      <c r="AS36" s="10" t="n">
        <v>296083.761124226</v>
      </c>
      <c r="AT36" s="10" t="n">
        <v>173291.42016802</v>
      </c>
      <c r="AU36" s="10" t="n">
        <v>414009.815985367</v>
      </c>
      <c r="AV36" s="10" t="n">
        <v>654462.769518058</v>
      </c>
      <c r="AW36" s="10" t="n">
        <v>471759.034053414</v>
      </c>
      <c r="AX36" s="10" t="n">
        <v>482542.185424542</v>
      </c>
      <c r="AY36" s="10" t="n">
        <v>181879.344468986</v>
      </c>
      <c r="AZ36" s="10" t="n">
        <v>535768.2148277</v>
      </c>
      <c r="BA36" s="10" t="n">
        <v>703528.363934306</v>
      </c>
      <c r="BB36" s="10" t="n">
        <v>522342.009903883</v>
      </c>
      <c r="BC36" s="10" t="n">
        <v>2219625.85906517</v>
      </c>
      <c r="BD36" s="10" t="n">
        <v>3747762.8582848</v>
      </c>
      <c r="BE36" s="10" t="n">
        <v>1120218.87035687</v>
      </c>
      <c r="BF36" s="10" t="n">
        <v>302637.947670165</v>
      </c>
      <c r="BG36" s="10" t="n">
        <v>583747.215402511</v>
      </c>
      <c r="BH36" s="10" t="n">
        <v>371123.091902899</v>
      </c>
      <c r="BI36" s="10" t="n">
        <v>1826594.0145122</v>
      </c>
      <c r="BJ36" s="10" t="n">
        <v>2022269.25427449</v>
      </c>
      <c r="BK36" s="10" t="n">
        <v>10467910.3333859</v>
      </c>
      <c r="BL36" s="10" t="n">
        <v>2137727.15088278</v>
      </c>
      <c r="BM36" s="10" t="n">
        <v>31013009.1309166</v>
      </c>
      <c r="BN36" s="10" t="n">
        <v>2424130.48696872</v>
      </c>
      <c r="BO36" s="10" t="n">
        <v>1455335.91291355</v>
      </c>
      <c r="BP36" s="10" t="n">
        <v>5995349.40963515</v>
      </c>
      <c r="BQ36" s="10" t="n">
        <v>1636261.27659504</v>
      </c>
      <c r="BR36" s="10" t="n">
        <v>447082.876567484</v>
      </c>
      <c r="BS36" s="10" t="n">
        <v>138600.098478506</v>
      </c>
      <c r="BT36" s="10" t="n">
        <v>5035813.57227781</v>
      </c>
      <c r="BU36" s="10" t="n">
        <v>0</v>
      </c>
      <c r="BV36" s="10" t="n">
        <v>99779.7935956649</v>
      </c>
      <c r="BW36" s="10" t="n">
        <v>42942019.533668</v>
      </c>
      <c r="BX36" s="10" t="n">
        <v>5426197.68248548</v>
      </c>
      <c r="BY36" s="10" t="n">
        <v>2797243.62504254</v>
      </c>
      <c r="BZ36" s="10" t="n">
        <v>7695865.0918537</v>
      </c>
      <c r="CA36" s="10" t="n">
        <v>13545235.7808415</v>
      </c>
      <c r="CB36" s="10" t="n">
        <v>447243.933614063</v>
      </c>
      <c r="CC36" s="10" t="n">
        <v>635652.967022463</v>
      </c>
      <c r="CD36" s="10" t="n">
        <v>88795.0415040225</v>
      </c>
      <c r="CE36" s="10" t="n">
        <v>728767.438407525</v>
      </c>
      <c r="CF36" s="10" t="n">
        <v>5256.85069063333</v>
      </c>
      <c r="CG36" s="10" t="n">
        <v>34645.735851288</v>
      </c>
      <c r="CH36" s="10" t="n">
        <v>395847.30838111</v>
      </c>
      <c r="CI36" s="10" t="n">
        <v>533817.653130977</v>
      </c>
      <c r="CJ36" s="10" t="n">
        <v>1273855.42170572</v>
      </c>
      <c r="CK36" s="10" t="n">
        <v>1028897.13505723</v>
      </c>
      <c r="CL36" s="10" t="n">
        <v>2167200.26617373</v>
      </c>
      <c r="CM36" s="10" t="n">
        <v>925190.604607104</v>
      </c>
      <c r="CN36" s="10" t="n">
        <v>426521.777388021</v>
      </c>
      <c r="CO36" s="10" t="n">
        <v>105189.532159812</v>
      </c>
      <c r="CP36" s="10" t="n">
        <v>42753.9480439597</v>
      </c>
      <c r="CQ36" s="10" t="n">
        <v>896942.058445188</v>
      </c>
      <c r="CR36" s="10" t="n">
        <v>426741.406817185</v>
      </c>
      <c r="CS36" s="10" t="n">
        <v>401837.202068342</v>
      </c>
      <c r="CT36" s="10" t="n">
        <v>525166.230206406</v>
      </c>
      <c r="CU36" s="10" t="n">
        <v>613331.485267042</v>
      </c>
      <c r="CV36" s="10" t="n">
        <v>426772.11572612</v>
      </c>
      <c r="CW36" s="10" t="n">
        <v>378219.906260773</v>
      </c>
      <c r="CX36" s="10" t="n">
        <v>8015.6062007708</v>
      </c>
      <c r="CY36" s="10" t="n">
        <v>237910.381291311</v>
      </c>
      <c r="CZ36" s="10" t="n">
        <v>79624444.9007548</v>
      </c>
      <c r="DA36" s="10" t="n">
        <v>285948.5494926</v>
      </c>
      <c r="DB36" s="10" t="n">
        <v>86502.3148546506</v>
      </c>
      <c r="DC36" s="10" t="n">
        <v>9412.97790773761</v>
      </c>
      <c r="DD36" s="10" t="n">
        <v>179289.239728054</v>
      </c>
      <c r="DE36" s="10" t="n">
        <f aca="false">SUM(B36:DD36)</f>
        <v>332127187.035271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40433128.561949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40433128.561949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39577044.5700611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39577044.5700611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18243679.9263368</v>
      </c>
      <c r="CB39" s="10" t="n">
        <v>563931.536812536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1614988.69826645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20422600.1614158</v>
      </c>
    </row>
    <row r="40" customFormat="false" ht="13.5" hidden="false" customHeight="false" outlineLevel="0" collapsed="false">
      <c r="A40" s="8" t="n">
        <v>38</v>
      </c>
      <c r="B40" s="11" t="n">
        <v>4696.73250203015</v>
      </c>
      <c r="C40" s="11" t="n">
        <v>28549.4597343799</v>
      </c>
      <c r="D40" s="11" t="n">
        <v>14393.6666558678</v>
      </c>
      <c r="E40" s="11" t="n">
        <v>8116.48496183814</v>
      </c>
      <c r="F40" s="11" t="n">
        <v>2825.14764719009</v>
      </c>
      <c r="G40" s="11" t="n">
        <v>9824.3880420686</v>
      </c>
      <c r="H40" s="11" t="n">
        <v>6185.11958039474</v>
      </c>
      <c r="I40" s="11" t="n">
        <v>27644.3282144197</v>
      </c>
      <c r="J40" s="11" t="n">
        <v>20871.8318222042</v>
      </c>
      <c r="K40" s="11" t="n">
        <v>14313.9574934017</v>
      </c>
      <c r="L40" s="11" t="n">
        <v>103693.582795946</v>
      </c>
      <c r="M40" s="11" t="n">
        <v>13218.893727577</v>
      </c>
      <c r="N40" s="11" t="n">
        <v>91353.8242445572</v>
      </c>
      <c r="O40" s="11" t="n">
        <v>14547.6387279933</v>
      </c>
      <c r="P40" s="11" t="n">
        <v>53614.3662033892</v>
      </c>
      <c r="Q40" s="11" t="n">
        <v>21131.8694389797</v>
      </c>
      <c r="R40" s="11" t="n">
        <v>45004.828697528</v>
      </c>
      <c r="S40" s="11" t="n">
        <v>53256.4076975016</v>
      </c>
      <c r="T40" s="11" t="n">
        <v>33106.108710148</v>
      </c>
      <c r="U40" s="11" t="n">
        <v>62555.1172923076</v>
      </c>
      <c r="V40" s="11" t="n">
        <v>6837.00558065213</v>
      </c>
      <c r="W40" s="11" t="n">
        <v>39042.6448652548</v>
      </c>
      <c r="X40" s="11" t="n">
        <v>7835.05627395615</v>
      </c>
      <c r="Y40" s="11" t="n">
        <v>20578.9131875402</v>
      </c>
      <c r="Z40" s="11" t="n">
        <v>17902.9064693304</v>
      </c>
      <c r="AA40" s="11" t="n">
        <v>89644.5100310595</v>
      </c>
      <c r="AB40" s="11" t="n">
        <v>7183.63344504007</v>
      </c>
      <c r="AC40" s="11" t="n">
        <v>84935.2469424285</v>
      </c>
      <c r="AD40" s="11" t="n">
        <v>226357.165466332</v>
      </c>
      <c r="AE40" s="11" t="n">
        <v>18438.5670243733</v>
      </c>
      <c r="AF40" s="11" t="n">
        <v>9466.62954961358</v>
      </c>
      <c r="AG40" s="11" t="n">
        <v>23378.3312588839</v>
      </c>
      <c r="AH40" s="11" t="n">
        <v>39846.644139579</v>
      </c>
      <c r="AI40" s="11" t="n">
        <v>16806.740467845</v>
      </c>
      <c r="AJ40" s="11" t="n">
        <v>35141.1327024005</v>
      </c>
      <c r="AK40" s="11" t="n">
        <v>49972.7433460185</v>
      </c>
      <c r="AL40" s="11" t="n">
        <v>107349.739434358</v>
      </c>
      <c r="AM40" s="11" t="n">
        <v>19756.6233597218</v>
      </c>
      <c r="AN40" s="11" t="n">
        <v>57862.4361653079</v>
      </c>
      <c r="AO40" s="11" t="n">
        <v>64431.4306267591</v>
      </c>
      <c r="AP40" s="11" t="n">
        <v>118791.590769688</v>
      </c>
      <c r="AQ40" s="11" t="n">
        <v>140627.577331616</v>
      </c>
      <c r="AR40" s="11" t="n">
        <v>225668.590054281</v>
      </c>
      <c r="AS40" s="11" t="n">
        <v>59118.3572362455</v>
      </c>
      <c r="AT40" s="11" t="n">
        <v>51666.3521634116</v>
      </c>
      <c r="AU40" s="11" t="n">
        <v>114999.096713396</v>
      </c>
      <c r="AV40" s="11" t="n">
        <v>140554.255846794</v>
      </c>
      <c r="AW40" s="11" t="n">
        <v>637058.1206083</v>
      </c>
      <c r="AX40" s="11" t="n">
        <v>162195.472222699</v>
      </c>
      <c r="AY40" s="11" t="n">
        <v>172577.391664199</v>
      </c>
      <c r="AZ40" s="11" t="n">
        <v>103618.503929921</v>
      </c>
      <c r="BA40" s="11" t="n">
        <v>170854.633579642</v>
      </c>
      <c r="BB40" s="11" t="n">
        <v>184226.832673144</v>
      </c>
      <c r="BC40" s="11" t="n">
        <v>76580.6440253747</v>
      </c>
      <c r="BD40" s="11" t="n">
        <v>118014.112495089</v>
      </c>
      <c r="BE40" s="11" t="n">
        <v>50679.1380213956</v>
      </c>
      <c r="BF40" s="11" t="n">
        <v>49019.4128449866</v>
      </c>
      <c r="BG40" s="11" t="n">
        <v>78645.7772621171</v>
      </c>
      <c r="BH40" s="11" t="n">
        <v>71662.2567856278</v>
      </c>
      <c r="BI40" s="11" t="n">
        <v>257809.798790306</v>
      </c>
      <c r="BJ40" s="11" t="n">
        <v>331162.934871241</v>
      </c>
      <c r="BK40" s="11" t="n">
        <v>495978.201705224</v>
      </c>
      <c r="BL40" s="11" t="n">
        <v>84348.1561570125</v>
      </c>
      <c r="BM40" s="11" t="n">
        <v>92510.9020666686</v>
      </c>
      <c r="BN40" s="11" t="n">
        <v>2501.73571198163</v>
      </c>
      <c r="BO40" s="11" t="n">
        <v>12772.5229295826</v>
      </c>
      <c r="BP40" s="11" t="n">
        <v>1533948.99006919</v>
      </c>
      <c r="BQ40" s="11" t="n">
        <v>1693875.80485481</v>
      </c>
      <c r="BR40" s="11" t="n">
        <v>990582.591108191</v>
      </c>
      <c r="BS40" s="11" t="n">
        <v>912380.574830214</v>
      </c>
      <c r="BT40" s="11" t="n">
        <v>77204.6005462871</v>
      </c>
      <c r="BU40" s="11" t="n">
        <v>0</v>
      </c>
      <c r="BV40" s="11" t="n">
        <v>14305.4832558818</v>
      </c>
      <c r="BW40" s="11" t="n">
        <v>254553.177043645</v>
      </c>
      <c r="BX40" s="11" t="n">
        <v>40801.9743229555</v>
      </c>
      <c r="BY40" s="11" t="n">
        <v>41956.2216855214</v>
      </c>
      <c r="BZ40" s="11" t="n">
        <v>164240.593973982</v>
      </c>
      <c r="CA40" s="11" t="n">
        <v>973581.98904194</v>
      </c>
      <c r="CB40" s="11" t="n">
        <v>24497.7103073111</v>
      </c>
      <c r="CC40" s="11" t="n">
        <v>110882.718135532</v>
      </c>
      <c r="CD40" s="11" t="n">
        <v>8706.84379038392</v>
      </c>
      <c r="CE40" s="11" t="n">
        <v>285791.71107778</v>
      </c>
      <c r="CF40" s="11" t="n">
        <v>13573.2143298746</v>
      </c>
      <c r="CG40" s="11" t="n">
        <v>78588.4744073589</v>
      </c>
      <c r="CH40" s="11" t="n">
        <v>150214.812996888</v>
      </c>
      <c r="CI40" s="11" t="n">
        <v>173062.921538908</v>
      </c>
      <c r="CJ40" s="11" t="n">
        <v>46687.3829805925</v>
      </c>
      <c r="CK40" s="11" t="n">
        <v>961453.937718642</v>
      </c>
      <c r="CL40" s="11" t="n">
        <v>613018.664527033</v>
      </c>
      <c r="CM40" s="11" t="n">
        <v>45621.7964510276</v>
      </c>
      <c r="CN40" s="11" t="n">
        <v>861206.183702838</v>
      </c>
      <c r="CO40" s="11" t="n">
        <v>132665.073137971</v>
      </c>
      <c r="CP40" s="11" t="n">
        <v>16384.5614902018</v>
      </c>
      <c r="CQ40" s="11" t="n">
        <v>87902.3784556054</v>
      </c>
      <c r="CR40" s="11" t="n">
        <v>117442.305687061</v>
      </c>
      <c r="CS40" s="11" t="n">
        <v>39.8842549952955</v>
      </c>
      <c r="CT40" s="11" t="n">
        <v>78567.0057724896</v>
      </c>
      <c r="CU40" s="11" t="n">
        <v>54669.5779419976</v>
      </c>
      <c r="CV40" s="11" t="n">
        <v>29658.4562416572</v>
      </c>
      <c r="CW40" s="11" t="n">
        <v>85402.5694242881</v>
      </c>
      <c r="CX40" s="11" t="n">
        <v>6112.95200804023</v>
      </c>
      <c r="CY40" s="11" t="n">
        <v>78099.1386502368</v>
      </c>
      <c r="CZ40" s="11" t="n">
        <v>1364056.6335301</v>
      </c>
      <c r="DA40" s="11" t="n">
        <v>99209.9138745524</v>
      </c>
      <c r="DB40" s="11" t="n">
        <v>58674.1960408158</v>
      </c>
      <c r="DC40" s="11" t="n">
        <v>564.664890461213</v>
      </c>
      <c r="DD40" s="11" t="n">
        <v>116304.144986691</v>
      </c>
      <c r="DE40" s="10" t="n">
        <f aca="false">SUM(B40:DD40)</f>
        <v>17971806.0520701</v>
      </c>
    </row>
    <row r="41" customFormat="false" ht="13.5" hidden="false" customHeight="false" outlineLevel="0" collapsed="false">
      <c r="A41" s="8" t="n">
        <v>39</v>
      </c>
      <c r="B41" s="11" t="n">
        <v>320.976193778244</v>
      </c>
      <c r="C41" s="11" t="n">
        <v>3743.64728128871</v>
      </c>
      <c r="D41" s="11" t="n">
        <v>9297.66847133281</v>
      </c>
      <c r="E41" s="11" t="n">
        <v>5467.38589755862</v>
      </c>
      <c r="F41" s="11" t="n">
        <v>437.827456919393</v>
      </c>
      <c r="G41" s="11" t="n">
        <v>27000.7131750207</v>
      </c>
      <c r="H41" s="11" t="n">
        <v>76149.931441832</v>
      </c>
      <c r="I41" s="11" t="n">
        <v>188171.095954568</v>
      </c>
      <c r="J41" s="11" t="n">
        <v>74310.3914314804</v>
      </c>
      <c r="K41" s="11" t="n">
        <v>24579.5454320657</v>
      </c>
      <c r="L41" s="11" t="n">
        <v>407641.588222311</v>
      </c>
      <c r="M41" s="11" t="n">
        <v>29272.4696303661</v>
      </c>
      <c r="N41" s="11" t="n">
        <v>110081.839947084</v>
      </c>
      <c r="O41" s="11" t="n">
        <v>76921.4348450242</v>
      </c>
      <c r="P41" s="11" t="n">
        <v>413480.645870043</v>
      </c>
      <c r="Q41" s="11" t="n">
        <v>72359.3576087175</v>
      </c>
      <c r="R41" s="11" t="n">
        <v>142791.553977975</v>
      </c>
      <c r="S41" s="11" t="n">
        <v>124378.03056888</v>
      </c>
      <c r="T41" s="11" t="n">
        <v>162463.858234978</v>
      </c>
      <c r="U41" s="11" t="n">
        <v>444049.524755698</v>
      </c>
      <c r="V41" s="11" t="n">
        <v>20478.4767700179</v>
      </c>
      <c r="W41" s="11" t="n">
        <v>80896.5100478733</v>
      </c>
      <c r="X41" s="11" t="n">
        <v>22239.5308452314</v>
      </c>
      <c r="Y41" s="11" t="n">
        <v>91459.0141321652</v>
      </c>
      <c r="Z41" s="11" t="n">
        <v>39965.1384451699</v>
      </c>
      <c r="AA41" s="11" t="n">
        <v>214577.41447374</v>
      </c>
      <c r="AB41" s="11" t="n">
        <v>36361.903311224</v>
      </c>
      <c r="AC41" s="11" t="n">
        <v>206884.19604594</v>
      </c>
      <c r="AD41" s="11" t="n">
        <v>342932.172327189</v>
      </c>
      <c r="AE41" s="11" t="n">
        <v>65600.2925678877</v>
      </c>
      <c r="AF41" s="11" t="n">
        <v>20627.2223691492</v>
      </c>
      <c r="AG41" s="11" t="n">
        <v>85491.1220123415</v>
      </c>
      <c r="AH41" s="11" t="n">
        <v>85260.978573926</v>
      </c>
      <c r="AI41" s="11" t="n">
        <v>14417.706394467</v>
      </c>
      <c r="AJ41" s="11" t="n">
        <v>50469.3309605003</v>
      </c>
      <c r="AK41" s="11" t="n">
        <v>73143.2482062577</v>
      </c>
      <c r="AL41" s="11" t="n">
        <v>138359.593006792</v>
      </c>
      <c r="AM41" s="11" t="n">
        <v>26954.3119065608</v>
      </c>
      <c r="AN41" s="11" t="n">
        <v>89010.1931261457</v>
      </c>
      <c r="AO41" s="11" t="n">
        <v>227993.755947117</v>
      </c>
      <c r="AP41" s="11" t="n">
        <v>175950.576423122</v>
      </c>
      <c r="AQ41" s="11" t="n">
        <v>562920.212761737</v>
      </c>
      <c r="AR41" s="11" t="n">
        <v>623249.598020775</v>
      </c>
      <c r="AS41" s="11" t="n">
        <v>123916.173986305</v>
      </c>
      <c r="AT41" s="11" t="n">
        <v>168492.932015313</v>
      </c>
      <c r="AU41" s="11" t="n">
        <v>219807.824646021</v>
      </c>
      <c r="AV41" s="11" t="n">
        <v>322423.241790081</v>
      </c>
      <c r="AW41" s="11" t="n">
        <v>293553.9747582</v>
      </c>
      <c r="AX41" s="11" t="n">
        <v>233982.336439902</v>
      </c>
      <c r="AY41" s="11" t="n">
        <v>133374.718523795</v>
      </c>
      <c r="AZ41" s="11" t="n">
        <v>123052.360775363</v>
      </c>
      <c r="BA41" s="11" t="n">
        <v>213812.163828337</v>
      </c>
      <c r="BB41" s="11" t="n">
        <v>181905.328088529</v>
      </c>
      <c r="BC41" s="11" t="n">
        <v>465917.509280803</v>
      </c>
      <c r="BD41" s="11" t="n">
        <v>587211.527400122</v>
      </c>
      <c r="BE41" s="11" t="n">
        <v>89663.7122008376</v>
      </c>
      <c r="BF41" s="11" t="n">
        <v>90893.7389590358</v>
      </c>
      <c r="BG41" s="11" t="n">
        <v>283028.948747419</v>
      </c>
      <c r="BH41" s="11" t="n">
        <v>149822.624248857</v>
      </c>
      <c r="BI41" s="11" t="n">
        <v>6918226.63971588</v>
      </c>
      <c r="BJ41" s="11" t="n">
        <v>4747372.66665849</v>
      </c>
      <c r="BK41" s="11" t="n">
        <v>608604.95639135</v>
      </c>
      <c r="BL41" s="11" t="n">
        <v>255258.2274147</v>
      </c>
      <c r="BM41" s="11" t="n">
        <v>128383.559208112</v>
      </c>
      <c r="BN41" s="11" t="n">
        <v>3920.40065459558</v>
      </c>
      <c r="BO41" s="11" t="n">
        <v>94353.3537339171</v>
      </c>
      <c r="BP41" s="11" t="n">
        <v>3927891.54576634</v>
      </c>
      <c r="BQ41" s="11" t="n">
        <v>3604191.87918865</v>
      </c>
      <c r="BR41" s="11" t="n">
        <v>3225249.36066878</v>
      </c>
      <c r="BS41" s="11" t="n">
        <v>1927264.80170122</v>
      </c>
      <c r="BT41" s="11" t="n">
        <v>1236172.60035642</v>
      </c>
      <c r="BU41" s="11" t="n">
        <v>0</v>
      </c>
      <c r="BV41" s="11" t="n">
        <v>349822.202152519</v>
      </c>
      <c r="BW41" s="11" t="n">
        <v>1016825.72659513</v>
      </c>
      <c r="BX41" s="11" t="n">
        <v>75809.759617983</v>
      </c>
      <c r="BY41" s="11" t="n">
        <v>134783.454148377</v>
      </c>
      <c r="BZ41" s="11" t="n">
        <v>443508.155774044</v>
      </c>
      <c r="CA41" s="11" t="n">
        <v>1273232.65998515</v>
      </c>
      <c r="CB41" s="11" t="n">
        <v>36323.9474198745</v>
      </c>
      <c r="CC41" s="11" t="n">
        <v>341292.68037995</v>
      </c>
      <c r="CD41" s="11" t="n">
        <v>23107.1229211527</v>
      </c>
      <c r="CE41" s="11" t="n">
        <v>1394167.08867862</v>
      </c>
      <c r="CF41" s="11" t="n">
        <v>37803.6507731308</v>
      </c>
      <c r="CG41" s="11" t="n">
        <v>170903.393460498</v>
      </c>
      <c r="CH41" s="11" t="n">
        <v>635711.011609548</v>
      </c>
      <c r="CI41" s="11" t="n">
        <v>704771.073726383</v>
      </c>
      <c r="CJ41" s="11" t="n">
        <v>333152.58140838</v>
      </c>
      <c r="CK41" s="11" t="n">
        <v>4440293.80121032</v>
      </c>
      <c r="CL41" s="11" t="n">
        <v>652228.27838376</v>
      </c>
      <c r="CM41" s="11" t="n">
        <v>829174.099149532</v>
      </c>
      <c r="CN41" s="11" t="n">
        <v>2265067.42042207</v>
      </c>
      <c r="CO41" s="11" t="n">
        <v>658088.772957872</v>
      </c>
      <c r="CP41" s="11" t="n">
        <v>51727.9246248672</v>
      </c>
      <c r="CQ41" s="11" t="n">
        <v>617393.567371238</v>
      </c>
      <c r="CR41" s="11" t="n">
        <v>176889.87008638</v>
      </c>
      <c r="CS41" s="11" t="n">
        <v>241657.158999031</v>
      </c>
      <c r="CT41" s="11" t="n">
        <v>226559.813344489</v>
      </c>
      <c r="CU41" s="11" t="n">
        <v>686857.110713889</v>
      </c>
      <c r="CV41" s="11" t="n">
        <v>130149.280790414</v>
      </c>
      <c r="CW41" s="11" t="n">
        <v>371055.610556495</v>
      </c>
      <c r="CX41" s="11" t="n">
        <v>18618.8192715398</v>
      </c>
      <c r="CY41" s="11" t="n">
        <v>179324.356901346</v>
      </c>
      <c r="CZ41" s="11" t="n">
        <v>2623780.74271087</v>
      </c>
      <c r="DA41" s="11" t="n">
        <v>369684.468462064</v>
      </c>
      <c r="DB41" s="11" t="n">
        <v>220948.915807214</v>
      </c>
      <c r="DC41" s="11" t="n">
        <v>324.607411729529</v>
      </c>
      <c r="DD41" s="11" t="n">
        <v>338295.623921726</v>
      </c>
      <c r="DE41" s="10" t="n">
        <f aca="false">SUM(B41:DD41)</f>
        <v>58115245.8439672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39209195.7112769</v>
      </c>
      <c r="C42" s="11" t="n">
        <f aca="false">SUM(C3:C41)</f>
        <v>19299178.8953508</v>
      </c>
      <c r="D42" s="11" t="n">
        <f aca="false">SUM(D3:D41)</f>
        <v>6618111.89550072</v>
      </c>
      <c r="E42" s="11" t="n">
        <f aca="false">SUM(E3:E41)</f>
        <v>1646167.86688002</v>
      </c>
      <c r="F42" s="11" t="n">
        <f aca="false">SUM(F3:F41)</f>
        <v>7372876.8794435</v>
      </c>
      <c r="G42" s="11" t="n">
        <f aca="false">SUM(G3:G41)</f>
        <v>6584491.10890173</v>
      </c>
      <c r="H42" s="11" t="n">
        <f aca="false">SUM(H3:H41)</f>
        <v>1735182.11478174</v>
      </c>
      <c r="I42" s="11" t="n">
        <f aca="false">SUM(I3:I41)</f>
        <v>2182341.08234872</v>
      </c>
      <c r="J42" s="11" t="n">
        <f aca="false">SUM(J3:J41)</f>
        <v>1274574.49555093</v>
      </c>
      <c r="K42" s="11" t="n">
        <f aca="false">SUM(K3:K41)</f>
        <v>486870.707184459</v>
      </c>
      <c r="L42" s="11" t="n">
        <f aca="false">SUM(L3:L41)</f>
        <v>7544633.99438983</v>
      </c>
      <c r="M42" s="11" t="n">
        <f aca="false">SUM(M3:M41)</f>
        <v>817321.33814106</v>
      </c>
      <c r="N42" s="11" t="n">
        <f aca="false">SUM(N3:N41)</f>
        <v>5333112.65098562</v>
      </c>
      <c r="O42" s="11" t="n">
        <f aca="false">SUM(O3:O41)</f>
        <v>1135126.40303746</v>
      </c>
      <c r="P42" s="11" t="n">
        <f aca="false">SUM(P3:P41)</f>
        <v>7229611.46438292</v>
      </c>
      <c r="Q42" s="11" t="n">
        <f aca="false">SUM(Q3:Q41)</f>
        <v>1684431.41449086</v>
      </c>
      <c r="R42" s="11" t="n">
        <f aca="false">SUM(R3:R41)</f>
        <v>1477562.12150223</v>
      </c>
      <c r="S42" s="11" t="n">
        <f aca="false">SUM(S3:S41)</f>
        <v>4510225.49507604</v>
      </c>
      <c r="T42" s="11" t="n">
        <f aca="false">SUM(T3:T41)</f>
        <v>2310142.58850325</v>
      </c>
      <c r="U42" s="11" t="n">
        <f aca="false">SUM(U3:U41)</f>
        <v>5753612.16237986</v>
      </c>
      <c r="V42" s="11" t="n">
        <f aca="false">SUM(V3:V41)</f>
        <v>330580.585854879</v>
      </c>
      <c r="W42" s="11" t="n">
        <f aca="false">SUM(W3:W41)</f>
        <v>1934083.95410144</v>
      </c>
      <c r="X42" s="11" t="n">
        <f aca="false">SUM(X3:X41)</f>
        <v>586148.994596054</v>
      </c>
      <c r="Y42" s="11" t="n">
        <f aca="false">SUM(Y3:Y41)</f>
        <v>2539049.03804676</v>
      </c>
      <c r="Z42" s="11" t="n">
        <f aca="false">SUM(Z3:Z41)</f>
        <v>998998.129300236</v>
      </c>
      <c r="AA42" s="11" t="n">
        <f aca="false">SUM(AA3:AA41)</f>
        <v>6626936.68516038</v>
      </c>
      <c r="AB42" s="11" t="n">
        <f aca="false">SUM(AB3:AB41)</f>
        <v>1401925.00949114</v>
      </c>
      <c r="AC42" s="11" t="n">
        <f aca="false">SUM(AC3:AC41)</f>
        <v>3496459.77337342</v>
      </c>
      <c r="AD42" s="11" t="n">
        <f aca="false">SUM(AD3:AD41)</f>
        <v>5002036.73359469</v>
      </c>
      <c r="AE42" s="11" t="n">
        <f aca="false">SUM(AE3:AE41)</f>
        <v>6005813.39211398</v>
      </c>
      <c r="AF42" s="11" t="n">
        <f aca="false">SUM(AF3:AF41)</f>
        <v>1089429.91240051</v>
      </c>
      <c r="AG42" s="11" t="n">
        <f aca="false">SUM(AG3:AG41)</f>
        <v>1533231.04868662</v>
      </c>
      <c r="AH42" s="11" t="n">
        <f aca="false">SUM(AH3:AH41)</f>
        <v>2417884.66700177</v>
      </c>
      <c r="AI42" s="11" t="n">
        <f aca="false">SUM(AI3:AI41)</f>
        <v>578699.970323731</v>
      </c>
      <c r="AJ42" s="11" t="n">
        <f aca="false">SUM(AJ3:AJ41)</f>
        <v>2424326.85020012</v>
      </c>
      <c r="AK42" s="11" t="n">
        <f aca="false">SUM(AK3:AK41)</f>
        <v>5236219.07294548</v>
      </c>
      <c r="AL42" s="11" t="n">
        <f aca="false">SUM(AL3:AL41)</f>
        <v>14028053.0085265</v>
      </c>
      <c r="AM42" s="11" t="n">
        <f aca="false">SUM(AM3:AM41)</f>
        <v>1822228.57274771</v>
      </c>
      <c r="AN42" s="11" t="n">
        <f aca="false">SUM(AN3:AN41)</f>
        <v>4138857.81271814</v>
      </c>
      <c r="AO42" s="11" t="n">
        <f aca="false">SUM(AO3:AO41)</f>
        <v>2654425.694714</v>
      </c>
      <c r="AP42" s="11" t="n">
        <f aca="false">SUM(AP3:AP41)</f>
        <v>4506410.20048538</v>
      </c>
      <c r="AQ42" s="11" t="n">
        <f aca="false">SUM(AQ3:AQ41)</f>
        <v>7677308.23877298</v>
      </c>
      <c r="AR42" s="11" t="n">
        <f aca="false">SUM(AR3:AR41)</f>
        <v>8546195.37538771</v>
      </c>
      <c r="AS42" s="11" t="n">
        <f aca="false">SUM(AS3:AS41)</f>
        <v>3712018.87770513</v>
      </c>
      <c r="AT42" s="11" t="n">
        <f aca="false">SUM(AT3:AT41)</f>
        <v>1896782.40940477</v>
      </c>
      <c r="AU42" s="11" t="n">
        <f aca="false">SUM(AU3:AU41)</f>
        <v>7099677.158693</v>
      </c>
      <c r="AV42" s="11" t="n">
        <f aca="false">SUM(AV3:AV41)</f>
        <v>8793168.65260709</v>
      </c>
      <c r="AW42" s="11" t="n">
        <f aca="false">SUM(AW3:AW41)</f>
        <v>3841260.15718459</v>
      </c>
      <c r="AX42" s="11" t="n">
        <f aca="false">SUM(AX3:AX41)</f>
        <v>2756373.58817082</v>
      </c>
      <c r="AY42" s="11" t="n">
        <f aca="false">SUM(AY3:AY41)</f>
        <v>1559381.16799367</v>
      </c>
      <c r="AZ42" s="11" t="n">
        <f aca="false">SUM(AZ3:AZ41)</f>
        <v>8154499.81963674</v>
      </c>
      <c r="BA42" s="11" t="n">
        <f aca="false">SUM(BA3:BA41)</f>
        <v>4857899.63175888</v>
      </c>
      <c r="BB42" s="11" t="n">
        <f aca="false">SUM(BB3:BB41)</f>
        <v>4093663.49931278</v>
      </c>
      <c r="BC42" s="11" t="n">
        <f aca="false">SUM(BC3:BC41)</f>
        <v>9033833.59056055</v>
      </c>
      <c r="BD42" s="11" t="n">
        <f aca="false">SUM(BD3:BD41)</f>
        <v>18570768.7312494</v>
      </c>
      <c r="BE42" s="11" t="n">
        <f aca="false">SUM(BE3:BE41)</f>
        <v>4658876.63117328</v>
      </c>
      <c r="BF42" s="11" t="n">
        <f aca="false">SUM(BF3:BF41)</f>
        <v>3955356.0297664</v>
      </c>
      <c r="BG42" s="11" t="n">
        <f aca="false">SUM(BG3:BG41)</f>
        <v>7524294.57207128</v>
      </c>
      <c r="BH42" s="11" t="n">
        <f aca="false">SUM(BH3:BH41)</f>
        <v>3919290.92155588</v>
      </c>
      <c r="BI42" s="11" t="n">
        <f aca="false">SUM(BI3:BI41)</f>
        <v>14861018.6830211</v>
      </c>
      <c r="BJ42" s="11" t="n">
        <f aca="false">SUM(BJ3:BJ41)</f>
        <v>12047242.9062425</v>
      </c>
      <c r="BK42" s="11" t="n">
        <f aca="false">SUM(BK3:BK41)</f>
        <v>87174475.3082274</v>
      </c>
      <c r="BL42" s="11" t="n">
        <f aca="false">SUM(BL3:BL41)</f>
        <v>5679119.73064385</v>
      </c>
      <c r="BM42" s="11" t="n">
        <f aca="false">SUM(BM3:BM41)</f>
        <v>33159860.2725992</v>
      </c>
      <c r="BN42" s="11" t="n">
        <f aca="false">SUM(BN3:BN41)</f>
        <v>2559006.05655893</v>
      </c>
      <c r="BO42" s="11" t="n">
        <f aca="false">SUM(BO3:BO41)</f>
        <v>1928270.54968384</v>
      </c>
      <c r="BP42" s="11" t="n">
        <f aca="false">SUM(BP3:BP41)</f>
        <v>32396979.5251398</v>
      </c>
      <c r="BQ42" s="11" t="n">
        <f aca="false">SUM(BQ3:BQ41)</f>
        <v>29080630.2250864</v>
      </c>
      <c r="BR42" s="11" t="n">
        <f aca="false">SUM(BR3:BR41)</f>
        <v>12067583.8399981</v>
      </c>
      <c r="BS42" s="11" t="n">
        <f aca="false">SUM(BS3:BS41)</f>
        <v>5428622.77123972</v>
      </c>
      <c r="BT42" s="11" t="n">
        <f aca="false">SUM(BT3:BT41)</f>
        <v>119189470.024156</v>
      </c>
      <c r="BU42" s="11" t="n">
        <f aca="false">SUM(BU3:BU41)</f>
        <v>289943599.084643</v>
      </c>
      <c r="BV42" s="11" t="n">
        <f aca="false">SUM(BV3:BV41)</f>
        <v>51417390.38169</v>
      </c>
      <c r="BW42" s="11" t="n">
        <f aca="false">SUM(BW3:BW41)</f>
        <v>55718634.6598542</v>
      </c>
      <c r="BX42" s="11" t="n">
        <f aca="false">SUM(BX3:BX41)</f>
        <v>10911869.5362692</v>
      </c>
      <c r="BY42" s="11" t="n">
        <f aca="false">SUM(BY3:BY41)</f>
        <v>6219857.00030985</v>
      </c>
      <c r="BZ42" s="11" t="n">
        <f aca="false">SUM(BZ3:BZ41)</f>
        <v>10620348.7875285</v>
      </c>
      <c r="CA42" s="11" t="n">
        <f aca="false">SUM(CA3:CA41)</f>
        <v>50591493.0908794</v>
      </c>
      <c r="CB42" s="11" t="n">
        <f aca="false">SUM(CB3:CB41)</f>
        <v>1590516.23031704</v>
      </c>
      <c r="CC42" s="11" t="n">
        <f aca="false">SUM(CC3:CC41)</f>
        <v>15587767.9382178</v>
      </c>
      <c r="CD42" s="11" t="n">
        <f aca="false">SUM(CD3:CD41)</f>
        <v>2035330.01702832</v>
      </c>
      <c r="CE42" s="11" t="n">
        <f aca="false">SUM(CE3:CE41)</f>
        <v>22603627.6429515</v>
      </c>
      <c r="CF42" s="11" t="n">
        <f aca="false">SUM(CF3:CF41)</f>
        <v>163363.042971482</v>
      </c>
      <c r="CG42" s="11" t="n">
        <f aca="false">SUM(CG3:CG41)</f>
        <v>928903.888019355</v>
      </c>
      <c r="CH42" s="11" t="n">
        <f aca="false">SUM(CH3:CH41)</f>
        <v>3673587.15089913</v>
      </c>
      <c r="CI42" s="11" t="n">
        <f aca="false">SUM(CI3:CI41)</f>
        <v>50335213.1894285</v>
      </c>
      <c r="CJ42" s="11" t="n">
        <f aca="false">SUM(CJ3:CJ41)</f>
        <v>4761116.93386643</v>
      </c>
      <c r="CK42" s="11" t="n">
        <f aca="false">SUM(CK3:CK41)</f>
        <v>12303306.7024313</v>
      </c>
      <c r="CL42" s="11" t="n">
        <f aca="false">SUM(CL3:CL41)</f>
        <v>20741213.2029123</v>
      </c>
      <c r="CM42" s="11" t="n">
        <f aca="false">SUM(CM3:CM41)</f>
        <v>5368908.6158969</v>
      </c>
      <c r="CN42" s="11" t="n">
        <f aca="false">SUM(CN3:CN41)</f>
        <v>6888873.2647139</v>
      </c>
      <c r="CO42" s="11" t="n">
        <f aca="false">SUM(CO3:CO41)</f>
        <v>2949408.41775306</v>
      </c>
      <c r="CP42" s="11" t="n">
        <f aca="false">SUM(CP3:CP41)</f>
        <v>431864.261786094</v>
      </c>
      <c r="CQ42" s="11" t="n">
        <f aca="false">SUM(CQ3:CQ41)</f>
        <v>9588088.20636203</v>
      </c>
      <c r="CR42" s="11" t="n">
        <f aca="false">SUM(CR3:CR41)</f>
        <v>13336794.3951579</v>
      </c>
      <c r="CS42" s="11" t="n">
        <f aca="false">SUM(CS3:CS41)</f>
        <v>2340531.23631982</v>
      </c>
      <c r="CT42" s="11" t="n">
        <f aca="false">SUM(CT3:CT41)</f>
        <v>5031702.29581016</v>
      </c>
      <c r="CU42" s="11" t="n">
        <f aca="false">SUM(CU3:CU41)</f>
        <v>14445458.8791973</v>
      </c>
      <c r="CV42" s="11" t="n">
        <f aca="false">SUM(CV3:CV41)</f>
        <v>4182161.30171421</v>
      </c>
      <c r="CW42" s="11" t="n">
        <f aca="false">SUM(CW3:CW41)</f>
        <v>9737730.59524807</v>
      </c>
      <c r="CX42" s="11" t="n">
        <f aca="false">SUM(CX3:CX41)</f>
        <v>188411.465138604</v>
      </c>
      <c r="CY42" s="11" t="n">
        <f aca="false">SUM(CY3:CY41)</f>
        <v>1282042.72156837</v>
      </c>
      <c r="CZ42" s="11" t="n">
        <f aca="false">SUM(CZ3:CZ41)</f>
        <v>125491114.364831</v>
      </c>
      <c r="DA42" s="11" t="n">
        <f aca="false">SUM(DA3:DA41)</f>
        <v>8843563.66404503</v>
      </c>
      <c r="DB42" s="11" t="n">
        <f aca="false">SUM(DB3:DB41)</f>
        <v>2406200.97000219</v>
      </c>
      <c r="DC42" s="11" t="n">
        <f aca="false">SUM(DC3:DC41)</f>
        <v>227905.069865083</v>
      </c>
      <c r="DD42" s="11" t="n">
        <f aca="false">SUM(DD3:DD41)</f>
        <v>3611269.59739246</v>
      </c>
      <c r="DE42" s="11" t="n">
        <f aca="false">SUM(DE3:DE41)</f>
        <v>1486278666.24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G3" activePane="bottomRight" state="frozen"/>
      <selection pane="topLeft" activeCell="A1" activeCellId="0" sqref="A1"/>
      <selection pane="topRight" activeCell="CG1" activeCellId="0" sqref="CG1"/>
      <selection pane="bottomLeft" activeCell="A3" activeCellId="0" sqref="A3"/>
      <selection pane="bottomRight" activeCell="DE1" activeCellId="0" sqref="DE1:DE16384"/>
    </sheetView>
  </sheetViews>
  <sheetFormatPr defaultColWidth="9.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8.99"/>
    <col collapsed="false" customWidth="true" hidden="false" outlineLevel="0" max="5" min="5" style="0" width="7.99"/>
    <col collapsed="false" customWidth="true" hidden="false" outlineLevel="0" max="8" min="6" style="0" width="8.99"/>
    <col collapsed="false" customWidth="true" hidden="false" outlineLevel="0" max="11" min="9" style="0" width="7.99"/>
    <col collapsed="false" customWidth="true" hidden="false" outlineLevel="0" max="12" min="12" style="0" width="8.99"/>
    <col collapsed="false" customWidth="true" hidden="false" outlineLevel="0" max="13" min="13" style="0" width="7.99"/>
    <col collapsed="false" customWidth="true" hidden="false" outlineLevel="0" max="14" min="14" style="0" width="8.99"/>
    <col collapsed="false" customWidth="true" hidden="false" outlineLevel="0" max="15" min="15" style="0" width="7.99"/>
    <col collapsed="false" customWidth="true" hidden="false" outlineLevel="0" max="17" min="16" style="0" width="8.99"/>
    <col collapsed="false" customWidth="true" hidden="false" outlineLevel="0" max="18" min="18" style="0" width="7.99"/>
    <col collapsed="false" customWidth="true" hidden="false" outlineLevel="0" max="20" min="19" style="0" width="8.99"/>
    <col collapsed="false" customWidth="true" hidden="false" outlineLevel="0" max="21" min="21" style="0" width="7.99"/>
    <col collapsed="false" customWidth="true" hidden="false" outlineLevel="0" max="22" min="22" style="0" width="6.99"/>
    <col collapsed="false" customWidth="true" hidden="false" outlineLevel="0" max="24" min="23" style="0" width="7.99"/>
    <col collapsed="false" customWidth="true" hidden="false" outlineLevel="0" max="25" min="25" style="0" width="8.99"/>
    <col collapsed="false" customWidth="true" hidden="false" outlineLevel="0" max="26" min="26" style="0" width="7.99"/>
    <col collapsed="false" customWidth="true" hidden="false" outlineLevel="0" max="29" min="27" style="0" width="8.99"/>
    <col collapsed="false" customWidth="true" hidden="false" outlineLevel="0" max="30" min="30" style="0" width="7.99"/>
    <col collapsed="false" customWidth="true" hidden="false" outlineLevel="0" max="31" min="31" style="0" width="8.99"/>
    <col collapsed="false" customWidth="true" hidden="false" outlineLevel="0" max="33" min="32" style="0" width="7.99"/>
    <col collapsed="false" customWidth="true" hidden="false" outlineLevel="0" max="34" min="34" style="0" width="8.99"/>
    <col collapsed="false" customWidth="true" hidden="false" outlineLevel="0" max="36" min="35" style="0" width="7.99"/>
    <col collapsed="false" customWidth="true" hidden="false" outlineLevel="0" max="37" min="37" style="0" width="9.99"/>
    <col collapsed="false" customWidth="true" hidden="false" outlineLevel="0" max="38" min="38" style="0" width="8.99"/>
    <col collapsed="false" customWidth="true" hidden="false" outlineLevel="0" max="39" min="39" style="0" width="7.99"/>
    <col collapsed="false" customWidth="true" hidden="false" outlineLevel="0" max="44" min="40" style="0" width="8.99"/>
    <col collapsed="false" customWidth="true" hidden="false" outlineLevel="0" max="54" min="45" style="0" width="7.99"/>
    <col collapsed="false" customWidth="true" hidden="false" outlineLevel="0" max="57" min="55" style="0" width="8.99"/>
    <col collapsed="false" customWidth="true" hidden="false" outlineLevel="0" max="58" min="58" style="0" width="7.99"/>
    <col collapsed="false" customWidth="true" hidden="false" outlineLevel="0" max="62" min="59" style="0" width="8.99"/>
    <col collapsed="false" customWidth="true" hidden="false" outlineLevel="0" max="63" min="63" style="0" width="9.99"/>
    <col collapsed="false" customWidth="true" hidden="false" outlineLevel="0" max="64" min="64" style="0" width="7.99"/>
    <col collapsed="false" customWidth="true" hidden="false" outlineLevel="0" max="66" min="65" style="0" width="8.99"/>
    <col collapsed="false" customWidth="true" hidden="false" outlineLevel="0" max="67" min="67" style="0" width="6.99"/>
    <col collapsed="false" customWidth="true" hidden="false" outlineLevel="0" max="71" min="68" style="0" width="8.99"/>
    <col collapsed="false" customWidth="true" hidden="false" outlineLevel="0" max="74" min="72" style="0" width="9.99"/>
    <col collapsed="false" customWidth="true" hidden="false" outlineLevel="0" max="77" min="75" style="0" width="8.99"/>
    <col collapsed="false" customWidth="true" hidden="false" outlineLevel="0" max="78" min="78" style="0" width="7.99"/>
    <col collapsed="false" customWidth="true" hidden="false" outlineLevel="0" max="79" min="79" style="0" width="8.99"/>
    <col collapsed="false" customWidth="true" hidden="false" outlineLevel="0" max="80" min="80" style="0" width="7.99"/>
    <col collapsed="false" customWidth="true" hidden="false" outlineLevel="0" max="81" min="81" style="0" width="8.99"/>
    <col collapsed="false" customWidth="true" hidden="false" outlineLevel="0" max="82" min="82" style="0" width="7.99"/>
    <col collapsed="false" customWidth="true" hidden="false" outlineLevel="0" max="83" min="83" style="0" width="8.99"/>
    <col collapsed="false" customWidth="true" hidden="false" outlineLevel="0" max="84" min="84" style="0" width="5.99"/>
    <col collapsed="false" customWidth="true" hidden="false" outlineLevel="0" max="85" min="85" style="0" width="8.99"/>
    <col collapsed="false" customWidth="true" hidden="false" outlineLevel="0" max="86" min="86" style="0" width="7.99"/>
    <col collapsed="false" customWidth="true" hidden="false" outlineLevel="0" max="88" min="87" style="0" width="8.99"/>
    <col collapsed="false" customWidth="true" hidden="false" outlineLevel="0" max="89" min="89" style="0" width="7.99"/>
    <col collapsed="false" customWidth="true" hidden="false" outlineLevel="0" max="90" min="90" style="0" width="8.99"/>
    <col collapsed="false" customWidth="true" hidden="false" outlineLevel="0" max="94" min="91" style="0" width="7.99"/>
    <col collapsed="false" customWidth="true" hidden="false" outlineLevel="0" max="96" min="95" style="0" width="8.99"/>
    <col collapsed="false" customWidth="true" hidden="false" outlineLevel="0" max="98" min="97" style="0" width="7.99"/>
    <col collapsed="false" customWidth="true" hidden="false" outlineLevel="0" max="99" min="99" style="0" width="8.99"/>
    <col collapsed="false" customWidth="true" hidden="false" outlineLevel="0" max="102" min="100" style="0" width="7.99"/>
    <col collapsed="false" customWidth="true" hidden="false" outlineLevel="0" max="103" min="103" style="0" width="8.99"/>
    <col collapsed="false" customWidth="true" hidden="false" outlineLevel="0" max="104" min="104" style="0" width="9.99"/>
    <col collapsed="false" customWidth="true" hidden="false" outlineLevel="0" max="105" min="105" style="0" width="8.99"/>
    <col collapsed="false" customWidth="true" hidden="false" outlineLevel="0" max="106" min="106" style="0" width="7.99"/>
    <col collapsed="false" customWidth="true" hidden="false" outlineLevel="0" max="107" min="107" style="0" width="8.99"/>
    <col collapsed="false" customWidth="true" hidden="false" outlineLevel="0" max="108" min="108" style="0" width="7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51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977961.060418511</v>
      </c>
      <c r="C3" s="10" t="n">
        <v>612914.136411196</v>
      </c>
      <c r="D3" s="10" t="n">
        <v>550414.429870695</v>
      </c>
      <c r="E3" s="10" t="n">
        <v>102919.344907134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311820.092002349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2556029.06360989</v>
      </c>
    </row>
    <row r="4" customFormat="false" ht="13.5" hidden="false" customHeight="false" outlineLevel="0" collapsed="false">
      <c r="A4" s="8" t="n">
        <v>2</v>
      </c>
      <c r="B4" s="10" t="n">
        <v>1003.80762675561</v>
      </c>
      <c r="C4" s="10" t="n">
        <v>629.862025850441</v>
      </c>
      <c r="D4" s="10" t="n">
        <v>476.181256801433</v>
      </c>
      <c r="E4" s="10" t="n">
        <v>1364.75150742932</v>
      </c>
      <c r="F4" s="10" t="n">
        <v>42206.9938114221</v>
      </c>
      <c r="G4" s="10" t="n">
        <v>667707.221799374</v>
      </c>
      <c r="H4" s="10" t="n">
        <v>9548.79597646057</v>
      </c>
      <c r="I4" s="10" t="n">
        <v>9275.53526165696</v>
      </c>
      <c r="J4" s="10" t="n">
        <v>12328.5666662263</v>
      </c>
      <c r="K4" s="10" t="n">
        <v>2042.86704088284</v>
      </c>
      <c r="L4" s="10" t="n">
        <v>27104.0724602048</v>
      </c>
      <c r="M4" s="10" t="n">
        <v>1722.65476290062</v>
      </c>
      <c r="N4" s="10" t="n">
        <v>17869.9816433568</v>
      </c>
      <c r="O4" s="10" t="n">
        <v>4793.69452498942</v>
      </c>
      <c r="P4" s="10" t="n">
        <v>60589.7680552728</v>
      </c>
      <c r="Q4" s="10" t="n">
        <v>15565.322339001</v>
      </c>
      <c r="R4" s="10" t="n">
        <v>9140.54414274508</v>
      </c>
      <c r="S4" s="10" t="n">
        <v>15918.0701967003</v>
      </c>
      <c r="T4" s="10" t="n">
        <v>13859.3312241594</v>
      </c>
      <c r="U4" s="10" t="n">
        <v>12139.2594791187</v>
      </c>
      <c r="V4" s="10" t="n">
        <v>1724.1185047042</v>
      </c>
      <c r="W4" s="10" t="n">
        <v>15075.2806976068</v>
      </c>
      <c r="X4" s="10" t="n">
        <v>2568.0622941684</v>
      </c>
      <c r="Y4" s="10" t="n">
        <v>6185.05577966587</v>
      </c>
      <c r="Z4" s="10" t="n">
        <v>1809.17350819137</v>
      </c>
      <c r="AA4" s="10" t="n">
        <v>11133.2182635472</v>
      </c>
      <c r="AB4" s="10" t="n">
        <v>7562.52141330559</v>
      </c>
      <c r="AC4" s="10" t="n">
        <v>7291.38829856989</v>
      </c>
      <c r="AD4" s="10" t="n">
        <v>5278.22342020365</v>
      </c>
      <c r="AE4" s="10" t="n">
        <v>3858.81924318118</v>
      </c>
      <c r="AF4" s="10" t="n">
        <v>943.119169839532</v>
      </c>
      <c r="AG4" s="10" t="n">
        <v>6388.78280597984</v>
      </c>
      <c r="AH4" s="10" t="n">
        <v>14105.3736384469</v>
      </c>
      <c r="AI4" s="10" t="n">
        <v>6345.15831977841</v>
      </c>
      <c r="AJ4" s="10" t="n">
        <v>10827.5064494129</v>
      </c>
      <c r="AK4" s="10" t="n">
        <v>20627.4426460908</v>
      </c>
      <c r="AL4" s="10" t="n">
        <v>3083.39914971248</v>
      </c>
      <c r="AM4" s="10" t="n">
        <v>7117.30342750557</v>
      </c>
      <c r="AN4" s="10" t="n">
        <v>9208.69329531145</v>
      </c>
      <c r="AO4" s="10" t="n">
        <v>23230.6156819802</v>
      </c>
      <c r="AP4" s="10" t="n">
        <v>35766.9726353096</v>
      </c>
      <c r="AQ4" s="10" t="n">
        <v>20939.3056035195</v>
      </c>
      <c r="AR4" s="10" t="n">
        <v>31287.1358434424</v>
      </c>
      <c r="AS4" s="10" t="n">
        <v>12354.3488552116</v>
      </c>
      <c r="AT4" s="10" t="n">
        <v>7541.28533595355</v>
      </c>
      <c r="AU4" s="10" t="n">
        <v>41839.3150352341</v>
      </c>
      <c r="AV4" s="10" t="n">
        <v>23005.5387870436</v>
      </c>
      <c r="AW4" s="10" t="n">
        <v>12477.4991412643</v>
      </c>
      <c r="AX4" s="10" t="n">
        <v>46014.8830211722</v>
      </c>
      <c r="AY4" s="10" t="n">
        <v>6121.50310139994</v>
      </c>
      <c r="AZ4" s="10" t="n">
        <v>14438.8692999615</v>
      </c>
      <c r="BA4" s="10" t="n">
        <v>23139.9176318897</v>
      </c>
      <c r="BB4" s="10" t="n">
        <v>18049.4820701528</v>
      </c>
      <c r="BC4" s="10" t="n">
        <v>20800.8814853688</v>
      </c>
      <c r="BD4" s="10" t="n">
        <v>17276.5798594038</v>
      </c>
      <c r="BE4" s="10" t="n">
        <v>14845.1218065777</v>
      </c>
      <c r="BF4" s="10" t="n">
        <v>12220.4024213608</v>
      </c>
      <c r="BG4" s="10" t="n">
        <v>18492.1811745316</v>
      </c>
      <c r="BH4" s="10" t="n">
        <v>12007.6565893722</v>
      </c>
      <c r="BI4" s="10" t="n">
        <v>82636.631230023</v>
      </c>
      <c r="BJ4" s="10" t="n">
        <v>53636.6675076036</v>
      </c>
      <c r="BK4" s="10" t="n">
        <v>30892.6133947484</v>
      </c>
      <c r="BL4" s="10" t="n">
        <v>6004.08519750962</v>
      </c>
      <c r="BM4" s="10" t="n">
        <v>1679.334011232</v>
      </c>
      <c r="BN4" s="10" t="n">
        <v>271.842352826728</v>
      </c>
      <c r="BO4" s="10" t="n">
        <v>6.22895631990392</v>
      </c>
      <c r="BP4" s="10" t="n">
        <v>351537.641903919</v>
      </c>
      <c r="BQ4" s="10" t="n">
        <v>397853.169174593</v>
      </c>
      <c r="BR4" s="10" t="n">
        <v>432371.310225249</v>
      </c>
      <c r="BS4" s="10" t="n">
        <v>128807.014092436</v>
      </c>
      <c r="BT4" s="10" t="n">
        <v>7292.37674987975</v>
      </c>
      <c r="BU4" s="10" t="n">
        <v>0</v>
      </c>
      <c r="BV4" s="10" t="n">
        <v>22480.2232245047</v>
      </c>
      <c r="BW4" s="10" t="n">
        <v>76625.1430254073</v>
      </c>
      <c r="BX4" s="10" t="n">
        <v>224152.873928347</v>
      </c>
      <c r="BY4" s="10" t="n">
        <v>146688.781535338</v>
      </c>
      <c r="BZ4" s="10" t="n">
        <v>19757.0311090703</v>
      </c>
      <c r="CA4" s="10" t="n">
        <v>454907.761044439</v>
      </c>
      <c r="CB4" s="10" t="n">
        <v>15502.0502249428</v>
      </c>
      <c r="CC4" s="10" t="n">
        <v>12070.0585267486</v>
      </c>
      <c r="CD4" s="10" t="n">
        <v>51.9547951515236</v>
      </c>
      <c r="CE4" s="10" t="n">
        <v>20367.0905087445</v>
      </c>
      <c r="CF4" s="10" t="n">
        <v>61.5496995798472</v>
      </c>
      <c r="CG4" s="10" t="n">
        <v>61878.1047077996</v>
      </c>
      <c r="CH4" s="10" t="n">
        <v>94.4508441212096</v>
      </c>
      <c r="CI4" s="10" t="n">
        <v>3268.38113837499</v>
      </c>
      <c r="CJ4" s="10" t="n">
        <v>18509.8756702745</v>
      </c>
      <c r="CK4" s="10" t="n">
        <v>344.503468851116</v>
      </c>
      <c r="CL4" s="10" t="n">
        <v>1132.82142965679</v>
      </c>
      <c r="CM4" s="10" t="n">
        <v>4.84064548781787</v>
      </c>
      <c r="CN4" s="10" t="n">
        <v>306.446836547162</v>
      </c>
      <c r="CO4" s="10" t="n">
        <v>3582.77086557758</v>
      </c>
      <c r="CP4" s="10" t="n">
        <v>21.1618740616219</v>
      </c>
      <c r="CQ4" s="10" t="n">
        <v>1492.16323273108</v>
      </c>
      <c r="CR4" s="10" t="n">
        <v>783.598680996405</v>
      </c>
      <c r="CS4" s="10" t="n">
        <v>498.68016811633</v>
      </c>
      <c r="CT4" s="10" t="n">
        <v>256.271307209374</v>
      </c>
      <c r="CU4" s="10" t="n">
        <v>21202.2381342389</v>
      </c>
      <c r="CV4" s="10" t="n">
        <v>20188.455694653</v>
      </c>
      <c r="CW4" s="10" t="n">
        <v>7286.21246289812</v>
      </c>
      <c r="CX4" s="10" t="n">
        <v>501.185235606882</v>
      </c>
      <c r="CY4" s="10" t="n">
        <v>43934.3538902866</v>
      </c>
      <c r="CZ4" s="10" t="n">
        <v>1026555.44936446</v>
      </c>
      <c r="DA4" s="10" t="n">
        <v>8817.04097756969</v>
      </c>
      <c r="DB4" s="10" t="n">
        <v>6387.72712525802</v>
      </c>
      <c r="DC4" s="10" t="n">
        <v>248.167341436434</v>
      </c>
      <c r="DD4" s="10" t="n">
        <v>4947.92403561563</v>
      </c>
      <c r="DE4" s="10" t="n">
        <f aca="false">SUM(B4:DD4)</f>
        <v>5196165.67505712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35504.2794627021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35504.2794627021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3646.76996316445</v>
      </c>
      <c r="F6" s="10" t="n">
        <v>0</v>
      </c>
      <c r="G6" s="10" t="n">
        <v>3240.58873192658</v>
      </c>
      <c r="H6" s="10" t="n">
        <v>547.925139185427</v>
      </c>
      <c r="I6" s="10" t="n">
        <v>57478.7116921881</v>
      </c>
      <c r="J6" s="10" t="n">
        <v>83604.3340184381</v>
      </c>
      <c r="K6" s="10" t="n">
        <v>12932.0852645479</v>
      </c>
      <c r="L6" s="10" t="n">
        <v>162054.866377315</v>
      </c>
      <c r="M6" s="10" t="n">
        <v>8563.08778590547</v>
      </c>
      <c r="N6" s="10" t="n">
        <v>107374.106846308</v>
      </c>
      <c r="O6" s="10" t="n">
        <v>30823.5592765132</v>
      </c>
      <c r="P6" s="10" t="n">
        <v>1764.58778630111</v>
      </c>
      <c r="Q6" s="10" t="n">
        <v>85.5872697938506</v>
      </c>
      <c r="R6" s="10" t="n">
        <v>36.4565998894952</v>
      </c>
      <c r="S6" s="10" t="n">
        <v>324.908458680391</v>
      </c>
      <c r="T6" s="10" t="n">
        <v>101.442113198709</v>
      </c>
      <c r="U6" s="10" t="n">
        <v>139.438206841472</v>
      </c>
      <c r="V6" s="10" t="n">
        <v>18.4938661356538</v>
      </c>
      <c r="W6" s="10" t="n">
        <v>56.5390738618335</v>
      </c>
      <c r="X6" s="10" t="n">
        <v>109.303035219591</v>
      </c>
      <c r="Y6" s="10" t="n">
        <v>323.963866796319</v>
      </c>
      <c r="Z6" s="10" t="n">
        <v>75.4697230225815</v>
      </c>
      <c r="AA6" s="10" t="n">
        <v>855.920959672415</v>
      </c>
      <c r="AB6" s="10" t="n">
        <v>274.219080914424</v>
      </c>
      <c r="AC6" s="10" t="n">
        <v>328.300368426956</v>
      </c>
      <c r="AD6" s="10" t="n">
        <v>171.001359309803</v>
      </c>
      <c r="AE6" s="10" t="n">
        <v>359.795531151221</v>
      </c>
      <c r="AF6" s="10" t="n">
        <v>104.449605508132</v>
      </c>
      <c r="AG6" s="10" t="n">
        <v>18.3919519965938</v>
      </c>
      <c r="AH6" s="10" t="n">
        <v>30.2044908565849</v>
      </c>
      <c r="AI6" s="10" t="n">
        <v>5.56206226046725</v>
      </c>
      <c r="AJ6" s="10" t="n">
        <v>24.858211500673</v>
      </c>
      <c r="AK6" s="10" t="n">
        <v>3085.43514952102</v>
      </c>
      <c r="AL6" s="10" t="n">
        <v>562.446905800705</v>
      </c>
      <c r="AM6" s="10" t="n">
        <v>731.557938400147</v>
      </c>
      <c r="AN6" s="10" t="n">
        <v>703.397557469861</v>
      </c>
      <c r="AO6" s="10" t="n">
        <v>133.931614516369</v>
      </c>
      <c r="AP6" s="10" t="n">
        <v>164.786482767134</v>
      </c>
      <c r="AQ6" s="10" t="n">
        <v>3419.91072260926</v>
      </c>
      <c r="AR6" s="10" t="n">
        <v>4410.31208529489</v>
      </c>
      <c r="AS6" s="10" t="n">
        <v>2525.72316956803</v>
      </c>
      <c r="AT6" s="10" t="n">
        <v>1131.76136747754</v>
      </c>
      <c r="AU6" s="10" t="n">
        <v>207.394003263829</v>
      </c>
      <c r="AV6" s="10" t="n">
        <v>261.525442968885</v>
      </c>
      <c r="AW6" s="10" t="n">
        <v>125.790383055809</v>
      </c>
      <c r="AX6" s="10" t="n">
        <v>231.111468892666</v>
      </c>
      <c r="AY6" s="10" t="n">
        <v>47.1660876922525</v>
      </c>
      <c r="AZ6" s="10" t="n">
        <v>28.8338876893303</v>
      </c>
      <c r="BA6" s="10" t="n">
        <v>52.0783312868099</v>
      </c>
      <c r="BB6" s="10" t="n">
        <v>151.562183213861</v>
      </c>
      <c r="BC6" s="10" t="n">
        <v>6629.71722046553</v>
      </c>
      <c r="BD6" s="10" t="n">
        <v>5330.62296404659</v>
      </c>
      <c r="BE6" s="10" t="n">
        <v>5364.57940034279</v>
      </c>
      <c r="BF6" s="10" t="n">
        <v>0</v>
      </c>
      <c r="BG6" s="10" t="n">
        <v>5392.04739502432</v>
      </c>
      <c r="BH6" s="10" t="n">
        <v>2230.1771553654</v>
      </c>
      <c r="BI6" s="10" t="n">
        <v>3756.21394806994</v>
      </c>
      <c r="BJ6" s="10" t="n">
        <v>500.494476229533</v>
      </c>
      <c r="BK6" s="10" t="n">
        <v>276.47292674435</v>
      </c>
      <c r="BL6" s="10" t="n">
        <v>405.020622039765</v>
      </c>
      <c r="BM6" s="10" t="n">
        <v>8.05097430325413</v>
      </c>
      <c r="BN6" s="10" t="n">
        <v>0.93304155859999</v>
      </c>
      <c r="BO6" s="10" t="n">
        <v>0</v>
      </c>
      <c r="BP6" s="10" t="n">
        <v>195668.125896664</v>
      </c>
      <c r="BQ6" s="10" t="n">
        <v>216815.960341515</v>
      </c>
      <c r="BR6" s="10" t="n">
        <v>68355.50210964</v>
      </c>
      <c r="BS6" s="10" t="n">
        <v>20492.3476123012</v>
      </c>
      <c r="BT6" s="10" t="n">
        <v>2436.07914241633</v>
      </c>
      <c r="BU6" s="10" t="n">
        <v>0</v>
      </c>
      <c r="BV6" s="10" t="n">
        <v>1361.20200075987</v>
      </c>
      <c r="BW6" s="10" t="n">
        <v>80949.461552105</v>
      </c>
      <c r="BX6" s="10" t="n">
        <v>0</v>
      </c>
      <c r="BY6" s="10" t="n">
        <v>0</v>
      </c>
      <c r="BZ6" s="10" t="n">
        <v>18713.3350820951</v>
      </c>
      <c r="CA6" s="10" t="n">
        <v>2725.52655509001</v>
      </c>
      <c r="CB6" s="10" t="n">
        <v>33.7558343511144</v>
      </c>
      <c r="CC6" s="10" t="n">
        <v>73100.1457439118</v>
      </c>
      <c r="CD6" s="10" t="n">
        <v>11647.4039128078</v>
      </c>
      <c r="CE6" s="10" t="n">
        <v>51944.7255769868</v>
      </c>
      <c r="CF6" s="10" t="n">
        <v>168.108613181207</v>
      </c>
      <c r="CG6" s="10" t="n">
        <v>0</v>
      </c>
      <c r="CH6" s="10" t="n">
        <v>0</v>
      </c>
      <c r="CI6" s="10" t="n">
        <v>0</v>
      </c>
      <c r="CJ6" s="10" t="n">
        <v>7522.17652210883</v>
      </c>
      <c r="CK6" s="10" t="n">
        <v>0</v>
      </c>
      <c r="CL6" s="10" t="n">
        <v>0</v>
      </c>
      <c r="CM6" s="10" t="n">
        <v>29.0742548383666</v>
      </c>
      <c r="CN6" s="10" t="n">
        <v>0</v>
      </c>
      <c r="CO6" s="10" t="n">
        <v>62.9787028764951</v>
      </c>
      <c r="CP6" s="10" t="n">
        <v>0</v>
      </c>
      <c r="CQ6" s="10" t="n">
        <v>0</v>
      </c>
      <c r="CR6" s="10" t="n">
        <v>0</v>
      </c>
      <c r="CS6" s="10" t="n">
        <v>0</v>
      </c>
      <c r="CT6" s="10" t="n">
        <v>0</v>
      </c>
      <c r="CU6" s="10" t="n">
        <v>109097.107136875</v>
      </c>
      <c r="CV6" s="10" t="n">
        <v>3031.9437635091</v>
      </c>
      <c r="CW6" s="10" t="n">
        <v>24385.4843359892</v>
      </c>
      <c r="CX6" s="10" t="n">
        <v>2869.21425664628</v>
      </c>
      <c r="CY6" s="10" t="n">
        <v>6314.84313951028</v>
      </c>
      <c r="CZ6" s="10" t="n">
        <v>168432.882211075</v>
      </c>
      <c r="DA6" s="10" t="n">
        <v>39115.819405611</v>
      </c>
      <c r="DB6" s="10" t="n">
        <v>18845.644755639</v>
      </c>
      <c r="DC6" s="10" t="n">
        <v>909.971434352242</v>
      </c>
      <c r="DD6" s="10" t="n">
        <v>16194.8290606944</v>
      </c>
      <c r="DE6" s="10" t="n">
        <f aca="false">SUM(B6:DD6)</f>
        <v>1664567.63257606</v>
      </c>
    </row>
    <row r="7" customFormat="false" ht="13.5" hidden="false" customHeight="false" outlineLevel="0" collapsed="false">
      <c r="A7" s="8" t="n">
        <v>5</v>
      </c>
      <c r="B7" s="10" t="n">
        <v>2056.41330693581</v>
      </c>
      <c r="C7" s="10" t="n">
        <v>1261.19872947946</v>
      </c>
      <c r="D7" s="10" t="n">
        <v>987.197624676595</v>
      </c>
      <c r="E7" s="10" t="n">
        <v>424.018925748102</v>
      </c>
      <c r="F7" s="10" t="n">
        <v>11103.7966799318</v>
      </c>
      <c r="G7" s="10" t="n">
        <v>2268.0421871931</v>
      </c>
      <c r="H7" s="10" t="n">
        <v>2355.40499110739</v>
      </c>
      <c r="I7" s="10" t="n">
        <v>7011.04805816259</v>
      </c>
      <c r="J7" s="10" t="n">
        <v>9354.1069500567</v>
      </c>
      <c r="K7" s="10" t="n">
        <v>1506.20450943233</v>
      </c>
      <c r="L7" s="10" t="n">
        <v>24678.869576461</v>
      </c>
      <c r="M7" s="10" t="n">
        <v>1454.97437245168</v>
      </c>
      <c r="N7" s="10" t="n">
        <v>13071.9628371205</v>
      </c>
      <c r="O7" s="10" t="n">
        <v>3573.83562362367</v>
      </c>
      <c r="P7" s="10" t="n">
        <v>14720.1858899522</v>
      </c>
      <c r="Q7" s="10" t="n">
        <v>9290.93404890785</v>
      </c>
      <c r="R7" s="10" t="n">
        <v>2356.05843057845</v>
      </c>
      <c r="S7" s="10" t="n">
        <v>3833.10111727603</v>
      </c>
      <c r="T7" s="10" t="n">
        <v>3598.93573142163</v>
      </c>
      <c r="U7" s="10" t="n">
        <v>3078.91652719823</v>
      </c>
      <c r="V7" s="10" t="n">
        <v>381.605437930507</v>
      </c>
      <c r="W7" s="10" t="n">
        <v>3175.69919581524</v>
      </c>
      <c r="X7" s="10" t="n">
        <v>33032.3797999421</v>
      </c>
      <c r="Y7" s="10" t="n">
        <v>78701.9492153695</v>
      </c>
      <c r="Z7" s="10" t="n">
        <v>23260.6336251481</v>
      </c>
      <c r="AA7" s="10" t="n">
        <v>138053.262975828</v>
      </c>
      <c r="AB7" s="10" t="n">
        <v>97168.0262716396</v>
      </c>
      <c r="AC7" s="10" t="n">
        <v>74073.7140921238</v>
      </c>
      <c r="AD7" s="10" t="n">
        <v>53937.3161094487</v>
      </c>
      <c r="AE7" s="10" t="n">
        <v>248641.457891977</v>
      </c>
      <c r="AF7" s="10" t="n">
        <v>59041.8650671349</v>
      </c>
      <c r="AG7" s="10" t="n">
        <v>2369.7560716664</v>
      </c>
      <c r="AH7" s="10" t="n">
        <v>4842.84668286389</v>
      </c>
      <c r="AI7" s="10" t="n">
        <v>1880.30073153314</v>
      </c>
      <c r="AJ7" s="10" t="n">
        <v>3779.1786390014</v>
      </c>
      <c r="AK7" s="10" t="n">
        <v>5085.26433682166</v>
      </c>
      <c r="AL7" s="10" t="n">
        <v>746.000839385395</v>
      </c>
      <c r="AM7" s="10" t="n">
        <v>495.257149123142</v>
      </c>
      <c r="AN7" s="10" t="n">
        <v>1096.87144831003</v>
      </c>
      <c r="AO7" s="10" t="n">
        <v>6492.71193582116</v>
      </c>
      <c r="AP7" s="10" t="n">
        <v>9883.49714662866</v>
      </c>
      <c r="AQ7" s="10" t="n">
        <v>5318.46380629664</v>
      </c>
      <c r="AR7" s="10" t="n">
        <v>7986.77084700081</v>
      </c>
      <c r="AS7" s="10" t="n">
        <v>3104.5700327894</v>
      </c>
      <c r="AT7" s="10" t="n">
        <v>1920.65514502641</v>
      </c>
      <c r="AU7" s="10" t="n">
        <v>26117.5057526263</v>
      </c>
      <c r="AV7" s="10" t="n">
        <v>15654.9375754271</v>
      </c>
      <c r="AW7" s="10" t="n">
        <v>8413.91616217398</v>
      </c>
      <c r="AX7" s="10" t="n">
        <v>28741.6215635009</v>
      </c>
      <c r="AY7" s="10" t="n">
        <v>3985.53404823347</v>
      </c>
      <c r="AZ7" s="10" t="n">
        <v>8588.50072291382</v>
      </c>
      <c r="BA7" s="10" t="n">
        <v>13821.9902257587</v>
      </c>
      <c r="BB7" s="10" t="n">
        <v>11874.3398474431</v>
      </c>
      <c r="BC7" s="10" t="n">
        <v>5450.12099156798</v>
      </c>
      <c r="BD7" s="10" t="n">
        <v>4527.98065541965</v>
      </c>
      <c r="BE7" s="10" t="n">
        <v>3861.20925041295</v>
      </c>
      <c r="BF7" s="10" t="n">
        <v>3131.08090970064</v>
      </c>
      <c r="BG7" s="10" t="n">
        <v>6265.06666981899</v>
      </c>
      <c r="BH7" s="10" t="n">
        <v>3885.10631529402</v>
      </c>
      <c r="BI7" s="10" t="n">
        <v>33382.5377733604</v>
      </c>
      <c r="BJ7" s="10" t="n">
        <v>28151.5322983238</v>
      </c>
      <c r="BK7" s="10" t="n">
        <v>6779.43593105329</v>
      </c>
      <c r="BL7" s="10" t="n">
        <v>1561.17292795775</v>
      </c>
      <c r="BM7" s="10" t="n">
        <v>92.9400051360982</v>
      </c>
      <c r="BN7" s="10" t="n">
        <v>12.2424790441392</v>
      </c>
      <c r="BO7" s="10" t="n">
        <v>0.859044252353737</v>
      </c>
      <c r="BP7" s="10" t="n">
        <v>83171.0539454699</v>
      </c>
      <c r="BQ7" s="10" t="n">
        <v>94815.4785705709</v>
      </c>
      <c r="BR7" s="10" t="n">
        <v>112520.30127595</v>
      </c>
      <c r="BS7" s="10" t="n">
        <v>33860.3300889245</v>
      </c>
      <c r="BT7" s="10" t="n">
        <v>1600.69032483195</v>
      </c>
      <c r="BU7" s="10" t="n">
        <v>0</v>
      </c>
      <c r="BV7" s="10" t="n">
        <v>138855.315620725</v>
      </c>
      <c r="BW7" s="10" t="n">
        <v>225672.480554159</v>
      </c>
      <c r="BX7" s="10" t="n">
        <v>56749.1626039535</v>
      </c>
      <c r="BY7" s="10" t="n">
        <v>45549.239799588</v>
      </c>
      <c r="BZ7" s="10" t="n">
        <v>3930.24769570448</v>
      </c>
      <c r="CA7" s="10" t="n">
        <v>45065.7630848801</v>
      </c>
      <c r="CB7" s="10" t="n">
        <v>1486.19478646001</v>
      </c>
      <c r="CC7" s="10" t="n">
        <v>5758.1320325406</v>
      </c>
      <c r="CD7" s="10" t="n">
        <v>0</v>
      </c>
      <c r="CE7" s="10" t="n">
        <v>1089.4952351314</v>
      </c>
      <c r="CF7" s="10" t="n">
        <v>3.45686869888959</v>
      </c>
      <c r="CG7" s="10" t="n">
        <v>10706.1805132472</v>
      </c>
      <c r="CH7" s="10" t="n">
        <v>0</v>
      </c>
      <c r="CI7" s="10" t="n">
        <v>608723.12138214</v>
      </c>
      <c r="CJ7" s="10" t="n">
        <v>4786.44280885627</v>
      </c>
      <c r="CK7" s="10" t="n">
        <v>0</v>
      </c>
      <c r="CL7" s="10" t="n">
        <v>53640.3117676724</v>
      </c>
      <c r="CM7" s="10" t="n">
        <v>0</v>
      </c>
      <c r="CN7" s="10" t="n">
        <v>0</v>
      </c>
      <c r="CO7" s="10" t="n">
        <v>871.35567296692</v>
      </c>
      <c r="CP7" s="10" t="n">
        <v>4046.29266378356</v>
      </c>
      <c r="CQ7" s="10" t="n">
        <v>378280.385457111</v>
      </c>
      <c r="CR7" s="10" t="n">
        <v>140637.404978146</v>
      </c>
      <c r="CS7" s="10" t="n">
        <v>0</v>
      </c>
      <c r="CT7" s="10" t="n">
        <v>0</v>
      </c>
      <c r="CU7" s="10" t="n">
        <v>9169.6357758335</v>
      </c>
      <c r="CV7" s="10" t="n">
        <v>1976.20041863278</v>
      </c>
      <c r="CW7" s="10" t="n">
        <v>489.376026705832</v>
      </c>
      <c r="CX7" s="10" t="n">
        <v>54.1429083825802</v>
      </c>
      <c r="CY7" s="10" t="n">
        <v>4404.39699045381</v>
      </c>
      <c r="CZ7" s="10" t="n">
        <v>94931.5278331384</v>
      </c>
      <c r="DA7" s="10" t="n">
        <v>753.063001304569</v>
      </c>
      <c r="DB7" s="10" t="n">
        <v>377.984384471764</v>
      </c>
      <c r="DC7" s="10" t="n">
        <v>88.655657224758</v>
      </c>
      <c r="DD7" s="10" t="n">
        <v>319.40449737272</v>
      </c>
      <c r="DE7" s="10" t="n">
        <f aca="false">SUM(B7:DD7)</f>
        <v>3361138.11698679</v>
      </c>
    </row>
    <row r="8" customFormat="false" ht="13.5" hidden="false" customHeight="false" outlineLevel="0" collapsed="false">
      <c r="A8" s="8" t="n">
        <v>6</v>
      </c>
      <c r="B8" s="10" t="n">
        <v>195830.522758984</v>
      </c>
      <c r="C8" s="10" t="n">
        <v>122132.284799773</v>
      </c>
      <c r="D8" s="10" t="n">
        <v>92453.3861216016</v>
      </c>
      <c r="E8" s="10" t="n">
        <v>20940.9754136974</v>
      </c>
      <c r="F8" s="10" t="n">
        <v>36.5612229749393</v>
      </c>
      <c r="G8" s="10" t="n">
        <v>7115.34721311442</v>
      </c>
      <c r="H8" s="10" t="n">
        <v>2688.76394015422</v>
      </c>
      <c r="I8" s="10" t="n">
        <v>1460.52782271563</v>
      </c>
      <c r="J8" s="10" t="n">
        <v>2138.20968379008</v>
      </c>
      <c r="K8" s="10" t="n">
        <v>325.060378746804</v>
      </c>
      <c r="L8" s="10" t="n">
        <v>4580.94041039261</v>
      </c>
      <c r="M8" s="10" t="n">
        <v>249.655732559721</v>
      </c>
      <c r="N8" s="10" t="n">
        <v>2737.88801342411</v>
      </c>
      <c r="O8" s="10" t="n">
        <v>783.02858996139</v>
      </c>
      <c r="P8" s="10" t="n">
        <v>13513.5492976523</v>
      </c>
      <c r="Q8" s="10" t="n">
        <v>284.399038774356</v>
      </c>
      <c r="R8" s="10" t="n">
        <v>80.6323516886931</v>
      </c>
      <c r="S8" s="10" t="n">
        <v>10834.8179515061</v>
      </c>
      <c r="T8" s="10" t="n">
        <v>10280.5456306122</v>
      </c>
      <c r="U8" s="10" t="n">
        <v>8740.92764917193</v>
      </c>
      <c r="V8" s="10" t="n">
        <v>244.944133821407</v>
      </c>
      <c r="W8" s="10" t="n">
        <v>1077.54866909135</v>
      </c>
      <c r="X8" s="10" t="n">
        <v>2839.3192132704</v>
      </c>
      <c r="Y8" s="10" t="n">
        <v>6654.98297164053</v>
      </c>
      <c r="Z8" s="10" t="n">
        <v>1984.22786461217</v>
      </c>
      <c r="AA8" s="10" t="n">
        <v>11303.8226847231</v>
      </c>
      <c r="AB8" s="10" t="n">
        <v>8332.40092347243</v>
      </c>
      <c r="AC8" s="10" t="n">
        <v>6137.16279345659</v>
      </c>
      <c r="AD8" s="10" t="n">
        <v>4565.8899091087</v>
      </c>
      <c r="AE8" s="10" t="n">
        <v>5660.40904912358</v>
      </c>
      <c r="AF8" s="10" t="n">
        <v>1414.10935877782</v>
      </c>
      <c r="AG8" s="10" t="n">
        <v>382.234644145075</v>
      </c>
      <c r="AH8" s="10" t="n">
        <v>867.864096325732</v>
      </c>
      <c r="AI8" s="10" t="n">
        <v>406.514676836917</v>
      </c>
      <c r="AJ8" s="10" t="n">
        <v>663.316826466431</v>
      </c>
      <c r="AK8" s="10" t="n">
        <v>13208.8346323772</v>
      </c>
      <c r="AL8" s="10" t="n">
        <v>1951.16296574983</v>
      </c>
      <c r="AM8" s="10" t="n">
        <v>1178.49082788948</v>
      </c>
      <c r="AN8" s="10" t="n">
        <v>2695.42361064781</v>
      </c>
      <c r="AO8" s="10" t="n">
        <v>2975.98722112027</v>
      </c>
      <c r="AP8" s="10" t="n">
        <v>4886.55740239555</v>
      </c>
      <c r="AQ8" s="10" t="n">
        <v>1596.30489978766</v>
      </c>
      <c r="AR8" s="10" t="n">
        <v>2401.23582595357</v>
      </c>
      <c r="AS8" s="10" t="n">
        <v>920.785420172292</v>
      </c>
      <c r="AT8" s="10" t="n">
        <v>576.108233495048</v>
      </c>
      <c r="AU8" s="10" t="n">
        <v>961.249034568596</v>
      </c>
      <c r="AV8" s="10" t="n">
        <v>674.639364563698</v>
      </c>
      <c r="AW8" s="10" t="n">
        <v>343.446290670352</v>
      </c>
      <c r="AX8" s="10" t="n">
        <v>1062.95876842736</v>
      </c>
      <c r="AY8" s="10" t="n">
        <v>153.962895901275</v>
      </c>
      <c r="AZ8" s="10" t="n">
        <v>298.286349493976</v>
      </c>
      <c r="BA8" s="10" t="n">
        <v>482.314074409155</v>
      </c>
      <c r="BB8" s="10" t="n">
        <v>464.594400135619</v>
      </c>
      <c r="BC8" s="10" t="n">
        <v>9509.44528402367</v>
      </c>
      <c r="BD8" s="10" t="n">
        <v>7945.93888167259</v>
      </c>
      <c r="BE8" s="10" t="n">
        <v>6280.67642606183</v>
      </c>
      <c r="BF8" s="10" t="n">
        <v>1.4968108525497</v>
      </c>
      <c r="BG8" s="10" t="n">
        <v>209.53378013658</v>
      </c>
      <c r="BH8" s="10" t="n">
        <v>166.467013626111</v>
      </c>
      <c r="BI8" s="10" t="n">
        <v>10893.030373223</v>
      </c>
      <c r="BJ8" s="10" t="n">
        <v>10584.3033776494</v>
      </c>
      <c r="BK8" s="10" t="n">
        <v>841303.132877359</v>
      </c>
      <c r="BL8" s="10" t="n">
        <v>70.4382669868622</v>
      </c>
      <c r="BM8" s="10" t="n">
        <v>218.156100593734</v>
      </c>
      <c r="BN8" s="10" t="n">
        <v>28.5549763334963</v>
      </c>
      <c r="BO8" s="10" t="n">
        <v>1.88362063587488</v>
      </c>
      <c r="BP8" s="10" t="n">
        <v>191.374521527585</v>
      </c>
      <c r="BQ8" s="10" t="n">
        <v>175.865514501947</v>
      </c>
      <c r="BR8" s="10" t="n">
        <v>86.1872562164371</v>
      </c>
      <c r="BS8" s="10" t="n">
        <v>11.71182587632</v>
      </c>
      <c r="BT8" s="10" t="n">
        <v>103.642176313103</v>
      </c>
      <c r="BU8" s="10" t="n">
        <v>0</v>
      </c>
      <c r="BV8" s="10" t="n">
        <v>2837.04600257399</v>
      </c>
      <c r="BW8" s="10" t="n">
        <v>555.575707932263</v>
      </c>
      <c r="BX8" s="10" t="n">
        <v>49280.1516601252</v>
      </c>
      <c r="BY8" s="10" t="n">
        <v>47753.8410632561</v>
      </c>
      <c r="BZ8" s="10" t="n">
        <v>338.623257391454</v>
      </c>
      <c r="CA8" s="10" t="n">
        <v>30165.2912042904</v>
      </c>
      <c r="CB8" s="10" t="n">
        <v>1041.63875674289</v>
      </c>
      <c r="CC8" s="10" t="n">
        <v>474.775732062602</v>
      </c>
      <c r="CD8" s="10" t="n">
        <v>1676.70125913368</v>
      </c>
      <c r="CE8" s="10" t="n">
        <v>104.200816841136</v>
      </c>
      <c r="CF8" s="10" t="n">
        <v>0.322253522200451</v>
      </c>
      <c r="CG8" s="10" t="n">
        <v>0</v>
      </c>
      <c r="CH8" s="10" t="n">
        <v>0</v>
      </c>
      <c r="CI8" s="10" t="n">
        <v>0</v>
      </c>
      <c r="CJ8" s="10" t="n">
        <v>7939.41601492836</v>
      </c>
      <c r="CK8" s="10" t="n">
        <v>0</v>
      </c>
      <c r="CL8" s="10" t="n">
        <v>0</v>
      </c>
      <c r="CM8" s="10" t="n">
        <v>0</v>
      </c>
      <c r="CN8" s="10" t="n">
        <v>0</v>
      </c>
      <c r="CO8" s="10" t="n">
        <v>2457.50731114015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1041.85035689809</v>
      </c>
      <c r="CV8" s="10" t="n">
        <v>118.816881600223</v>
      </c>
      <c r="CW8" s="10" t="n">
        <v>48.6411269043799</v>
      </c>
      <c r="CX8" s="10" t="n">
        <v>5.08396629967608</v>
      </c>
      <c r="CY8" s="10" t="n">
        <v>177.177556153468</v>
      </c>
      <c r="CZ8" s="10" t="n">
        <v>10131.0614971488</v>
      </c>
      <c r="DA8" s="10" t="n">
        <v>63.5535284997375</v>
      </c>
      <c r="DB8" s="10" t="n">
        <v>40.3225914718092</v>
      </c>
      <c r="DC8" s="10" t="n">
        <v>15.0731543738071</v>
      </c>
      <c r="DD8" s="10" t="n">
        <v>33.8062168176908</v>
      </c>
      <c r="DE8" s="10" t="n">
        <f aca="false">SUM(B8:DD8)</f>
        <v>1630657.43105362</v>
      </c>
    </row>
    <row r="9" customFormat="false" ht="13.5" hidden="false" customHeight="false" outlineLevel="0" collapsed="false">
      <c r="A9" s="8" t="n">
        <v>7</v>
      </c>
      <c r="B9" s="10" t="n">
        <v>682514.238562296</v>
      </c>
      <c r="C9" s="10" t="n">
        <v>426147.517268956</v>
      </c>
      <c r="D9" s="10" t="n">
        <v>319885.592799647</v>
      </c>
      <c r="E9" s="10" t="n">
        <v>73415.9545663844</v>
      </c>
      <c r="F9" s="10" t="n">
        <v>9625.47000960197</v>
      </c>
      <c r="G9" s="10" t="n">
        <v>8255.39201826927</v>
      </c>
      <c r="H9" s="10" t="n">
        <v>89006.0977232557</v>
      </c>
      <c r="I9" s="10" t="n">
        <v>55938.9063651746</v>
      </c>
      <c r="J9" s="10" t="n">
        <v>74254.065430241</v>
      </c>
      <c r="K9" s="10" t="n">
        <v>12350.1592308872</v>
      </c>
      <c r="L9" s="10" t="n">
        <v>166515.701882307</v>
      </c>
      <c r="M9" s="10" t="n">
        <v>10591.3899428181</v>
      </c>
      <c r="N9" s="10" t="n">
        <v>107606.869360359</v>
      </c>
      <c r="O9" s="10" t="n">
        <v>28802.5000830088</v>
      </c>
      <c r="P9" s="10" t="n">
        <v>61837.0142080483</v>
      </c>
      <c r="Q9" s="10" t="n">
        <v>25990.2701491812</v>
      </c>
      <c r="R9" s="10" t="n">
        <v>6232.54374761757</v>
      </c>
      <c r="S9" s="10" t="n">
        <v>34786.6831296196</v>
      </c>
      <c r="T9" s="10" t="n">
        <v>32725.302851875</v>
      </c>
      <c r="U9" s="10" t="n">
        <v>28001.3608305582</v>
      </c>
      <c r="V9" s="10" t="n">
        <v>2628.57413955819</v>
      </c>
      <c r="W9" s="10" t="n">
        <v>30110.4420397211</v>
      </c>
      <c r="X9" s="10" t="n">
        <v>36035.0943198353</v>
      </c>
      <c r="Y9" s="10" t="n">
        <v>85516.6874536049</v>
      </c>
      <c r="Z9" s="10" t="n">
        <v>25514.6069895</v>
      </c>
      <c r="AA9" s="10" t="n">
        <v>147524.86909894</v>
      </c>
      <c r="AB9" s="10" t="n">
        <v>105764.019137053</v>
      </c>
      <c r="AC9" s="10" t="n">
        <v>89800.3630889253</v>
      </c>
      <c r="AD9" s="10" t="n">
        <v>66157.0847392733</v>
      </c>
      <c r="AE9" s="10" t="n">
        <v>669342.232923625</v>
      </c>
      <c r="AF9" s="10" t="n">
        <v>152288.185386334</v>
      </c>
      <c r="AG9" s="10" t="n">
        <v>29972.3838777794</v>
      </c>
      <c r="AH9" s="10" t="n">
        <v>71537.1909207087</v>
      </c>
      <c r="AI9" s="10" t="n">
        <v>36341.1827016066</v>
      </c>
      <c r="AJ9" s="10" t="n">
        <v>54040.9578680844</v>
      </c>
      <c r="AK9" s="10" t="n">
        <v>1007630.38210363</v>
      </c>
      <c r="AL9" s="10" t="n">
        <v>148481.547143412</v>
      </c>
      <c r="AM9" s="10" t="n">
        <v>51929.560389456</v>
      </c>
      <c r="AN9" s="10" t="n">
        <v>123518.445981044</v>
      </c>
      <c r="AO9" s="10" t="n">
        <v>50113.6767056718</v>
      </c>
      <c r="AP9" s="10" t="n">
        <v>80434.5218193182</v>
      </c>
      <c r="AQ9" s="10" t="n">
        <v>107697.992315563</v>
      </c>
      <c r="AR9" s="10" t="n">
        <v>162265.437008764</v>
      </c>
      <c r="AS9" s="10" t="n">
        <v>62883.9240595122</v>
      </c>
      <c r="AT9" s="10" t="n">
        <v>39016.568290506</v>
      </c>
      <c r="AU9" s="10" t="n">
        <v>95553.8861263411</v>
      </c>
      <c r="AV9" s="10" t="n">
        <v>47149.159488533</v>
      </c>
      <c r="AW9" s="10" t="n">
        <v>25388.1131781368</v>
      </c>
      <c r="AX9" s="10" t="n">
        <v>104831.145407094</v>
      </c>
      <c r="AY9" s="10" t="n">
        <v>13196.4211642717</v>
      </c>
      <c r="AZ9" s="10" t="n">
        <v>34930.7165582324</v>
      </c>
      <c r="BA9" s="10" t="n">
        <v>55717.2490369727</v>
      </c>
      <c r="BB9" s="10" t="n">
        <v>38315.6152417726</v>
      </c>
      <c r="BC9" s="10" t="n">
        <v>276688.155679753</v>
      </c>
      <c r="BD9" s="10" t="n">
        <v>230650.939379592</v>
      </c>
      <c r="BE9" s="10" t="n">
        <v>188097.917424836</v>
      </c>
      <c r="BF9" s="10" t="n">
        <v>80777.321570215</v>
      </c>
      <c r="BG9" s="10" t="n">
        <v>31578.091287151</v>
      </c>
      <c r="BH9" s="10" t="n">
        <v>27116.8145751995</v>
      </c>
      <c r="BI9" s="10" t="n">
        <v>512329.599904282</v>
      </c>
      <c r="BJ9" s="10" t="n">
        <v>330979.395155309</v>
      </c>
      <c r="BK9" s="10" t="n">
        <v>397743.491470386</v>
      </c>
      <c r="BL9" s="10" t="n">
        <v>173334.723124525</v>
      </c>
      <c r="BM9" s="10" t="n">
        <v>1020452.41242684</v>
      </c>
      <c r="BN9" s="10" t="n">
        <v>192310.329522923</v>
      </c>
      <c r="BO9" s="10" t="n">
        <v>3845.66963974787</v>
      </c>
      <c r="BP9" s="10" t="n">
        <v>29191.4416598351</v>
      </c>
      <c r="BQ9" s="10" t="n">
        <v>26923.162286227</v>
      </c>
      <c r="BR9" s="10" t="n">
        <v>6205.45102298589</v>
      </c>
      <c r="BS9" s="10" t="n">
        <v>849.016907223502</v>
      </c>
      <c r="BT9" s="10" t="n">
        <v>6618.88941762818</v>
      </c>
      <c r="BU9" s="10" t="n">
        <v>0</v>
      </c>
      <c r="BV9" s="10" t="n">
        <v>14321.1629579914</v>
      </c>
      <c r="BW9" s="10" t="n">
        <v>131882.680670515</v>
      </c>
      <c r="BX9" s="10" t="n">
        <v>1151381.90779515</v>
      </c>
      <c r="BY9" s="10" t="n">
        <v>10833.9540790915</v>
      </c>
      <c r="BZ9" s="10" t="n">
        <v>237133.45491629</v>
      </c>
      <c r="CA9" s="10" t="n">
        <v>174591.300380205</v>
      </c>
      <c r="CB9" s="10" t="n">
        <v>6319.49182373169</v>
      </c>
      <c r="CC9" s="10" t="n">
        <v>84.4890639014067</v>
      </c>
      <c r="CD9" s="10" t="n">
        <v>218.025659662577</v>
      </c>
      <c r="CE9" s="10" t="n">
        <v>1914.28463042763</v>
      </c>
      <c r="CF9" s="10" t="n">
        <v>5.39055142461424</v>
      </c>
      <c r="CG9" s="10" t="n">
        <v>0</v>
      </c>
      <c r="CH9" s="10" t="n">
        <v>0</v>
      </c>
      <c r="CI9" s="10" t="n">
        <v>10.442426585387</v>
      </c>
      <c r="CJ9" s="10" t="n">
        <v>236430.553332301</v>
      </c>
      <c r="CK9" s="10" t="n">
        <v>11.7235743460974</v>
      </c>
      <c r="CL9" s="10" t="n">
        <v>0</v>
      </c>
      <c r="CM9" s="10" t="n">
        <v>3.77702088146028</v>
      </c>
      <c r="CN9" s="10" t="n">
        <v>10.4289350530685</v>
      </c>
      <c r="CO9" s="10" t="n">
        <v>7932.32473115535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388.588908083287</v>
      </c>
      <c r="CV9" s="10" t="n">
        <v>1736.63025338421</v>
      </c>
      <c r="CW9" s="10" t="n">
        <v>518.339251280802</v>
      </c>
      <c r="CX9" s="10" t="n">
        <v>3.77710986885694</v>
      </c>
      <c r="CY9" s="10" t="n">
        <v>3149.99242273134</v>
      </c>
      <c r="CZ9" s="10" t="n">
        <v>121466.161278289</v>
      </c>
      <c r="DA9" s="10" t="n">
        <v>369.634707831612</v>
      </c>
      <c r="DB9" s="10" t="n">
        <v>522.481183200456</v>
      </c>
      <c r="DC9" s="10" t="n">
        <v>9.06555664491152</v>
      </c>
      <c r="DD9" s="10" t="n">
        <v>362.561369081195</v>
      </c>
      <c r="DE9" s="10" t="n">
        <f aca="false">SUM(B9:DD9)</f>
        <v>11743416.7139066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71067.3745006431</v>
      </c>
      <c r="G10" s="10" t="n">
        <v>0</v>
      </c>
      <c r="H10" s="10" t="n">
        <v>678.928963022925</v>
      </c>
      <c r="I10" s="10" t="n">
        <v>23.2692175412389</v>
      </c>
      <c r="J10" s="10" t="n">
        <v>57.5263025752329</v>
      </c>
      <c r="K10" s="10" t="n">
        <v>0</v>
      </c>
      <c r="L10" s="10" t="n">
        <v>181.734205340719</v>
      </c>
      <c r="M10" s="10" t="n">
        <v>8.9348315426245</v>
      </c>
      <c r="N10" s="10" t="n">
        <v>43.8588999470088</v>
      </c>
      <c r="O10" s="10" t="n">
        <v>15.4669659852702</v>
      </c>
      <c r="P10" s="10" t="n">
        <v>70201.6790840271</v>
      </c>
      <c r="Q10" s="10" t="n">
        <v>21.9412778904018</v>
      </c>
      <c r="R10" s="10" t="n">
        <v>1.77163672042158</v>
      </c>
      <c r="S10" s="10" t="n">
        <v>509.868907643298</v>
      </c>
      <c r="T10" s="10" t="n">
        <v>534.360458505587</v>
      </c>
      <c r="U10" s="10" t="n">
        <v>440.724355224895</v>
      </c>
      <c r="V10" s="10" t="n">
        <v>5506.89106208748</v>
      </c>
      <c r="W10" s="10" t="n">
        <v>76801.2484243308</v>
      </c>
      <c r="X10" s="10" t="n">
        <v>690.528582473985</v>
      </c>
      <c r="Y10" s="10" t="n">
        <v>1597.61306603101</v>
      </c>
      <c r="Z10" s="10" t="n">
        <v>490.267974783249</v>
      </c>
      <c r="AA10" s="10" t="n">
        <v>2566.06521108925</v>
      </c>
      <c r="AB10" s="10" t="n">
        <v>2011.14098181374</v>
      </c>
      <c r="AC10" s="10" t="n">
        <v>1517.67399957901</v>
      </c>
      <c r="AD10" s="10" t="n">
        <v>1159.3512248342</v>
      </c>
      <c r="AE10" s="10" t="n">
        <v>233.583158629511</v>
      </c>
      <c r="AF10" s="10" t="n">
        <v>51.3389549344887</v>
      </c>
      <c r="AG10" s="10" t="n">
        <v>19585.2244696392</v>
      </c>
      <c r="AH10" s="10" t="n">
        <v>48275.4494990525</v>
      </c>
      <c r="AI10" s="10" t="n">
        <v>25625.3552103481</v>
      </c>
      <c r="AJ10" s="10" t="n">
        <v>36236.9952039493</v>
      </c>
      <c r="AK10" s="10" t="n">
        <v>176260.229980668</v>
      </c>
      <c r="AL10" s="10" t="n">
        <v>24603.0410519043</v>
      </c>
      <c r="AM10" s="10" t="n">
        <v>27568.0066028165</v>
      </c>
      <c r="AN10" s="10" t="n">
        <v>70530.5047395027</v>
      </c>
      <c r="AO10" s="10" t="n">
        <v>9730.23763112169</v>
      </c>
      <c r="AP10" s="10" t="n">
        <v>16019.4440658332</v>
      </c>
      <c r="AQ10" s="10" t="n">
        <v>13518.079510879</v>
      </c>
      <c r="AR10" s="10" t="n">
        <v>18170.3911925741</v>
      </c>
      <c r="AS10" s="10" t="n">
        <v>9575.20752055545</v>
      </c>
      <c r="AT10" s="10" t="n">
        <v>4593.72691634585</v>
      </c>
      <c r="AU10" s="10" t="n">
        <v>4129.35500081663</v>
      </c>
      <c r="AV10" s="10" t="n">
        <v>3745.19529252135</v>
      </c>
      <c r="AW10" s="10" t="n">
        <v>1830.8482534623</v>
      </c>
      <c r="AX10" s="10" t="n">
        <v>4563.17830976868</v>
      </c>
      <c r="AY10" s="10" t="n">
        <v>766.860577353206</v>
      </c>
      <c r="AZ10" s="10" t="n">
        <v>1012.27052619621</v>
      </c>
      <c r="BA10" s="10" t="n">
        <v>1680.02302905449</v>
      </c>
      <c r="BB10" s="10" t="n">
        <v>2379.4518726957</v>
      </c>
      <c r="BC10" s="10" t="n">
        <v>118031.76958897</v>
      </c>
      <c r="BD10" s="10" t="n">
        <v>97436.4749856382</v>
      </c>
      <c r="BE10" s="10" t="n">
        <v>82777.5227590641</v>
      </c>
      <c r="BF10" s="10" t="n">
        <v>1556.93677845798</v>
      </c>
      <c r="BG10" s="10" t="n">
        <v>186738.170147927</v>
      </c>
      <c r="BH10" s="10" t="n">
        <v>191022.527054998</v>
      </c>
      <c r="BI10" s="10" t="n">
        <v>22.3105804143529</v>
      </c>
      <c r="BJ10" s="10" t="n">
        <v>34.2101031325221</v>
      </c>
      <c r="BK10" s="10" t="n">
        <v>6343.74438773823</v>
      </c>
      <c r="BL10" s="10" t="n">
        <v>0</v>
      </c>
      <c r="BM10" s="10" t="n">
        <v>48497.1220551693</v>
      </c>
      <c r="BN10" s="10" t="n">
        <v>9129.36840696625</v>
      </c>
      <c r="BO10" s="10" t="n">
        <v>183.684633105567</v>
      </c>
      <c r="BP10" s="10" t="n">
        <v>0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1265.82670359655</v>
      </c>
      <c r="BW10" s="10" t="n">
        <v>3721.10830640753</v>
      </c>
      <c r="BX10" s="10" t="n">
        <v>0</v>
      </c>
      <c r="BY10" s="10" t="n">
        <v>0</v>
      </c>
      <c r="BZ10" s="10" t="n">
        <v>0</v>
      </c>
      <c r="CA10" s="10" t="n">
        <v>1.27926742749629</v>
      </c>
      <c r="CB10" s="10" t="n">
        <v>0</v>
      </c>
      <c r="CC10" s="10" t="n">
        <v>1799.95469778574</v>
      </c>
      <c r="CD10" s="10" t="n">
        <v>1.51166872351127</v>
      </c>
      <c r="CE10" s="10" t="n">
        <v>5.77904207857737</v>
      </c>
      <c r="CF10" s="10" t="n">
        <v>0.0163659694981465</v>
      </c>
      <c r="CG10" s="10" t="n">
        <v>0</v>
      </c>
      <c r="CH10" s="10" t="n">
        <v>0</v>
      </c>
      <c r="CI10" s="10" t="n">
        <v>0.582451166737035</v>
      </c>
      <c r="CJ10" s="10" t="n">
        <v>109973.948834695</v>
      </c>
      <c r="CK10" s="10" t="n">
        <v>0</v>
      </c>
      <c r="CL10" s="10" t="n">
        <v>0.551741579687588</v>
      </c>
      <c r="CM10" s="10" t="n">
        <v>0</v>
      </c>
      <c r="CN10" s="10" t="n">
        <v>0</v>
      </c>
      <c r="CO10" s="10" t="n">
        <v>118.818608514389</v>
      </c>
      <c r="CP10" s="10" t="n">
        <v>0.0103069083138476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2568.23796212069</v>
      </c>
      <c r="CV10" s="10" t="n">
        <v>51.8534645258024</v>
      </c>
      <c r="CW10" s="10" t="n">
        <v>1.33919966677726</v>
      </c>
      <c r="CX10" s="10" t="n">
        <v>0.00973849350328675</v>
      </c>
      <c r="CY10" s="10" t="n">
        <v>123.279466194041</v>
      </c>
      <c r="CZ10" s="10" t="n">
        <v>2105.76069680963</v>
      </c>
      <c r="DA10" s="10" t="n">
        <v>1.00249652502853</v>
      </c>
      <c r="DB10" s="10" t="n">
        <v>1.56337301209862</v>
      </c>
      <c r="DC10" s="10" t="n">
        <v>19.7898319935721</v>
      </c>
      <c r="DD10" s="10" t="n">
        <v>1.08379572766871</v>
      </c>
      <c r="DE10" s="10" t="n">
        <f aca="false">SUM(B10:DD10)</f>
        <v>1620349.36820576</v>
      </c>
    </row>
    <row r="11" customFormat="false" ht="13.5" hidden="false" customHeight="false" outlineLevel="0" collapsed="false">
      <c r="A11" s="8" t="n">
        <v>9</v>
      </c>
      <c r="B11" s="10" t="n">
        <v>271542.215575585</v>
      </c>
      <c r="C11" s="10" t="n">
        <v>158201.193491014</v>
      </c>
      <c r="D11" s="10" t="n">
        <v>112854.28646051</v>
      </c>
      <c r="E11" s="10" t="n">
        <v>23972.7955784266</v>
      </c>
      <c r="F11" s="10" t="n">
        <v>3441.34496673972</v>
      </c>
      <c r="G11" s="10" t="n">
        <v>0</v>
      </c>
      <c r="H11" s="10" t="n">
        <v>325790.32488796</v>
      </c>
      <c r="I11" s="10" t="n">
        <v>225.089838166799</v>
      </c>
      <c r="J11" s="10" t="n">
        <v>302.425207234905</v>
      </c>
      <c r="K11" s="10" t="n">
        <v>43.8356720190362</v>
      </c>
      <c r="L11" s="10" t="n">
        <v>965.331905929938</v>
      </c>
      <c r="M11" s="10" t="n">
        <v>50.1012709733168</v>
      </c>
      <c r="N11" s="10" t="n">
        <v>394.560235978126</v>
      </c>
      <c r="O11" s="10" t="n">
        <v>118.158145560913</v>
      </c>
      <c r="P11" s="10" t="n">
        <v>2611.88645632253</v>
      </c>
      <c r="Q11" s="10" t="n">
        <v>42.5202106738332</v>
      </c>
      <c r="R11" s="10" t="n">
        <v>0</v>
      </c>
      <c r="S11" s="10" t="n">
        <v>4282.90023264953</v>
      </c>
      <c r="T11" s="10" t="n">
        <v>4593.61297792577</v>
      </c>
      <c r="U11" s="10" t="n">
        <v>3785.66718277254</v>
      </c>
      <c r="V11" s="10" t="n">
        <v>36.2097898667651</v>
      </c>
      <c r="W11" s="10" t="n">
        <v>0</v>
      </c>
      <c r="X11" s="10" t="n">
        <v>2319.88264560378</v>
      </c>
      <c r="Y11" s="10" t="n">
        <v>5429.23558453451</v>
      </c>
      <c r="Z11" s="10" t="n">
        <v>1644.76351820424</v>
      </c>
      <c r="AA11" s="10" t="n">
        <v>9016.13885442064</v>
      </c>
      <c r="AB11" s="10" t="n">
        <v>6791.53897382163</v>
      </c>
      <c r="AC11" s="10" t="n">
        <v>5307.20649205454</v>
      </c>
      <c r="AD11" s="10" t="n">
        <v>3983.72819264003</v>
      </c>
      <c r="AE11" s="10" t="n">
        <v>2020.49240119449</v>
      </c>
      <c r="AF11" s="10" t="n">
        <v>474.608667309744</v>
      </c>
      <c r="AG11" s="10" t="n">
        <v>22413.5477371575</v>
      </c>
      <c r="AH11" s="10" t="n">
        <v>53207.4992001255</v>
      </c>
      <c r="AI11" s="10" t="n">
        <v>26835.9873099315</v>
      </c>
      <c r="AJ11" s="10" t="n">
        <v>40232.0835295838</v>
      </c>
      <c r="AK11" s="10" t="n">
        <v>91070.5910291064</v>
      </c>
      <c r="AL11" s="10" t="n">
        <v>13090.1707081882</v>
      </c>
      <c r="AM11" s="10" t="n">
        <v>3230.09961049795</v>
      </c>
      <c r="AN11" s="10" t="n">
        <v>7504.24433799557</v>
      </c>
      <c r="AO11" s="10" t="n">
        <v>7275.98771857951</v>
      </c>
      <c r="AP11" s="10" t="n">
        <v>11924.6371405335</v>
      </c>
      <c r="AQ11" s="10" t="n">
        <v>13580.1549904274</v>
      </c>
      <c r="AR11" s="10" t="n">
        <v>20569.2338848492</v>
      </c>
      <c r="AS11" s="10" t="n">
        <v>7855.74349184114</v>
      </c>
      <c r="AT11" s="10" t="n">
        <v>4935.86432382653</v>
      </c>
      <c r="AU11" s="10" t="n">
        <v>9496.92356297029</v>
      </c>
      <c r="AV11" s="10" t="n">
        <v>4707.95628156098</v>
      </c>
      <c r="AW11" s="10" t="n">
        <v>2498.49762528764</v>
      </c>
      <c r="AX11" s="10" t="n">
        <v>10422.4146661665</v>
      </c>
      <c r="AY11" s="10" t="n">
        <v>1306.01549660604</v>
      </c>
      <c r="AZ11" s="10" t="n">
        <v>3489.46555035404</v>
      </c>
      <c r="BA11" s="10" t="n">
        <v>5564.03763723175</v>
      </c>
      <c r="BB11" s="10" t="n">
        <v>3786.76975495423</v>
      </c>
      <c r="BC11" s="10" t="n">
        <v>6686.31324110652</v>
      </c>
      <c r="BD11" s="10" t="n">
        <v>5596.44714445217</v>
      </c>
      <c r="BE11" s="10" t="n">
        <v>4845.35748598582</v>
      </c>
      <c r="BF11" s="10" t="n">
        <v>2607.86519734103</v>
      </c>
      <c r="BG11" s="10" t="n">
        <v>665.009558111938</v>
      </c>
      <c r="BH11" s="10" t="n">
        <v>438.58111991457</v>
      </c>
      <c r="BI11" s="10" t="n">
        <v>1528900.11674958</v>
      </c>
      <c r="BJ11" s="10" t="n">
        <v>1511668.9372077</v>
      </c>
      <c r="BK11" s="10" t="n">
        <v>41889.3513656754</v>
      </c>
      <c r="BL11" s="10" t="n">
        <v>7411.2675379013</v>
      </c>
      <c r="BM11" s="10" t="n">
        <v>19457.2468344132</v>
      </c>
      <c r="BN11" s="10" t="n">
        <v>3610.6446177078</v>
      </c>
      <c r="BO11" s="10" t="n">
        <v>75.1960939829963</v>
      </c>
      <c r="BP11" s="10" t="n">
        <v>1239.75176608779</v>
      </c>
      <c r="BQ11" s="10" t="n">
        <v>1144.30224211824</v>
      </c>
      <c r="BR11" s="10" t="n">
        <v>0</v>
      </c>
      <c r="BS11" s="10" t="n">
        <v>0</v>
      </c>
      <c r="BT11" s="10" t="n">
        <v>16.8989169911228</v>
      </c>
      <c r="BU11" s="10" t="n">
        <v>0</v>
      </c>
      <c r="BV11" s="10" t="n">
        <v>1246.32628745279</v>
      </c>
      <c r="BW11" s="10" t="n">
        <v>96270.4007366422</v>
      </c>
      <c r="BX11" s="10" t="n">
        <v>9098.2686634406</v>
      </c>
      <c r="BY11" s="10" t="n">
        <v>1324.28118142651</v>
      </c>
      <c r="BZ11" s="10" t="n">
        <v>45962.8326707619</v>
      </c>
      <c r="CA11" s="10" t="n">
        <v>4298.47513100727</v>
      </c>
      <c r="CB11" s="10" t="n">
        <v>146.342434662855</v>
      </c>
      <c r="CC11" s="10" t="n">
        <v>2815.94666630685</v>
      </c>
      <c r="CD11" s="10" t="n">
        <v>2759.50133471349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5567.1684512081</v>
      </c>
      <c r="CK11" s="10" t="n">
        <v>0</v>
      </c>
      <c r="CL11" s="10" t="n">
        <v>0</v>
      </c>
      <c r="CM11" s="10" t="n">
        <v>0</v>
      </c>
      <c r="CN11" s="10" t="n">
        <v>0</v>
      </c>
      <c r="CO11" s="10" t="n">
        <v>1013.95601754695</v>
      </c>
      <c r="CP11" s="10" t="n">
        <v>0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7060.22697535181</v>
      </c>
      <c r="CV11" s="10" t="n">
        <v>3416.36925661016</v>
      </c>
      <c r="CW11" s="10" t="n">
        <v>0</v>
      </c>
      <c r="CX11" s="10" t="n">
        <v>0</v>
      </c>
      <c r="CY11" s="10" t="n">
        <v>7190.67141316903</v>
      </c>
      <c r="CZ11" s="10" t="n">
        <v>187524.283628923</v>
      </c>
      <c r="DA11" s="10" t="n">
        <v>0</v>
      </c>
      <c r="DB11" s="10" t="n">
        <v>0</v>
      </c>
      <c r="DC11" s="10" t="n">
        <v>122.668006566847</v>
      </c>
      <c r="DD11" s="10" t="n">
        <v>0</v>
      </c>
      <c r="DE11" s="10" t="n">
        <f aca="false">SUM(B11:DD11)</f>
        <v>4827310.98693872</v>
      </c>
    </row>
    <row r="12" customFormat="false" ht="13.5" hidden="false" customHeight="false" outlineLevel="0" collapsed="false">
      <c r="A12" s="8" t="n">
        <v>10</v>
      </c>
      <c r="B12" s="10" t="n">
        <v>3565.71920489696</v>
      </c>
      <c r="C12" s="10" t="n">
        <v>2138.02646479397</v>
      </c>
      <c r="D12" s="10" t="n">
        <v>1679.06096796005</v>
      </c>
      <c r="E12" s="10" t="n">
        <v>366.783287791233</v>
      </c>
      <c r="F12" s="10" t="n">
        <v>1872.55090015708</v>
      </c>
      <c r="G12" s="10" t="n">
        <v>0</v>
      </c>
      <c r="H12" s="10" t="n">
        <v>37000.9403064677</v>
      </c>
      <c r="I12" s="10" t="n">
        <v>15391.8249349881</v>
      </c>
      <c r="J12" s="10" t="n">
        <v>18205.7772116585</v>
      </c>
      <c r="K12" s="10" t="n">
        <v>3196.98630309838</v>
      </c>
      <c r="L12" s="10" t="n">
        <v>61698.2813410285</v>
      </c>
      <c r="M12" s="10" t="n">
        <v>4202.32537961239</v>
      </c>
      <c r="N12" s="10" t="n">
        <v>29249.3903088566</v>
      </c>
      <c r="O12" s="10" t="n">
        <v>7442.61432434688</v>
      </c>
      <c r="P12" s="10" t="n">
        <v>119902.481292042</v>
      </c>
      <c r="Q12" s="10" t="n">
        <v>18890.0856100763</v>
      </c>
      <c r="R12" s="10" t="n">
        <v>250.681129892743</v>
      </c>
      <c r="S12" s="10" t="n">
        <v>89623.1352200726</v>
      </c>
      <c r="T12" s="10" t="n">
        <v>78606.1151541143</v>
      </c>
      <c r="U12" s="10" t="n">
        <v>68589.9572572472</v>
      </c>
      <c r="V12" s="10" t="n">
        <v>2102.57505475935</v>
      </c>
      <c r="W12" s="10" t="n">
        <v>9559.34415890318</v>
      </c>
      <c r="X12" s="10" t="n">
        <v>110399.086611601</v>
      </c>
      <c r="Y12" s="10" t="n">
        <v>265149.830990775</v>
      </c>
      <c r="Z12" s="10" t="n">
        <v>77013.1309576328</v>
      </c>
      <c r="AA12" s="10" t="n">
        <v>479557.817061287</v>
      </c>
      <c r="AB12" s="10" t="n">
        <v>325888.540306669</v>
      </c>
      <c r="AC12" s="10" t="n">
        <v>250711.419769192</v>
      </c>
      <c r="AD12" s="10" t="n">
        <v>179949.186632601</v>
      </c>
      <c r="AE12" s="10" t="n">
        <v>921760.691918256</v>
      </c>
      <c r="AF12" s="10" t="n">
        <v>229196.833096554</v>
      </c>
      <c r="AG12" s="10" t="n">
        <v>15562.7202021268</v>
      </c>
      <c r="AH12" s="10" t="n">
        <v>31855.0692691035</v>
      </c>
      <c r="AI12" s="10" t="n">
        <v>12395.4589442831</v>
      </c>
      <c r="AJ12" s="10" t="n">
        <v>24855.9800899207</v>
      </c>
      <c r="AK12" s="10" t="n">
        <v>474346.623531718</v>
      </c>
      <c r="AL12" s="10" t="n">
        <v>73162.554530213</v>
      </c>
      <c r="AM12" s="10" t="n">
        <v>11804.2591062093</v>
      </c>
      <c r="AN12" s="10" t="n">
        <v>11425.9780949603</v>
      </c>
      <c r="AO12" s="10" t="n">
        <v>654.77087299675</v>
      </c>
      <c r="AP12" s="10" t="n">
        <v>797.679249823449</v>
      </c>
      <c r="AQ12" s="10" t="n">
        <v>18083.4039215222</v>
      </c>
      <c r="AR12" s="10" t="n">
        <v>26056.67014154</v>
      </c>
      <c r="AS12" s="10" t="n">
        <v>11326.9765440244</v>
      </c>
      <c r="AT12" s="10" t="n">
        <v>6370.31121110596</v>
      </c>
      <c r="AU12" s="10" t="n">
        <v>6508.96494302783</v>
      </c>
      <c r="AV12" s="10" t="n">
        <v>4121.1075926831</v>
      </c>
      <c r="AW12" s="10" t="n">
        <v>2086.34396759243</v>
      </c>
      <c r="AX12" s="10" t="n">
        <v>7174.38542934051</v>
      </c>
      <c r="AY12" s="10" t="n">
        <v>984.305151489978</v>
      </c>
      <c r="AZ12" s="10" t="n">
        <v>2164.78482828027</v>
      </c>
      <c r="BA12" s="10" t="n">
        <v>3479.20003211603</v>
      </c>
      <c r="BB12" s="10" t="n">
        <v>2929.03392487243</v>
      </c>
      <c r="BC12" s="10" t="n">
        <v>32563.4250325935</v>
      </c>
      <c r="BD12" s="10" t="n">
        <v>26748.1716840407</v>
      </c>
      <c r="BE12" s="10" t="n">
        <v>23806.2677597272</v>
      </c>
      <c r="BF12" s="10" t="n">
        <v>4090.55138732092</v>
      </c>
      <c r="BG12" s="10" t="n">
        <v>11958.3605034417</v>
      </c>
      <c r="BH12" s="10" t="n">
        <v>8334.35284986996</v>
      </c>
      <c r="BI12" s="10" t="n">
        <v>37032.4582020132</v>
      </c>
      <c r="BJ12" s="10" t="n">
        <v>28184.9334483176</v>
      </c>
      <c r="BK12" s="10" t="n">
        <v>138743.92594831</v>
      </c>
      <c r="BL12" s="10" t="n">
        <v>116688.192052009</v>
      </c>
      <c r="BM12" s="10" t="n">
        <v>60739.6726949854</v>
      </c>
      <c r="BN12" s="10" t="n">
        <v>10908.2189438508</v>
      </c>
      <c r="BO12" s="10" t="n">
        <v>281.062077801772</v>
      </c>
      <c r="BP12" s="10" t="n">
        <v>11427.4589815803</v>
      </c>
      <c r="BQ12" s="10" t="n">
        <v>10545.803633905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1058.08884384044</v>
      </c>
      <c r="BW12" s="10" t="n">
        <v>0</v>
      </c>
      <c r="BX12" s="10" t="n">
        <v>100517.854087375</v>
      </c>
      <c r="BY12" s="10" t="n">
        <v>0</v>
      </c>
      <c r="BZ12" s="10" t="n">
        <v>0</v>
      </c>
      <c r="CA12" s="10" t="n">
        <v>6758.06837069726</v>
      </c>
      <c r="CB12" s="10" t="n">
        <v>237.546010631653</v>
      </c>
      <c r="CC12" s="10" t="n">
        <v>126.551615585657</v>
      </c>
      <c r="CD12" s="10" t="n">
        <v>2477.8058334169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31972.7485874482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20219.7284068448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590.445556874758</v>
      </c>
      <c r="CV12" s="10" t="n">
        <v>4212.18944694912</v>
      </c>
      <c r="CW12" s="10" t="n">
        <v>0</v>
      </c>
      <c r="CX12" s="10" t="n">
        <v>0</v>
      </c>
      <c r="CY12" s="10" t="n">
        <v>8320.29252345274</v>
      </c>
      <c r="CZ12" s="10" t="n">
        <v>256946.894295768</v>
      </c>
      <c r="DA12" s="10" t="n">
        <v>0</v>
      </c>
      <c r="DB12" s="10" t="n">
        <v>0</v>
      </c>
      <c r="DC12" s="10" t="n">
        <v>13.8415446534281</v>
      </c>
      <c r="DD12" s="10" t="n">
        <v>0</v>
      </c>
      <c r="DE12" s="10" t="n">
        <f aca="false">SUM(B12:DD12)</f>
        <v>5116812.68505959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17677.7794183583</v>
      </c>
      <c r="I13" s="10" t="n">
        <v>271.587582235292</v>
      </c>
      <c r="J13" s="10" t="n">
        <v>251.737832093996</v>
      </c>
      <c r="K13" s="10" t="n">
        <v>48.0559887902788</v>
      </c>
      <c r="L13" s="10" t="n">
        <v>957.984666400246</v>
      </c>
      <c r="M13" s="10" t="n">
        <v>82.6233479669907</v>
      </c>
      <c r="N13" s="10" t="n">
        <v>566.902950035178</v>
      </c>
      <c r="O13" s="10" t="n">
        <v>120.305053159854</v>
      </c>
      <c r="P13" s="10" t="n">
        <v>1175.78485406136</v>
      </c>
      <c r="Q13" s="10" t="n">
        <v>6.86208518766058</v>
      </c>
      <c r="R13" s="10" t="n">
        <v>0</v>
      </c>
      <c r="S13" s="10" t="n">
        <v>11662.2276464741</v>
      </c>
      <c r="T13" s="10" t="n">
        <v>12686.2198602282</v>
      </c>
      <c r="U13" s="10" t="n">
        <v>10404.578421948</v>
      </c>
      <c r="V13" s="10" t="n">
        <v>449.00760672133</v>
      </c>
      <c r="W13" s="10" t="n">
        <v>7322.90578497673</v>
      </c>
      <c r="X13" s="10" t="n">
        <v>813.427975565609</v>
      </c>
      <c r="Y13" s="10" t="n">
        <v>1882.31524876093</v>
      </c>
      <c r="Z13" s="10" t="n">
        <v>575.99614838476</v>
      </c>
      <c r="AA13" s="10" t="n">
        <v>3035.97153112321</v>
      </c>
      <c r="AB13" s="10" t="n">
        <v>2380.03958666971</v>
      </c>
      <c r="AC13" s="10" t="n">
        <v>9896.35055889246</v>
      </c>
      <c r="AD13" s="10" t="n">
        <v>7550.14197487047</v>
      </c>
      <c r="AE13" s="10" t="n">
        <v>402.750376755207</v>
      </c>
      <c r="AF13" s="10" t="n">
        <v>87.384940605177</v>
      </c>
      <c r="AG13" s="10" t="n">
        <v>4556.46807179522</v>
      </c>
      <c r="AH13" s="10" t="n">
        <v>11222.0420052897</v>
      </c>
      <c r="AI13" s="10" t="n">
        <v>5945.5060788767</v>
      </c>
      <c r="AJ13" s="10" t="n">
        <v>8426.99640511016</v>
      </c>
      <c r="AK13" s="10" t="n">
        <v>1430605.4595492</v>
      </c>
      <c r="AL13" s="10" t="n">
        <v>205432.489079355</v>
      </c>
      <c r="AM13" s="10" t="n">
        <v>39551.4205531102</v>
      </c>
      <c r="AN13" s="10" t="n">
        <v>94792.4849615593</v>
      </c>
      <c r="AO13" s="10" t="n">
        <v>75230.4451282868</v>
      </c>
      <c r="AP13" s="10" t="n">
        <v>117322.06943738</v>
      </c>
      <c r="AQ13" s="10" t="n">
        <v>418131.818899022</v>
      </c>
      <c r="AR13" s="10" t="n">
        <v>631605.845862876</v>
      </c>
      <c r="AS13" s="10" t="n">
        <v>242625.970389409</v>
      </c>
      <c r="AT13" s="10" t="n">
        <v>151671.015618926</v>
      </c>
      <c r="AU13" s="10" t="n">
        <v>160253.675810657</v>
      </c>
      <c r="AV13" s="10" t="n">
        <v>85588.5863290108</v>
      </c>
      <c r="AW13" s="10" t="n">
        <v>43077.4663402421</v>
      </c>
      <c r="AX13" s="10" t="n">
        <v>175864.006344641</v>
      </c>
      <c r="AY13" s="10" t="n">
        <v>22251.0572607078</v>
      </c>
      <c r="AZ13" s="10" t="n">
        <v>58285.2449960242</v>
      </c>
      <c r="BA13" s="10" t="n">
        <v>93005.9255777834</v>
      </c>
      <c r="BB13" s="10" t="n">
        <v>64704.728715661</v>
      </c>
      <c r="BC13" s="10" t="n">
        <v>539056.033241015</v>
      </c>
      <c r="BD13" s="10" t="n">
        <v>450895.315037475</v>
      </c>
      <c r="BE13" s="10" t="n">
        <v>368765.417928777</v>
      </c>
      <c r="BF13" s="10" t="n">
        <v>67970.6155235087</v>
      </c>
      <c r="BG13" s="10" t="n">
        <v>12096.4146728662</v>
      </c>
      <c r="BH13" s="10" t="n">
        <v>11174.280436278</v>
      </c>
      <c r="BI13" s="10" t="n">
        <v>0</v>
      </c>
      <c r="BJ13" s="10" t="n">
        <v>5716.4467766454</v>
      </c>
      <c r="BK13" s="10" t="n">
        <v>3793.85769441491</v>
      </c>
      <c r="BL13" s="10" t="n">
        <v>481.709388256345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0" t="n">
        <v>0</v>
      </c>
      <c r="BV13" s="10" t="n">
        <v>2002.13830303817</v>
      </c>
      <c r="BW13" s="10" t="n">
        <v>2976.39078296032</v>
      </c>
      <c r="BX13" s="10" t="n">
        <v>1834.93337557504</v>
      </c>
      <c r="BY13" s="10" t="n">
        <v>503.322716288842</v>
      </c>
      <c r="BZ13" s="10" t="n">
        <v>104.834131981618</v>
      </c>
      <c r="CA13" s="10" t="n">
        <v>15597.2743442959</v>
      </c>
      <c r="CB13" s="10" t="n">
        <v>539.137197274333</v>
      </c>
      <c r="CC13" s="10" t="n">
        <v>136560.753551743</v>
      </c>
      <c r="CD13" s="10" t="n">
        <v>25715.7680438578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445197.218174284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2749.07319825068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200655.155515128</v>
      </c>
      <c r="CV13" s="10" t="n">
        <v>15696.9543947616</v>
      </c>
      <c r="CW13" s="10" t="n">
        <v>0</v>
      </c>
      <c r="CX13" s="10" t="n">
        <v>0</v>
      </c>
      <c r="CY13" s="10" t="n">
        <v>36708.7253201818</v>
      </c>
      <c r="CZ13" s="10" t="n">
        <v>667154.205464103</v>
      </c>
      <c r="DA13" s="10" t="n">
        <v>0</v>
      </c>
      <c r="DB13" s="10" t="n">
        <v>0</v>
      </c>
      <c r="DC13" s="10" t="n">
        <v>1620.38435758148</v>
      </c>
      <c r="DD13" s="10" t="n">
        <v>0</v>
      </c>
      <c r="DE13" s="10" t="n">
        <f aca="false">SUM(B13:DD13)</f>
        <v>7246026.02442573</v>
      </c>
    </row>
    <row r="14" customFormat="false" ht="13.5" hidden="false" customHeight="false" outlineLevel="0" collapsed="false">
      <c r="A14" s="8" t="n">
        <v>12</v>
      </c>
      <c r="B14" s="10" t="n">
        <v>2551429.3195156</v>
      </c>
      <c r="C14" s="10" t="n">
        <v>1572415.18613526</v>
      </c>
      <c r="D14" s="10" t="n">
        <v>1138990.44667632</v>
      </c>
      <c r="E14" s="10" t="n">
        <v>256075.927037575</v>
      </c>
      <c r="F14" s="10" t="n">
        <v>107447.873684106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8970.7106876656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284.133671816609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18.1996036336262</v>
      </c>
      <c r="BH14" s="10" t="n">
        <v>19.8730849582795</v>
      </c>
      <c r="BI14" s="10" t="n">
        <v>29347.1476725604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1509.55224983454</v>
      </c>
      <c r="CD14" s="10" t="n">
        <v>4450.00240036259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3863.68759455355</v>
      </c>
      <c r="CV14" s="10" t="n">
        <v>4169.59139146646</v>
      </c>
      <c r="CW14" s="10" t="n">
        <v>0</v>
      </c>
      <c r="CX14" s="10" t="n">
        <v>0</v>
      </c>
      <c r="CY14" s="10" t="n">
        <v>9967.17216553596</v>
      </c>
      <c r="CZ14" s="10" t="n">
        <v>166128.881219282</v>
      </c>
      <c r="DA14" s="10" t="n">
        <v>0</v>
      </c>
      <c r="DB14" s="10" t="n">
        <v>0</v>
      </c>
      <c r="DC14" s="10" t="n">
        <v>67.2903956384898</v>
      </c>
      <c r="DD14" s="10" t="n">
        <v>0</v>
      </c>
      <c r="DE14" s="10" t="n">
        <f aca="false">SUM(B14:DD14)</f>
        <v>5865154.99518617</v>
      </c>
    </row>
    <row r="15" customFormat="false" ht="13.5" hidden="false" customHeight="false" outlineLevel="0" collapsed="false">
      <c r="A15" s="8" t="n">
        <v>13</v>
      </c>
      <c r="B15" s="10" t="n">
        <v>156910.548208568</v>
      </c>
      <c r="C15" s="10" t="n">
        <v>97464.3607931209</v>
      </c>
      <c r="D15" s="10" t="n">
        <v>73637.5110418372</v>
      </c>
      <c r="E15" s="10" t="n">
        <v>16700.502397219</v>
      </c>
      <c r="F15" s="10" t="n">
        <v>10936.2186558839</v>
      </c>
      <c r="G15" s="10" t="n">
        <v>161.334472831873</v>
      </c>
      <c r="H15" s="10" t="n">
        <v>2709.84912886443</v>
      </c>
      <c r="I15" s="10" t="n">
        <v>140033.336720013</v>
      </c>
      <c r="J15" s="10" t="n">
        <v>193467.70412669</v>
      </c>
      <c r="K15" s="10" t="n">
        <v>31024.9556239277</v>
      </c>
      <c r="L15" s="10" t="n">
        <v>410311.905275617</v>
      </c>
      <c r="M15" s="10" t="n">
        <v>24228.5047259438</v>
      </c>
      <c r="N15" s="10" t="n">
        <v>265679.004657066</v>
      </c>
      <c r="O15" s="10" t="n">
        <v>73222.0758758927</v>
      </c>
      <c r="P15" s="10" t="n">
        <v>2005197.48116474</v>
      </c>
      <c r="Q15" s="10" t="n">
        <v>258261.109707513</v>
      </c>
      <c r="R15" s="10" t="n">
        <v>156512.006370316</v>
      </c>
      <c r="S15" s="10" t="n">
        <v>641254.286365312</v>
      </c>
      <c r="T15" s="10" t="n">
        <v>623358.015117845</v>
      </c>
      <c r="U15" s="10" t="n">
        <v>527783.840452102</v>
      </c>
      <c r="V15" s="10" t="n">
        <v>40963.9573046269</v>
      </c>
      <c r="W15" s="10" t="n">
        <v>218188.052234396</v>
      </c>
      <c r="X15" s="10" t="n">
        <v>70671.2384059706</v>
      </c>
      <c r="Y15" s="10" t="n">
        <v>165920.687416933</v>
      </c>
      <c r="Z15" s="10" t="n">
        <v>49866.277190766</v>
      </c>
      <c r="AA15" s="10" t="n">
        <v>279605.916094151</v>
      </c>
      <c r="AB15" s="10" t="n">
        <v>207124.766089644</v>
      </c>
      <c r="AC15" s="10" t="n">
        <v>152648.670525021</v>
      </c>
      <c r="AD15" s="10" t="n">
        <v>113725.835405109</v>
      </c>
      <c r="AE15" s="10" t="n">
        <v>16.2319808736143</v>
      </c>
      <c r="AF15" s="10" t="n">
        <v>2.41768847082289</v>
      </c>
      <c r="AG15" s="10" t="n">
        <v>25355.4957720182</v>
      </c>
      <c r="AH15" s="10" t="n">
        <v>57976.9953460961</v>
      </c>
      <c r="AI15" s="10" t="n">
        <v>27613.846492541</v>
      </c>
      <c r="AJ15" s="10" t="n">
        <v>44185.7850300485</v>
      </c>
      <c r="AK15" s="10" t="n">
        <v>521121.232434575</v>
      </c>
      <c r="AL15" s="10" t="n">
        <v>76667.2063334795</v>
      </c>
      <c r="AM15" s="10" t="n">
        <v>101333.930663793</v>
      </c>
      <c r="AN15" s="10" t="n">
        <v>249971.057378127</v>
      </c>
      <c r="AO15" s="10" t="n">
        <v>78684.4781460501</v>
      </c>
      <c r="AP15" s="10" t="n">
        <v>127752.630207045</v>
      </c>
      <c r="AQ15" s="10" t="n">
        <v>16212.2606781926</v>
      </c>
      <c r="AR15" s="10" t="n">
        <v>24463.2155142784</v>
      </c>
      <c r="AS15" s="10" t="n">
        <v>9395.33636666054</v>
      </c>
      <c r="AT15" s="10" t="n">
        <v>5873.4139024707</v>
      </c>
      <c r="AU15" s="10" t="n">
        <v>6652.17561985338</v>
      </c>
      <c r="AV15" s="10" t="n">
        <v>3972.80434151005</v>
      </c>
      <c r="AW15" s="10" t="n">
        <v>1993.64626128891</v>
      </c>
      <c r="AX15" s="10" t="n">
        <v>7366.2335040305</v>
      </c>
      <c r="AY15" s="10" t="n">
        <v>979.582664678909</v>
      </c>
      <c r="AZ15" s="10" t="n">
        <v>2313.04716338211</v>
      </c>
      <c r="BA15" s="10" t="n">
        <v>3706.858630256</v>
      </c>
      <c r="BB15" s="10" t="n">
        <v>2887.68610924526</v>
      </c>
      <c r="BC15" s="10" t="n">
        <v>82886.7704469374</v>
      </c>
      <c r="BD15" s="10" t="n">
        <v>69350.8487664108</v>
      </c>
      <c r="BE15" s="10" t="n">
        <v>54851.8871488419</v>
      </c>
      <c r="BF15" s="10" t="n">
        <v>690.34447139001</v>
      </c>
      <c r="BG15" s="10" t="n">
        <v>347761.190420774</v>
      </c>
      <c r="BH15" s="10" t="n">
        <v>328235.692660595</v>
      </c>
      <c r="BI15" s="10" t="n">
        <v>27173.5400370621</v>
      </c>
      <c r="BJ15" s="10" t="n">
        <v>7389.49684990939</v>
      </c>
      <c r="BK15" s="10" t="n">
        <v>1.17440846261239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87782.4637376131</v>
      </c>
      <c r="BQ15" s="10" t="n">
        <v>101721.630084874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292.476069216069</v>
      </c>
      <c r="BW15" s="10" t="n">
        <v>4354.98210802002</v>
      </c>
      <c r="BX15" s="10" t="n">
        <v>10017.7505668928</v>
      </c>
      <c r="BY15" s="10" t="n">
        <v>2419.01826993281</v>
      </c>
      <c r="BZ15" s="10" t="n">
        <v>3451.98019281358</v>
      </c>
      <c r="CA15" s="10" t="n">
        <v>131.289456001598</v>
      </c>
      <c r="CB15" s="10" t="n">
        <v>1.14586960248073</v>
      </c>
      <c r="CC15" s="10" t="n">
        <v>20393.2105923183</v>
      </c>
      <c r="CD15" s="10" t="n">
        <v>10512.6988779607</v>
      </c>
      <c r="CE15" s="10" t="n">
        <v>10539.8533171768</v>
      </c>
      <c r="CF15" s="10" t="n">
        <v>34.9623265533872</v>
      </c>
      <c r="CG15" s="10" t="n">
        <v>1520.76751504765</v>
      </c>
      <c r="CH15" s="10" t="n">
        <v>795.650754222881</v>
      </c>
      <c r="CI15" s="10" t="n">
        <v>23830.845891633</v>
      </c>
      <c r="CJ15" s="10" t="n">
        <v>68888.1731989286</v>
      </c>
      <c r="CK15" s="10" t="n">
        <v>2762.75012206756</v>
      </c>
      <c r="CL15" s="10" t="n">
        <v>14532.065544029</v>
      </c>
      <c r="CM15" s="10" t="n">
        <v>0</v>
      </c>
      <c r="CN15" s="10" t="n">
        <v>2207.17760016374</v>
      </c>
      <c r="CO15" s="10" t="n">
        <v>147760.089021151</v>
      </c>
      <c r="CP15" s="10" t="n">
        <v>1221.89772607507</v>
      </c>
      <c r="CQ15" s="10" t="n">
        <v>14418.4897453682</v>
      </c>
      <c r="CR15" s="10" t="n">
        <v>18618.3319463367</v>
      </c>
      <c r="CS15" s="10" t="n">
        <v>7960.44334425183</v>
      </c>
      <c r="CT15" s="10" t="n">
        <v>1841.92965163457</v>
      </c>
      <c r="CU15" s="10" t="n">
        <v>32824.3914318363</v>
      </c>
      <c r="CV15" s="10" t="n">
        <v>12135.2956012005</v>
      </c>
      <c r="CW15" s="10" t="n">
        <v>5311.58987031573</v>
      </c>
      <c r="CX15" s="10" t="n">
        <v>676.427719097127</v>
      </c>
      <c r="CY15" s="10" t="n">
        <v>27987.4571829758</v>
      </c>
      <c r="CZ15" s="10" t="n">
        <v>535033.565026527</v>
      </c>
      <c r="DA15" s="10" t="n">
        <v>8928.77744441917</v>
      </c>
      <c r="DB15" s="10" t="n">
        <v>3984.31433048468</v>
      </c>
      <c r="DC15" s="10" t="n">
        <v>327.715219859537</v>
      </c>
      <c r="DD15" s="10" t="n">
        <v>3495.72382699636</v>
      </c>
      <c r="DE15" s="10" t="n">
        <f aca="false">SUM(B15:DD15)</f>
        <v>10511125.7961709</v>
      </c>
    </row>
    <row r="16" customFormat="false" ht="13.5" hidden="false" customHeight="false" outlineLevel="0" collapsed="false">
      <c r="A16" s="8" t="n">
        <v>14</v>
      </c>
      <c r="B16" s="10" t="n">
        <v>2.54692429485123</v>
      </c>
      <c r="C16" s="10" t="n">
        <v>1.83888274566569</v>
      </c>
      <c r="D16" s="10" t="n">
        <v>1.04321763161719</v>
      </c>
      <c r="E16" s="10" t="n">
        <v>10.0500923204994</v>
      </c>
      <c r="F16" s="10" t="n">
        <v>121.720837289452</v>
      </c>
      <c r="G16" s="10" t="n">
        <v>23.7758819174411</v>
      </c>
      <c r="H16" s="10" t="n">
        <v>124.820087976942</v>
      </c>
      <c r="I16" s="10" t="n">
        <v>24.7066617637702</v>
      </c>
      <c r="J16" s="10" t="n">
        <v>35.8888714078434</v>
      </c>
      <c r="K16" s="10" t="n">
        <v>5.0820092372043</v>
      </c>
      <c r="L16" s="10" t="n">
        <v>69.7039789735338</v>
      </c>
      <c r="M16" s="10" t="n">
        <v>3.73837215570748</v>
      </c>
      <c r="N16" s="10" t="n">
        <v>45.8797806138515</v>
      </c>
      <c r="O16" s="10" t="n">
        <v>12.6435887734046</v>
      </c>
      <c r="P16" s="10" t="n">
        <v>145.276349157303</v>
      </c>
      <c r="Q16" s="10" t="n">
        <v>35.5608084706529</v>
      </c>
      <c r="R16" s="10" t="n">
        <v>22.2377571004098</v>
      </c>
      <c r="S16" s="10" t="n">
        <v>93.3021063828187</v>
      </c>
      <c r="T16" s="10" t="n">
        <v>58.7143799971111</v>
      </c>
      <c r="U16" s="10" t="n">
        <v>57.4757695343106</v>
      </c>
      <c r="V16" s="10" t="n">
        <v>4.28022317538421</v>
      </c>
      <c r="W16" s="10" t="n">
        <v>34.317487864551</v>
      </c>
      <c r="X16" s="10" t="n">
        <v>6.95254439811805</v>
      </c>
      <c r="Y16" s="10" t="n">
        <v>16.2753828146547</v>
      </c>
      <c r="Z16" s="10" t="n">
        <v>4.84094360322339</v>
      </c>
      <c r="AA16" s="10" t="n">
        <v>27.6820787692291</v>
      </c>
      <c r="AB16" s="10" t="n">
        <v>20.3247420629131</v>
      </c>
      <c r="AC16" s="10" t="n">
        <v>19.1457840760933</v>
      </c>
      <c r="AD16" s="10" t="n">
        <v>14.302048191636</v>
      </c>
      <c r="AE16" s="10" t="n">
        <v>8.88736666652968</v>
      </c>
      <c r="AF16" s="10" t="n">
        <v>1.89401383144214</v>
      </c>
      <c r="AG16" s="10" t="n">
        <v>13.7731921225692</v>
      </c>
      <c r="AH16" s="10" t="n">
        <v>33.192406180538</v>
      </c>
      <c r="AI16" s="10" t="n">
        <v>16.9975371550421</v>
      </c>
      <c r="AJ16" s="10" t="n">
        <v>25.0651272554773</v>
      </c>
      <c r="AK16" s="10" t="n">
        <v>61.9166478240077</v>
      </c>
      <c r="AL16" s="10" t="n">
        <v>9.37193172160116</v>
      </c>
      <c r="AM16" s="10" t="n">
        <v>4.52597456245104</v>
      </c>
      <c r="AN16" s="10" t="n">
        <v>11.1357893818838</v>
      </c>
      <c r="AO16" s="10" t="n">
        <v>52.6911084050102</v>
      </c>
      <c r="AP16" s="10" t="n">
        <v>86.2625123569885</v>
      </c>
      <c r="AQ16" s="10" t="n">
        <v>62.8412123975963</v>
      </c>
      <c r="AR16" s="10" t="n">
        <v>93.3189523775167</v>
      </c>
      <c r="AS16" s="10" t="n">
        <v>36.8440376721119</v>
      </c>
      <c r="AT16" s="10" t="n">
        <v>22.4737431828374</v>
      </c>
      <c r="AU16" s="10" t="n">
        <v>67.3336198705187</v>
      </c>
      <c r="AV16" s="10" t="n">
        <v>55.6901390135598</v>
      </c>
      <c r="AW16" s="10" t="n">
        <v>28.5551173592187</v>
      </c>
      <c r="AX16" s="10" t="n">
        <v>74.8381016596396</v>
      </c>
      <c r="AY16" s="10" t="n">
        <v>11.8880849338153</v>
      </c>
      <c r="AZ16" s="10" t="n">
        <v>18.1200297938228</v>
      </c>
      <c r="BA16" s="10" t="n">
        <v>29.7046937753309</v>
      </c>
      <c r="BB16" s="10" t="n">
        <v>36.651767172024</v>
      </c>
      <c r="BC16" s="10" t="n">
        <v>49.081964665276</v>
      </c>
      <c r="BD16" s="10" t="n">
        <v>41.1304796908761</v>
      </c>
      <c r="BE16" s="10" t="n">
        <v>34.6537390953318</v>
      </c>
      <c r="BF16" s="10" t="n">
        <v>61.5670254610102</v>
      </c>
      <c r="BG16" s="10" t="n">
        <v>23.2608692895648</v>
      </c>
      <c r="BH16" s="10" t="n">
        <v>22.6771338981973</v>
      </c>
      <c r="BI16" s="10" t="n">
        <v>736.882188768698</v>
      </c>
      <c r="BJ16" s="10" t="n">
        <v>626.897265611559</v>
      </c>
      <c r="BK16" s="10" t="n">
        <v>204.576241431271</v>
      </c>
      <c r="BL16" s="10" t="n">
        <v>134.640433016949</v>
      </c>
      <c r="BM16" s="10" t="n">
        <v>37.4624903474952</v>
      </c>
      <c r="BN16" s="10" t="n">
        <v>6.88145519082844</v>
      </c>
      <c r="BO16" s="10" t="n">
        <v>0</v>
      </c>
      <c r="BP16" s="10" t="n">
        <v>3464.49223331985</v>
      </c>
      <c r="BQ16" s="10" t="n">
        <v>3967.52054207365</v>
      </c>
      <c r="BR16" s="10" t="n">
        <v>4722.98790594797</v>
      </c>
      <c r="BS16" s="10" t="n">
        <v>1180.14261814246</v>
      </c>
      <c r="BT16" s="10" t="n">
        <v>23.0146222579878</v>
      </c>
      <c r="BU16" s="10" t="n">
        <v>0</v>
      </c>
      <c r="BV16" s="10" t="n">
        <v>219.155962288347</v>
      </c>
      <c r="BW16" s="10" t="n">
        <v>197.407798824947</v>
      </c>
      <c r="BX16" s="10" t="n">
        <v>246.821362757555</v>
      </c>
      <c r="BY16" s="10" t="n">
        <v>0</v>
      </c>
      <c r="BZ16" s="10" t="n">
        <v>0</v>
      </c>
      <c r="CA16" s="10" t="n">
        <v>390.682904382551</v>
      </c>
      <c r="CB16" s="10" t="n">
        <v>9.59157930169709</v>
      </c>
      <c r="CC16" s="10" t="n">
        <v>21.2952530551797</v>
      </c>
      <c r="CD16" s="10" t="n">
        <v>0.0726866971674534</v>
      </c>
      <c r="CE16" s="10" t="n">
        <v>16.3417861861468</v>
      </c>
      <c r="CF16" s="10" t="n">
        <v>0.0504484329630802</v>
      </c>
      <c r="CG16" s="10" t="n">
        <v>0</v>
      </c>
      <c r="CH16" s="10" t="n">
        <v>33.8508493404167</v>
      </c>
      <c r="CI16" s="10" t="n">
        <v>3335.52323075342</v>
      </c>
      <c r="CJ16" s="10" t="n">
        <v>39.3900087170632</v>
      </c>
      <c r="CK16" s="10" t="n">
        <v>119.194426637685</v>
      </c>
      <c r="CL16" s="10" t="n">
        <v>0.994710277490938</v>
      </c>
      <c r="CM16" s="10" t="n">
        <v>0</v>
      </c>
      <c r="CN16" s="10" t="n">
        <v>98.7709570896922</v>
      </c>
      <c r="CO16" s="10" t="n">
        <v>18.8368745771959</v>
      </c>
      <c r="CP16" s="10" t="n">
        <v>0.0714081233586198</v>
      </c>
      <c r="CQ16" s="10" t="n">
        <v>449.957022138255</v>
      </c>
      <c r="CR16" s="10" t="n">
        <v>113.834402771767</v>
      </c>
      <c r="CS16" s="10" t="n">
        <v>174.802628213824</v>
      </c>
      <c r="CT16" s="10" t="n">
        <v>45.1402721435812</v>
      </c>
      <c r="CU16" s="10" t="n">
        <v>46.1962104979636</v>
      </c>
      <c r="CV16" s="10" t="n">
        <v>92.5933839897181</v>
      </c>
      <c r="CW16" s="10" t="n">
        <v>6.92256813150093</v>
      </c>
      <c r="CX16" s="10" t="n">
        <v>0.782400254873227</v>
      </c>
      <c r="CY16" s="10" t="n">
        <v>202.190189297743</v>
      </c>
      <c r="CZ16" s="10" t="n">
        <v>4599.79931819363</v>
      </c>
      <c r="DA16" s="10" t="n">
        <v>10.8843487602208</v>
      </c>
      <c r="DB16" s="10" t="n">
        <v>5.60513338612538</v>
      </c>
      <c r="DC16" s="10" t="n">
        <v>0.703319273022427</v>
      </c>
      <c r="DD16" s="10" t="n">
        <v>4.79657608222267</v>
      </c>
      <c r="DE16" s="10" t="n">
        <f aca="false">SUM(B16:DD16)</f>
        <v>27748.229928158</v>
      </c>
    </row>
    <row r="17" customFormat="false" ht="13.5" hidden="false" customHeight="false" outlineLevel="0" collapsed="false">
      <c r="A17" s="8" t="n">
        <v>15</v>
      </c>
      <c r="B17" s="10" t="n">
        <v>10.3499849582025</v>
      </c>
      <c r="C17" s="10" t="n">
        <v>6.59629208685144</v>
      </c>
      <c r="D17" s="10" t="n">
        <v>4.60852040547013</v>
      </c>
      <c r="E17" s="10" t="n">
        <v>23.2388095168992</v>
      </c>
      <c r="F17" s="10" t="n">
        <v>403.47359980782</v>
      </c>
      <c r="G17" s="10" t="n">
        <v>77.840549373078</v>
      </c>
      <c r="H17" s="10" t="n">
        <v>422.507918787084</v>
      </c>
      <c r="I17" s="10" t="n">
        <v>83.0795266488914</v>
      </c>
      <c r="J17" s="10" t="n">
        <v>114.221485905578</v>
      </c>
      <c r="K17" s="10" t="n">
        <v>18.8271611934304</v>
      </c>
      <c r="L17" s="10" t="n">
        <v>241.45822579903</v>
      </c>
      <c r="M17" s="10" t="n">
        <v>14.5101023895052</v>
      </c>
      <c r="N17" s="10" t="n">
        <v>159.32590453096</v>
      </c>
      <c r="O17" s="10" t="n">
        <v>43.9548939325538</v>
      </c>
      <c r="P17" s="10" t="n">
        <v>501.99651761864</v>
      </c>
      <c r="Q17" s="10" t="n">
        <v>125.68651468917</v>
      </c>
      <c r="R17" s="10" t="n">
        <v>76.3288368989067</v>
      </c>
      <c r="S17" s="10" t="n">
        <v>260.501051726095</v>
      </c>
      <c r="T17" s="10" t="n">
        <v>173.683027629449</v>
      </c>
      <c r="U17" s="10" t="n">
        <v>167.194652954021</v>
      </c>
      <c r="V17" s="10" t="n">
        <v>13.290808433259</v>
      </c>
      <c r="W17" s="10" t="n">
        <v>113.370179235495</v>
      </c>
      <c r="X17" s="10" t="n">
        <v>22.4495451215064</v>
      </c>
      <c r="Y17" s="10" t="n">
        <v>53.3408748024598</v>
      </c>
      <c r="Z17" s="10" t="n">
        <v>15.6919730894153</v>
      </c>
      <c r="AA17" s="10" t="n">
        <v>93.7648439694391</v>
      </c>
      <c r="AB17" s="10" t="n">
        <v>66.0627238446571</v>
      </c>
      <c r="AC17" s="10" t="n">
        <v>63.8566743804724</v>
      </c>
      <c r="AD17" s="10" t="n">
        <v>46.7028880089394</v>
      </c>
      <c r="AE17" s="10" t="n">
        <v>30.5381525367759</v>
      </c>
      <c r="AF17" s="10" t="n">
        <v>7.26248594321254</v>
      </c>
      <c r="AG17" s="10" t="n">
        <v>46.7687203619812</v>
      </c>
      <c r="AH17" s="10" t="n">
        <v>109.633523512045</v>
      </c>
      <c r="AI17" s="10" t="n">
        <v>54.0475654957015</v>
      </c>
      <c r="AJ17" s="10" t="n">
        <v>83.2096148460713</v>
      </c>
      <c r="AK17" s="10" t="n">
        <v>201.427538346822</v>
      </c>
      <c r="AL17" s="10" t="n">
        <v>30.8736488873401</v>
      </c>
      <c r="AM17" s="10" t="n">
        <v>16.0576074357909</v>
      </c>
      <c r="AN17" s="10" t="n">
        <v>36.4844465749393</v>
      </c>
      <c r="AO17" s="10" t="n">
        <v>182.249318661449</v>
      </c>
      <c r="AP17" s="10" t="n">
        <v>290.569800237012</v>
      </c>
      <c r="AQ17" s="10" t="n">
        <v>203.710129362083</v>
      </c>
      <c r="AR17" s="10" t="n">
        <v>301.127535669059</v>
      </c>
      <c r="AS17" s="10" t="n">
        <v>121.621548682817</v>
      </c>
      <c r="AT17" s="10" t="n">
        <v>72.7931043856469</v>
      </c>
      <c r="AU17" s="10" t="n">
        <v>192.699346653207</v>
      </c>
      <c r="AV17" s="10" t="n">
        <v>153.967552418623</v>
      </c>
      <c r="AW17" s="10" t="n">
        <v>76.902866506823</v>
      </c>
      <c r="AX17" s="10" t="n">
        <v>212.857378671127</v>
      </c>
      <c r="AY17" s="10" t="n">
        <v>33.3487628005884</v>
      </c>
      <c r="AZ17" s="10" t="n">
        <v>53.4476377856185</v>
      </c>
      <c r="BA17" s="10" t="n">
        <v>87.4589918530856</v>
      </c>
      <c r="BB17" s="10" t="n">
        <v>102.133165226974</v>
      </c>
      <c r="BC17" s="10" t="n">
        <v>177.740182477058</v>
      </c>
      <c r="BD17" s="10" t="n">
        <v>148.030457848796</v>
      </c>
      <c r="BE17" s="10" t="n">
        <v>126.968591466753</v>
      </c>
      <c r="BF17" s="10" t="n">
        <v>178.451334137212</v>
      </c>
      <c r="BG17" s="10" t="n">
        <v>88.7750482876805</v>
      </c>
      <c r="BH17" s="10" t="n">
        <v>77.0456915066262</v>
      </c>
      <c r="BI17" s="10" t="n">
        <v>2702.01228489142</v>
      </c>
      <c r="BJ17" s="10" t="n">
        <v>2232.20947026532</v>
      </c>
      <c r="BK17" s="10" t="n">
        <v>700.518040664119</v>
      </c>
      <c r="BL17" s="10" t="n">
        <v>463.893954932322</v>
      </c>
      <c r="BM17" s="10" t="n">
        <v>130.051258890206</v>
      </c>
      <c r="BN17" s="10" t="n">
        <v>23.5178106916134</v>
      </c>
      <c r="BO17" s="10" t="n">
        <v>0.562432938328135</v>
      </c>
      <c r="BP17" s="10" t="n">
        <v>12930.0074938453</v>
      </c>
      <c r="BQ17" s="10" t="n">
        <v>14320.2514602808</v>
      </c>
      <c r="BR17" s="10" t="n">
        <v>13963.4995216437</v>
      </c>
      <c r="BS17" s="10" t="n">
        <v>3567.54485748237</v>
      </c>
      <c r="BT17" s="10" t="n">
        <v>63.5117381717381</v>
      </c>
      <c r="BU17" s="10" t="n">
        <v>0</v>
      </c>
      <c r="BV17" s="10" t="n">
        <v>737.162886510911</v>
      </c>
      <c r="BW17" s="10" t="n">
        <v>687.269464257706</v>
      </c>
      <c r="BX17" s="10" t="n">
        <v>914.019288882733</v>
      </c>
      <c r="BY17" s="10" t="n">
        <v>0</v>
      </c>
      <c r="BZ17" s="10" t="n">
        <v>0</v>
      </c>
      <c r="CA17" s="10" t="n">
        <v>1157.71576384338</v>
      </c>
      <c r="CB17" s="10" t="n">
        <v>29.785964812486</v>
      </c>
      <c r="CC17" s="10" t="n">
        <v>63.9091418911581</v>
      </c>
      <c r="CD17" s="10" t="n">
        <v>1.6811911599105</v>
      </c>
      <c r="CE17" s="10" t="n">
        <v>58.2410587685948</v>
      </c>
      <c r="CF17" s="10" t="n">
        <v>0.175714608771587</v>
      </c>
      <c r="CG17" s="10" t="n">
        <v>0</v>
      </c>
      <c r="CH17" s="10" t="n">
        <v>119.996613614481</v>
      </c>
      <c r="CI17" s="10" t="n">
        <v>11438.6197963061</v>
      </c>
      <c r="CJ17" s="10" t="n">
        <v>148.835564312325</v>
      </c>
      <c r="CK17" s="10" t="n">
        <v>420.840618388407</v>
      </c>
      <c r="CL17" s="10" t="n">
        <v>4.01772979610336</v>
      </c>
      <c r="CM17" s="10" t="n">
        <v>3.84312299148538</v>
      </c>
      <c r="CN17" s="10" t="n">
        <v>350.991391573283</v>
      </c>
      <c r="CO17" s="10" t="n">
        <v>53.08201622097</v>
      </c>
      <c r="CP17" s="10" t="n">
        <v>0.272485157876495</v>
      </c>
      <c r="CQ17" s="10" t="n">
        <v>1519.06110842565</v>
      </c>
      <c r="CR17" s="10" t="n">
        <v>369.618888221961</v>
      </c>
      <c r="CS17" s="10" t="n">
        <v>586.069222243028</v>
      </c>
      <c r="CT17" s="10" t="n">
        <v>160.596252838825</v>
      </c>
      <c r="CU17" s="10" t="n">
        <v>130.231985478839</v>
      </c>
      <c r="CV17" s="10" t="n">
        <v>299.324936597141</v>
      </c>
      <c r="CW17" s="10" t="n">
        <v>24.1615078615948</v>
      </c>
      <c r="CX17" s="10" t="n">
        <v>2.55142090203556</v>
      </c>
      <c r="CY17" s="10" t="n">
        <v>631.528161263805</v>
      </c>
      <c r="CZ17" s="10" t="n">
        <v>16107.9260499906</v>
      </c>
      <c r="DA17" s="10" t="n">
        <v>36.039270311301</v>
      </c>
      <c r="DB17" s="10" t="n">
        <v>19.1691226140933</v>
      </c>
      <c r="DC17" s="10" t="n">
        <v>1.90833388237465</v>
      </c>
      <c r="DD17" s="10" t="n">
        <v>16.0776467126851</v>
      </c>
      <c r="DE17" s="10" t="n">
        <f aca="false">SUM(B17:DD17)</f>
        <v>94108.419881454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10045.9106529953</v>
      </c>
      <c r="BD18" s="10" t="n">
        <v>8049.00510818589</v>
      </c>
      <c r="BE18" s="10" t="n">
        <v>7743.81297480442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53955.95932811</v>
      </c>
      <c r="BQ18" s="10" t="n">
        <v>51649.1334475965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825.821595081021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9527.56800695618</v>
      </c>
      <c r="CJ18" s="10" t="n">
        <v>11290.6712480004</v>
      </c>
      <c r="CK18" s="10" t="n">
        <v>22.1930857696572</v>
      </c>
      <c r="CL18" s="10" t="n">
        <v>253764.048550784</v>
      </c>
      <c r="CM18" s="10" t="n">
        <v>0</v>
      </c>
      <c r="CN18" s="10" t="n">
        <v>19.6110922926719</v>
      </c>
      <c r="CO18" s="10" t="n">
        <v>0</v>
      </c>
      <c r="CP18" s="10" t="n">
        <v>15140.186690598</v>
      </c>
      <c r="CQ18" s="10" t="n">
        <v>2438.51746998938</v>
      </c>
      <c r="CR18" s="10" t="n">
        <v>1033.12524451734</v>
      </c>
      <c r="CS18" s="10" t="n">
        <v>6635.72681836489</v>
      </c>
      <c r="CT18" s="10" t="n">
        <v>3599.89860739141</v>
      </c>
      <c r="CU18" s="10" t="n">
        <v>0</v>
      </c>
      <c r="CV18" s="10" t="n">
        <v>0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10" t="n">
        <v>0</v>
      </c>
      <c r="DC18" s="10" t="n">
        <v>0</v>
      </c>
      <c r="DD18" s="10" t="n">
        <v>0</v>
      </c>
      <c r="DE18" s="10" t="n">
        <f aca="false">SUM(B18:DD18)</f>
        <v>435741.189921437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57956.5938132876</v>
      </c>
      <c r="BQ19" s="10" t="n">
        <v>63944.8711446507</v>
      </c>
      <c r="BR19" s="10" t="n">
        <v>95114.8952597452</v>
      </c>
      <c r="BS19" s="10" t="n">
        <v>28785.8701132413</v>
      </c>
      <c r="BT19" s="10" t="n">
        <v>0</v>
      </c>
      <c r="BU19" s="10" t="n">
        <v>0</v>
      </c>
      <c r="BV19" s="10" t="n">
        <v>420.954618293519</v>
      </c>
      <c r="BW19" s="10" t="n">
        <v>77289.7458631189</v>
      </c>
      <c r="BX19" s="10" t="n">
        <v>5839.9475940238</v>
      </c>
      <c r="BY19" s="10" t="n">
        <v>801.919768140152</v>
      </c>
      <c r="BZ19" s="10" t="n">
        <v>7264.02656183687</v>
      </c>
      <c r="CA19" s="10" t="n">
        <v>0</v>
      </c>
      <c r="CB19" s="10" t="n">
        <v>0</v>
      </c>
      <c r="CC19" s="10" t="n">
        <v>226691.170119063</v>
      </c>
      <c r="CD19" s="10" t="n">
        <v>10737.288957624</v>
      </c>
      <c r="CE19" s="10" t="n">
        <v>148842.372658094</v>
      </c>
      <c r="CF19" s="10" t="n">
        <v>474.035898163547</v>
      </c>
      <c r="CG19" s="10" t="n">
        <v>0</v>
      </c>
      <c r="CH19" s="10" t="n">
        <v>0</v>
      </c>
      <c r="CI19" s="10" t="n">
        <v>0</v>
      </c>
      <c r="CJ19" s="10" t="n">
        <v>0</v>
      </c>
      <c r="CK19" s="10" t="n">
        <v>0</v>
      </c>
      <c r="CL19" s="10" t="n">
        <v>0</v>
      </c>
      <c r="CM19" s="10" t="n">
        <v>0</v>
      </c>
      <c r="CN19" s="10" t="n">
        <v>0</v>
      </c>
      <c r="CO19" s="10" t="n">
        <v>0</v>
      </c>
      <c r="CP19" s="10" t="n">
        <v>0</v>
      </c>
      <c r="CQ19" s="10" t="n">
        <v>0</v>
      </c>
      <c r="CR19" s="10" t="n">
        <v>0</v>
      </c>
      <c r="CS19" s="10" t="n">
        <v>0</v>
      </c>
      <c r="CT19" s="10" t="n">
        <v>0</v>
      </c>
      <c r="CU19" s="10" t="n">
        <v>339520.01080078</v>
      </c>
      <c r="CV19" s="10" t="n">
        <v>3289.7195942573</v>
      </c>
      <c r="CW19" s="10" t="n">
        <v>68017.663734967</v>
      </c>
      <c r="CX19" s="10" t="n">
        <v>7835.07330714242</v>
      </c>
      <c r="CY19" s="10" t="n">
        <v>6887.37793200359</v>
      </c>
      <c r="CZ19" s="10" t="n">
        <v>182000.157104513</v>
      </c>
      <c r="DA19" s="10" t="n">
        <v>107755.537621497</v>
      </c>
      <c r="DB19" s="10" t="n">
        <v>52799.0142744636</v>
      </c>
      <c r="DC19" s="10" t="n">
        <v>2895.24092000577</v>
      </c>
      <c r="DD19" s="10" t="n">
        <v>45020.0917874537</v>
      </c>
      <c r="DE19" s="10" t="n">
        <f aca="false">SUM(B19:DD19)</f>
        <v>1540183.57944637</v>
      </c>
    </row>
    <row r="20" customFormat="false" ht="13.5" hidden="false" customHeight="false" outlineLevel="0" collapsed="false">
      <c r="A20" s="8" t="n">
        <v>18</v>
      </c>
      <c r="B20" s="10" t="n">
        <v>0.143566987611166</v>
      </c>
      <c r="C20" s="10" t="n">
        <v>0.0549301769304093</v>
      </c>
      <c r="D20" s="10" t="n">
        <v>1.5991471963169</v>
      </c>
      <c r="E20" s="10" t="n">
        <v>2.7231368334768</v>
      </c>
      <c r="F20" s="10" t="n">
        <v>0.835950866003257</v>
      </c>
      <c r="G20" s="10" t="n">
        <v>1178.82291285069</v>
      </c>
      <c r="H20" s="10" t="n">
        <v>64.6675109364122</v>
      </c>
      <c r="I20" s="10" t="n">
        <v>267.85506810618</v>
      </c>
      <c r="J20" s="10" t="n">
        <v>342.728482855004</v>
      </c>
      <c r="K20" s="10" t="n">
        <v>59.0015804987987</v>
      </c>
      <c r="L20" s="10" t="n">
        <v>784.826722906985</v>
      </c>
      <c r="M20" s="10" t="n">
        <v>53.168759876048</v>
      </c>
      <c r="N20" s="10" t="n">
        <v>522.252578214263</v>
      </c>
      <c r="O20" s="10" t="n">
        <v>136.153581956784</v>
      </c>
      <c r="P20" s="10" t="n">
        <v>705.802405057953</v>
      </c>
      <c r="Q20" s="10" t="n">
        <v>5.84552685693689</v>
      </c>
      <c r="R20" s="10" t="n">
        <v>0</v>
      </c>
      <c r="S20" s="10" t="n">
        <v>193.479558516199</v>
      </c>
      <c r="T20" s="10" t="n">
        <v>142.749448966107</v>
      </c>
      <c r="U20" s="10" t="n">
        <v>132.713290898221</v>
      </c>
      <c r="V20" s="10" t="n">
        <v>8.46097119312164</v>
      </c>
      <c r="W20" s="10" t="n">
        <v>0</v>
      </c>
      <c r="X20" s="10" t="n">
        <v>72.1092249027968</v>
      </c>
      <c r="Y20" s="10" t="n">
        <v>178.144605933211</v>
      </c>
      <c r="Z20" s="10" t="n">
        <v>51.1390683862021</v>
      </c>
      <c r="AA20" s="10" t="n">
        <v>337.511853866291</v>
      </c>
      <c r="AB20" s="10" t="n">
        <v>213.196655031513</v>
      </c>
      <c r="AC20" s="10" t="n">
        <v>195.974904785094</v>
      </c>
      <c r="AD20" s="10" t="n">
        <v>136.732148226244</v>
      </c>
      <c r="AE20" s="10" t="n">
        <v>313.120190427232</v>
      </c>
      <c r="AF20" s="10" t="n">
        <v>78.742631433484</v>
      </c>
      <c r="AG20" s="10" t="n">
        <v>112.949327638643</v>
      </c>
      <c r="AH20" s="10" t="n">
        <v>258.180572122172</v>
      </c>
      <c r="AI20" s="10" t="n">
        <v>122.966600560259</v>
      </c>
      <c r="AJ20" s="10" t="n">
        <v>196.753885037772</v>
      </c>
      <c r="AK20" s="10" t="n">
        <v>558.676132597961</v>
      </c>
      <c r="AL20" s="10" t="n">
        <v>89.0874256474702</v>
      </c>
      <c r="AM20" s="10" t="n">
        <v>104.104693029825</v>
      </c>
      <c r="AN20" s="10" t="n">
        <v>196.955777150586</v>
      </c>
      <c r="AO20" s="10" t="n">
        <v>193.497081515248</v>
      </c>
      <c r="AP20" s="10" t="n">
        <v>286.016307598146</v>
      </c>
      <c r="AQ20" s="10" t="n">
        <v>286.924701631213</v>
      </c>
      <c r="AR20" s="10" t="n">
        <v>416.552685593126</v>
      </c>
      <c r="AS20" s="10" t="n">
        <v>180.18936265435</v>
      </c>
      <c r="AT20" s="10" t="n">
        <v>101.840075537238</v>
      </c>
      <c r="AU20" s="10" t="n">
        <v>2882.34535526108</v>
      </c>
      <c r="AV20" s="10" t="n">
        <v>1682.59275377856</v>
      </c>
      <c r="AW20" s="10" t="n">
        <v>918.603689505643</v>
      </c>
      <c r="AX20" s="10" t="n">
        <v>3169.51542553035</v>
      </c>
      <c r="AY20" s="10" t="n">
        <v>437.804768230173</v>
      </c>
      <c r="AZ20" s="10" t="n">
        <v>952.362231661192</v>
      </c>
      <c r="BA20" s="10" t="n">
        <v>1532.1307047304</v>
      </c>
      <c r="BB20" s="10" t="n">
        <v>1302.7150701465</v>
      </c>
      <c r="BC20" s="10" t="n">
        <v>568.870281741387</v>
      </c>
      <c r="BD20" s="10" t="n">
        <v>468.482385852137</v>
      </c>
      <c r="BE20" s="10" t="n">
        <v>411.692212223983</v>
      </c>
      <c r="BF20" s="10" t="n">
        <v>343.700567081477</v>
      </c>
      <c r="BG20" s="10" t="n">
        <v>355.848650500948</v>
      </c>
      <c r="BH20" s="10" t="n">
        <v>237.580187571759</v>
      </c>
      <c r="BI20" s="10" t="n">
        <v>425.340338052578</v>
      </c>
      <c r="BJ20" s="10" t="n">
        <v>377.419639578753</v>
      </c>
      <c r="BK20" s="10" t="n">
        <v>1502.96056786176</v>
      </c>
      <c r="BL20" s="10" t="n">
        <v>642.262478681912</v>
      </c>
      <c r="BM20" s="10" t="n">
        <v>235.612500086189</v>
      </c>
      <c r="BN20" s="10" t="n">
        <v>42.477423876822</v>
      </c>
      <c r="BO20" s="10" t="n">
        <v>0.794379088236943</v>
      </c>
      <c r="BP20" s="10" t="n">
        <v>3335.58593284977</v>
      </c>
      <c r="BQ20" s="10" t="n">
        <v>3444.80204309481</v>
      </c>
      <c r="BR20" s="10" t="n">
        <v>19186.1201171022</v>
      </c>
      <c r="BS20" s="10" t="n">
        <v>5344.07044087825</v>
      </c>
      <c r="BT20" s="10" t="n">
        <v>6.54402106485669</v>
      </c>
      <c r="BU20" s="10" t="n">
        <v>0</v>
      </c>
      <c r="BV20" s="10" t="n">
        <v>183.65168051911</v>
      </c>
      <c r="BW20" s="10" t="n">
        <v>2134.11844762513</v>
      </c>
      <c r="BX20" s="10" t="n">
        <v>1080.20749477455</v>
      </c>
      <c r="BY20" s="10" t="n">
        <v>530.212900153458</v>
      </c>
      <c r="BZ20" s="10" t="n">
        <v>223.464112052603</v>
      </c>
      <c r="CA20" s="10" t="n">
        <v>6491.29549286867</v>
      </c>
      <c r="CB20" s="10" t="n">
        <v>203.523406877809</v>
      </c>
      <c r="CC20" s="10" t="n">
        <v>33126.9478752109</v>
      </c>
      <c r="CD20" s="10" t="n">
        <v>17480.399053151</v>
      </c>
      <c r="CE20" s="10" t="n">
        <v>0</v>
      </c>
      <c r="CF20" s="10" t="n">
        <v>0</v>
      </c>
      <c r="CG20" s="10" t="n">
        <v>0</v>
      </c>
      <c r="CH20" s="10" t="n">
        <v>288.046586231405</v>
      </c>
      <c r="CI20" s="10" t="n">
        <v>62740.7831546453</v>
      </c>
      <c r="CJ20" s="10" t="n">
        <v>526.149644148703</v>
      </c>
      <c r="CK20" s="10" t="n">
        <v>1429.72464710079</v>
      </c>
      <c r="CL20" s="10" t="n">
        <v>153.34729200244</v>
      </c>
      <c r="CM20" s="10" t="n">
        <v>15.2029501342444</v>
      </c>
      <c r="CN20" s="10" t="n">
        <v>1198.40715813193</v>
      </c>
      <c r="CO20" s="10" t="n">
        <v>41.3391083129525</v>
      </c>
      <c r="CP20" s="10" t="n">
        <v>9.56803357217081</v>
      </c>
      <c r="CQ20" s="10" t="n">
        <v>112.692713188849</v>
      </c>
      <c r="CR20" s="10" t="n">
        <v>69.4971796012589</v>
      </c>
      <c r="CS20" s="10" t="n">
        <v>21.2870325826656</v>
      </c>
      <c r="CT20" s="10" t="n">
        <v>6.43641825691145</v>
      </c>
      <c r="CU20" s="10" t="n">
        <v>56624.5944580889</v>
      </c>
      <c r="CV20" s="10" t="n">
        <v>1469.45207263608</v>
      </c>
      <c r="CW20" s="10" t="n">
        <v>0</v>
      </c>
      <c r="CX20" s="10" t="n">
        <v>0</v>
      </c>
      <c r="CY20" s="10" t="n">
        <v>2914.62450991533</v>
      </c>
      <c r="CZ20" s="10" t="n">
        <v>89607.6334120024</v>
      </c>
      <c r="DA20" s="10" t="n">
        <v>0</v>
      </c>
      <c r="DB20" s="10" t="n">
        <v>0</v>
      </c>
      <c r="DC20" s="10" t="n">
        <v>640.760675299174</v>
      </c>
      <c r="DD20" s="10" t="n">
        <v>0</v>
      </c>
      <c r="DE20" s="10" t="n">
        <f aca="false">SUM(B20:DD20)</f>
        <v>338416.852718173</v>
      </c>
    </row>
    <row r="21" customFormat="false" ht="13.5" hidden="false" customHeight="false" outlineLevel="0" collapsed="false">
      <c r="A21" s="8" t="n">
        <v>19</v>
      </c>
      <c r="B21" s="10" t="n">
        <v>0</v>
      </c>
      <c r="C21" s="10" t="n">
        <v>0</v>
      </c>
      <c r="D21" s="10" t="n">
        <v>0</v>
      </c>
      <c r="E21" s="10" t="n">
        <v>1072.32649081771</v>
      </c>
      <c r="F21" s="10" t="n">
        <v>7682.63952981554</v>
      </c>
      <c r="G21" s="10" t="n">
        <v>176662.469901213</v>
      </c>
      <c r="H21" s="10" t="n">
        <v>10711.2448891344</v>
      </c>
      <c r="I21" s="10" t="n">
        <v>3374.50982387573</v>
      </c>
      <c r="J21" s="10" t="n">
        <v>4750.18344734406</v>
      </c>
      <c r="K21" s="10" t="n">
        <v>748.259145744198</v>
      </c>
      <c r="L21" s="10" t="n">
        <v>10327.4204914893</v>
      </c>
      <c r="M21" s="10" t="n">
        <v>577.78110278081</v>
      </c>
      <c r="N21" s="10" t="n">
        <v>6309.77133563909</v>
      </c>
      <c r="O21" s="10" t="n">
        <v>1773.75400043531</v>
      </c>
      <c r="P21" s="10" t="n">
        <v>12451.4545146543</v>
      </c>
      <c r="Q21" s="10" t="n">
        <v>549.50938695395</v>
      </c>
      <c r="R21" s="10" t="n">
        <v>112.04662367427</v>
      </c>
      <c r="S21" s="10" t="n">
        <v>16196.3443910998</v>
      </c>
      <c r="T21" s="10" t="n">
        <v>15793.9215837681</v>
      </c>
      <c r="U21" s="10" t="n">
        <v>13370.2313339438</v>
      </c>
      <c r="V21" s="10" t="n">
        <v>600.671826641441</v>
      </c>
      <c r="W21" s="10" t="n">
        <v>7306.81530214547</v>
      </c>
      <c r="X21" s="10" t="n">
        <v>5125.93575032848</v>
      </c>
      <c r="Y21" s="10" t="n">
        <v>12072.4046469154</v>
      </c>
      <c r="Z21" s="10" t="n">
        <v>3620.80787803062</v>
      </c>
      <c r="AA21" s="10" t="n">
        <v>20483.5208333096</v>
      </c>
      <c r="AB21" s="10" t="n">
        <v>15035.9575090652</v>
      </c>
      <c r="AC21" s="10" t="n">
        <v>11550.6724020823</v>
      </c>
      <c r="AD21" s="10" t="n">
        <v>8575.68566399183</v>
      </c>
      <c r="AE21" s="10" t="n">
        <v>11840.210226411</v>
      </c>
      <c r="AF21" s="10" t="n">
        <v>2754.39538958768</v>
      </c>
      <c r="AG21" s="10" t="n">
        <v>2514.38827495836</v>
      </c>
      <c r="AH21" s="10" t="n">
        <v>6021.77841853719</v>
      </c>
      <c r="AI21" s="10" t="n">
        <v>3070.67677972569</v>
      </c>
      <c r="AJ21" s="10" t="n">
        <v>4547.21564721992</v>
      </c>
      <c r="AK21" s="10" t="n">
        <v>113967.117164813</v>
      </c>
      <c r="AL21" s="10" t="n">
        <v>16522.6875719973</v>
      </c>
      <c r="AM21" s="10" t="n">
        <v>6576.44896424437</v>
      </c>
      <c r="AN21" s="10" t="n">
        <v>15440.1138214678</v>
      </c>
      <c r="AO21" s="10" t="n">
        <v>10594.8830498934</v>
      </c>
      <c r="AP21" s="10" t="n">
        <v>17111.9744288811</v>
      </c>
      <c r="AQ21" s="10" t="n">
        <v>6903.56896049136</v>
      </c>
      <c r="AR21" s="10" t="n">
        <v>10227.3602953763</v>
      </c>
      <c r="AS21" s="10" t="n">
        <v>4160.79935325387</v>
      </c>
      <c r="AT21" s="10" t="n">
        <v>2476.56188424005</v>
      </c>
      <c r="AU21" s="10" t="n">
        <v>49621.650140323</v>
      </c>
      <c r="AV21" s="10" t="n">
        <v>26611.894411619</v>
      </c>
      <c r="AW21" s="10" t="n">
        <v>14676.9672878304</v>
      </c>
      <c r="AX21" s="10" t="n">
        <v>54511.9501695969</v>
      </c>
      <c r="AY21" s="10" t="n">
        <v>7239.60048260843</v>
      </c>
      <c r="AZ21" s="10" t="n">
        <v>17153.1614554948</v>
      </c>
      <c r="BA21" s="10" t="n">
        <v>27487.218618356</v>
      </c>
      <c r="BB21" s="10" t="n">
        <v>21327.9812372394</v>
      </c>
      <c r="BC21" s="10" t="n">
        <v>55822.6845284851</v>
      </c>
      <c r="BD21" s="10" t="n">
        <v>46573.4669142462</v>
      </c>
      <c r="BE21" s="10" t="n">
        <v>37268.3537501851</v>
      </c>
      <c r="BF21" s="10" t="n">
        <v>3459.89693929478</v>
      </c>
      <c r="BG21" s="10" t="n">
        <v>4150.20030885847</v>
      </c>
      <c r="BH21" s="10" t="n">
        <v>3235.84992516023</v>
      </c>
      <c r="BI21" s="10" t="n">
        <v>22780.6374457682</v>
      </c>
      <c r="BJ21" s="10" t="n">
        <v>19745.6927665051</v>
      </c>
      <c r="BK21" s="10" t="n">
        <v>187974.938366022</v>
      </c>
      <c r="BL21" s="10" t="n">
        <v>19025.5598510696</v>
      </c>
      <c r="BM21" s="10" t="n">
        <v>0</v>
      </c>
      <c r="BN21" s="10" t="n">
        <v>0</v>
      </c>
      <c r="BO21" s="10" t="n">
        <v>0</v>
      </c>
      <c r="BP21" s="10" t="n">
        <v>27815.3006605058</v>
      </c>
      <c r="BQ21" s="10" t="n">
        <v>31004.98008904</v>
      </c>
      <c r="BR21" s="10" t="n">
        <v>256883.660271358</v>
      </c>
      <c r="BS21" s="10" t="n">
        <v>76681.5717108637</v>
      </c>
      <c r="BT21" s="10" t="n">
        <v>625.377639840131</v>
      </c>
      <c r="BU21" s="10" t="n">
        <v>0</v>
      </c>
      <c r="BV21" s="10" t="n">
        <v>3863.20191782557</v>
      </c>
      <c r="BW21" s="10" t="n">
        <v>11551.7530349325</v>
      </c>
      <c r="BX21" s="10" t="n">
        <v>78413.4416330545</v>
      </c>
      <c r="BY21" s="10" t="n">
        <v>28624.0968319087</v>
      </c>
      <c r="BZ21" s="10" t="n">
        <v>2755.84379556464</v>
      </c>
      <c r="CA21" s="10" t="n">
        <v>444563.366845413</v>
      </c>
      <c r="CB21" s="10" t="n">
        <v>11704.0006696991</v>
      </c>
      <c r="CC21" s="10" t="n">
        <v>0</v>
      </c>
      <c r="CD21" s="10" t="n">
        <v>0</v>
      </c>
      <c r="CE21" s="10" t="n">
        <v>59325.6902374952</v>
      </c>
      <c r="CF21" s="10" t="n">
        <v>190.425045647263</v>
      </c>
      <c r="CG21" s="10" t="n">
        <v>0</v>
      </c>
      <c r="CH21" s="10" t="n">
        <v>0</v>
      </c>
      <c r="CI21" s="10" t="n">
        <v>0</v>
      </c>
      <c r="CJ21" s="10" t="n">
        <v>47189.2079025991</v>
      </c>
      <c r="CK21" s="10" t="n">
        <v>0</v>
      </c>
      <c r="CL21" s="10" t="n">
        <v>0</v>
      </c>
      <c r="CM21" s="10" t="n">
        <v>1407.78170748685</v>
      </c>
      <c r="CN21" s="10" t="n">
        <v>0</v>
      </c>
      <c r="CO21" s="10" t="n">
        <v>3716.59200888078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0" t="n">
        <v>4869.83595094095</v>
      </c>
      <c r="CW21" s="10" t="n">
        <v>27488.3755932137</v>
      </c>
      <c r="CX21" s="10" t="n">
        <v>3203.48289768096</v>
      </c>
      <c r="CY21" s="10" t="n">
        <v>10831.8556680725</v>
      </c>
      <c r="CZ21" s="10" t="n">
        <v>235658.18423691</v>
      </c>
      <c r="DA21" s="10" t="n">
        <v>43845.0921563142</v>
      </c>
      <c r="DB21" s="10" t="n">
        <v>21272.006540639</v>
      </c>
      <c r="DC21" s="10" t="n">
        <v>0</v>
      </c>
      <c r="DD21" s="10" t="n">
        <v>18203.9778506758</v>
      </c>
      <c r="DE21" s="10" t="n">
        <f aca="false">SUM(B21:DD21)</f>
        <v>2671923.32753122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33502.7861862173</v>
      </c>
      <c r="H22" s="10" t="n">
        <v>45.0735733631443</v>
      </c>
      <c r="I22" s="10" t="n">
        <v>1034.46504118245</v>
      </c>
      <c r="J22" s="10" t="n">
        <v>1535.38117528345</v>
      </c>
      <c r="K22" s="10" t="n">
        <v>235.086386066243</v>
      </c>
      <c r="L22" s="10" t="n">
        <v>2913.76123763374</v>
      </c>
      <c r="M22" s="10" t="n">
        <v>147.499268042166</v>
      </c>
      <c r="N22" s="10" t="n">
        <v>1918.58082427493</v>
      </c>
      <c r="O22" s="10" t="n">
        <v>558.031988751273</v>
      </c>
      <c r="P22" s="10" t="n">
        <v>5961.17318931291</v>
      </c>
      <c r="Q22" s="10" t="n">
        <v>2504.87497803897</v>
      </c>
      <c r="R22" s="10" t="n">
        <v>1614.65551541985</v>
      </c>
      <c r="S22" s="10" t="n">
        <v>921.07615051203</v>
      </c>
      <c r="T22" s="10" t="n">
        <v>964.612047574677</v>
      </c>
      <c r="U22" s="10" t="n">
        <v>799.500837873449</v>
      </c>
      <c r="V22" s="10" t="n">
        <v>163.188367836757</v>
      </c>
      <c r="W22" s="10" t="n">
        <v>1271.62762976925</v>
      </c>
      <c r="X22" s="10" t="n">
        <v>68.7987700696815</v>
      </c>
      <c r="Y22" s="10" t="n">
        <v>168.818212620949</v>
      </c>
      <c r="Z22" s="10" t="n">
        <v>48.9569140287559</v>
      </c>
      <c r="AA22" s="10" t="n">
        <v>313.810728505683</v>
      </c>
      <c r="AB22" s="10" t="n">
        <v>201.381219894906</v>
      </c>
      <c r="AC22" s="10" t="n">
        <v>282.225959684367</v>
      </c>
      <c r="AD22" s="10" t="n">
        <v>204.610336024446</v>
      </c>
      <c r="AE22" s="10" t="n">
        <v>351.014728528615</v>
      </c>
      <c r="AF22" s="10" t="n">
        <v>100.83323356007</v>
      </c>
      <c r="AG22" s="10" t="n">
        <v>539.992367916375</v>
      </c>
      <c r="AH22" s="10" t="n">
        <v>1315.46292894062</v>
      </c>
      <c r="AI22" s="10" t="n">
        <v>687.634874317459</v>
      </c>
      <c r="AJ22" s="10" t="n">
        <v>989.6175099204</v>
      </c>
      <c r="AK22" s="10" t="n">
        <v>20255.0505565293</v>
      </c>
      <c r="AL22" s="10" t="n">
        <v>3118.62383173246</v>
      </c>
      <c r="AM22" s="10" t="n">
        <v>2042.30580386658</v>
      </c>
      <c r="AN22" s="10" t="n">
        <v>5074.96920121548</v>
      </c>
      <c r="AO22" s="10" t="n">
        <v>427.460471789479</v>
      </c>
      <c r="AP22" s="10" t="n">
        <v>700.577668568742</v>
      </c>
      <c r="AQ22" s="10" t="n">
        <v>3986.06957873145</v>
      </c>
      <c r="AR22" s="10" t="n">
        <v>5922.66421705966</v>
      </c>
      <c r="AS22" s="10" t="n">
        <v>2402.08019031903</v>
      </c>
      <c r="AT22" s="10" t="n">
        <v>1433.88255797705</v>
      </c>
      <c r="AU22" s="10" t="n">
        <v>3934.55240889034</v>
      </c>
      <c r="AV22" s="10" t="n">
        <v>2458.28890743424</v>
      </c>
      <c r="AW22" s="10" t="n">
        <v>1264.81174837147</v>
      </c>
      <c r="AX22" s="10" t="n">
        <v>4316.90349357875</v>
      </c>
      <c r="AY22" s="10" t="n">
        <v>603.334918318689</v>
      </c>
      <c r="AZ22" s="10" t="n">
        <v>1281.96945246711</v>
      </c>
      <c r="BA22" s="10" t="n">
        <v>2065.4079759175</v>
      </c>
      <c r="BB22" s="10" t="n">
        <v>1798.34677840662</v>
      </c>
      <c r="BC22" s="10" t="n">
        <v>4607.72255128453</v>
      </c>
      <c r="BD22" s="10" t="n">
        <v>3842.96298328929</v>
      </c>
      <c r="BE22" s="10" t="n">
        <v>3247.74625063689</v>
      </c>
      <c r="BF22" s="10" t="n">
        <v>990.492203288081</v>
      </c>
      <c r="BG22" s="10" t="n">
        <v>504.86682862424</v>
      </c>
      <c r="BH22" s="10" t="n">
        <v>404.721222198624</v>
      </c>
      <c r="BI22" s="10" t="n">
        <v>330.018199676468</v>
      </c>
      <c r="BJ22" s="10" t="n">
        <v>156.133439181754</v>
      </c>
      <c r="BK22" s="10" t="n">
        <v>1293.57659340624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601.863840058006</v>
      </c>
      <c r="BQ22" s="10" t="n">
        <v>555.85324464844</v>
      </c>
      <c r="BR22" s="10" t="n">
        <v>2866.12543372112</v>
      </c>
      <c r="BS22" s="10" t="n">
        <v>392.779320429789</v>
      </c>
      <c r="BT22" s="10" t="n">
        <v>0</v>
      </c>
      <c r="BU22" s="10" t="n">
        <v>0</v>
      </c>
      <c r="BV22" s="10" t="n">
        <v>356.427798606653</v>
      </c>
      <c r="BW22" s="10" t="n">
        <v>3247.42573075698</v>
      </c>
      <c r="BX22" s="10" t="n">
        <v>4135.34894151734</v>
      </c>
      <c r="BY22" s="10" t="n">
        <v>15982.6465237178</v>
      </c>
      <c r="BZ22" s="10" t="n">
        <v>0</v>
      </c>
      <c r="CA22" s="10" t="n">
        <v>52.6587047683158</v>
      </c>
      <c r="CB22" s="10" t="n">
        <v>0.817490849102613</v>
      </c>
      <c r="CC22" s="10" t="n">
        <v>4048.03978988467</v>
      </c>
      <c r="CD22" s="10" t="n">
        <v>32968.8599174674</v>
      </c>
      <c r="CE22" s="10" t="n">
        <v>7519.05796972531</v>
      </c>
      <c r="CF22" s="10" t="n">
        <v>24.4652081646219</v>
      </c>
      <c r="CG22" s="10" t="n">
        <v>0</v>
      </c>
      <c r="CH22" s="10" t="n">
        <v>0</v>
      </c>
      <c r="CI22" s="10" t="n">
        <v>0</v>
      </c>
      <c r="CJ22" s="10" t="n">
        <v>3911.532150973</v>
      </c>
      <c r="CK22" s="10" t="n">
        <v>0</v>
      </c>
      <c r="CL22" s="10" t="n">
        <v>0</v>
      </c>
      <c r="CM22" s="10" t="n">
        <v>79.6714135193079</v>
      </c>
      <c r="CN22" s="10" t="n">
        <v>0</v>
      </c>
      <c r="CO22" s="10" t="n">
        <v>215.231558901434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6206.08360450682</v>
      </c>
      <c r="CV22" s="10" t="n">
        <v>2117.77340097065</v>
      </c>
      <c r="CW22" s="10" t="n">
        <v>3600.11207938533</v>
      </c>
      <c r="CX22" s="10" t="n">
        <v>434.039038776734</v>
      </c>
      <c r="CY22" s="10" t="n">
        <v>4690.65482761065</v>
      </c>
      <c r="CZ22" s="10" t="n">
        <v>104062.426193017</v>
      </c>
      <c r="DA22" s="10" t="n">
        <v>5855.20086037537</v>
      </c>
      <c r="DB22" s="10" t="n">
        <v>2748.1195477474</v>
      </c>
      <c r="DC22" s="10" t="n">
        <v>56.4564132534347</v>
      </c>
      <c r="DD22" s="10" t="n">
        <v>2368.64036133367</v>
      </c>
      <c r="DE22" s="10" t="n">
        <f aca="false">SUM(B22:DD22)</f>
        <v>348928.383578612</v>
      </c>
    </row>
    <row r="23" customFormat="false" ht="13.5" hidden="false" customHeight="false" outlineLevel="0" collapsed="false">
      <c r="A23" s="8" t="n">
        <v>21</v>
      </c>
      <c r="B23" s="10" t="n">
        <v>12419.5945958523</v>
      </c>
      <c r="C23" s="10" t="n">
        <v>7767.57909280693</v>
      </c>
      <c r="D23" s="10" t="n">
        <v>5899.4300105426</v>
      </c>
      <c r="E23" s="10" t="n">
        <v>1375.9443840748</v>
      </c>
      <c r="F23" s="10" t="n">
        <v>4.67663232889443</v>
      </c>
      <c r="G23" s="10" t="n">
        <v>8.22498299896722</v>
      </c>
      <c r="H23" s="10" t="n">
        <v>105781.774089412</v>
      </c>
      <c r="I23" s="10" t="n">
        <v>8554.24636890568</v>
      </c>
      <c r="J23" s="10" t="n">
        <v>11877.4367995823</v>
      </c>
      <c r="K23" s="10" t="n">
        <v>1860.8461579985</v>
      </c>
      <c r="L23" s="10" t="n">
        <v>33931.4659130831</v>
      </c>
      <c r="M23" s="10" t="n">
        <v>1910.06681797489</v>
      </c>
      <c r="N23" s="10" t="n">
        <v>15843.0522658313</v>
      </c>
      <c r="O23" s="10" t="n">
        <v>4369.68735413717</v>
      </c>
      <c r="P23" s="10" t="n">
        <v>125356.528927086</v>
      </c>
      <c r="Q23" s="10" t="n">
        <v>21931.8601625611</v>
      </c>
      <c r="R23" s="10" t="n">
        <v>11894.900390959</v>
      </c>
      <c r="S23" s="10" t="n">
        <v>50176.8658608999</v>
      </c>
      <c r="T23" s="10" t="n">
        <v>48792.0046024593</v>
      </c>
      <c r="U23" s="10" t="n">
        <v>41312.1517105017</v>
      </c>
      <c r="V23" s="10" t="n">
        <v>6631.66752309898</v>
      </c>
      <c r="W23" s="10" t="n">
        <v>82208.3600763002</v>
      </c>
      <c r="X23" s="10" t="n">
        <v>65260.2712061639</v>
      </c>
      <c r="Y23" s="10" t="n">
        <v>152816.003674246</v>
      </c>
      <c r="Z23" s="10" t="n">
        <v>46130.3454023731</v>
      </c>
      <c r="AA23" s="10" t="n">
        <v>255157.363321995</v>
      </c>
      <c r="AB23" s="10" t="n">
        <v>191194.2251379</v>
      </c>
      <c r="AC23" s="10" t="n">
        <v>147400.072876389</v>
      </c>
      <c r="AD23" s="10" t="n">
        <v>110400.560520375</v>
      </c>
      <c r="AE23" s="10" t="n">
        <v>144451.930178638</v>
      </c>
      <c r="AF23" s="10" t="n">
        <v>33162.3556134917</v>
      </c>
      <c r="AG23" s="10" t="n">
        <v>32451.5214215143</v>
      </c>
      <c r="AH23" s="10" t="n">
        <v>78528.4003364283</v>
      </c>
      <c r="AI23" s="10" t="n">
        <v>40628.812210969</v>
      </c>
      <c r="AJ23" s="10" t="n">
        <v>59175.1707244567</v>
      </c>
      <c r="AK23" s="10" t="n">
        <v>1080087.4944294</v>
      </c>
      <c r="AL23" s="10" t="n">
        <v>161382.012545218</v>
      </c>
      <c r="AM23" s="10" t="n">
        <v>44321.3388960513</v>
      </c>
      <c r="AN23" s="10" t="n">
        <v>103683.817426781</v>
      </c>
      <c r="AO23" s="10" t="n">
        <v>58199.9126161965</v>
      </c>
      <c r="AP23" s="10" t="n">
        <v>94480.1963098357</v>
      </c>
      <c r="AQ23" s="10" t="n">
        <v>119418.781565353</v>
      </c>
      <c r="AR23" s="10" t="n">
        <v>178613.632492878</v>
      </c>
      <c r="AS23" s="10" t="n">
        <v>70505.1361260592</v>
      </c>
      <c r="AT23" s="10" t="n">
        <v>43055.1504996314</v>
      </c>
      <c r="AU23" s="10" t="n">
        <v>98403.3437351022</v>
      </c>
      <c r="AV23" s="10" t="n">
        <v>50850.2743755657</v>
      </c>
      <c r="AW23" s="10" t="n">
        <v>27169.1632290071</v>
      </c>
      <c r="AX23" s="10" t="n">
        <v>108074.212362493</v>
      </c>
      <c r="AY23" s="10" t="n">
        <v>13844.6528461779</v>
      </c>
      <c r="AZ23" s="10" t="n">
        <v>35353.3450113957</v>
      </c>
      <c r="BA23" s="10" t="n">
        <v>56469.9767701737</v>
      </c>
      <c r="BB23" s="10" t="n">
        <v>40402.4637469014</v>
      </c>
      <c r="BC23" s="10" t="n">
        <v>246728.178571504</v>
      </c>
      <c r="BD23" s="10" t="n">
        <v>206482.186718637</v>
      </c>
      <c r="BE23" s="10" t="n">
        <v>166436.79273854</v>
      </c>
      <c r="BF23" s="10" t="n">
        <v>57073.7589862057</v>
      </c>
      <c r="BG23" s="10" t="n">
        <v>26846.5574796863</v>
      </c>
      <c r="BH23" s="10" t="n">
        <v>21409.0346304669</v>
      </c>
      <c r="BI23" s="10" t="n">
        <v>2965.4913247602</v>
      </c>
      <c r="BJ23" s="10" t="n">
        <v>9475.11872806408</v>
      </c>
      <c r="BK23" s="10" t="n">
        <v>3619336.62610828</v>
      </c>
      <c r="BL23" s="10" t="n">
        <v>73652.7838862148</v>
      </c>
      <c r="BM23" s="10" t="n">
        <v>75812.5903730638</v>
      </c>
      <c r="BN23" s="10" t="n">
        <v>14216.8155633514</v>
      </c>
      <c r="BO23" s="10" t="n">
        <v>294.248907670584</v>
      </c>
      <c r="BP23" s="10" t="n">
        <v>83067.0441666614</v>
      </c>
      <c r="BQ23" s="10" t="n">
        <v>94592.104224993</v>
      </c>
      <c r="BR23" s="10" t="n">
        <v>7139.29401548564</v>
      </c>
      <c r="BS23" s="10" t="n">
        <v>2156.35740687422</v>
      </c>
      <c r="BT23" s="10" t="n">
        <v>3264.06531434342</v>
      </c>
      <c r="BU23" s="10" t="n">
        <v>0</v>
      </c>
      <c r="BV23" s="10" t="n">
        <v>123272.117664589</v>
      </c>
      <c r="BW23" s="10" t="n">
        <v>248984.335400631</v>
      </c>
      <c r="BX23" s="10" t="n">
        <v>171692.030985449</v>
      </c>
      <c r="BY23" s="10" t="n">
        <v>18614.0462763128</v>
      </c>
      <c r="BZ23" s="10" t="n">
        <v>8714.38928229594</v>
      </c>
      <c r="CA23" s="10" t="n">
        <v>453690.870361435</v>
      </c>
      <c r="CB23" s="10" t="n">
        <v>14995.6450726376</v>
      </c>
      <c r="CC23" s="10" t="n">
        <v>96639.5076281841</v>
      </c>
      <c r="CD23" s="10" t="n">
        <v>18066.9889507305</v>
      </c>
      <c r="CE23" s="10" t="n">
        <v>13565.4792705219</v>
      </c>
      <c r="CF23" s="10" t="n">
        <v>45.0165917100499</v>
      </c>
      <c r="CG23" s="10" t="n">
        <v>0</v>
      </c>
      <c r="CH23" s="10" t="n">
        <v>0</v>
      </c>
      <c r="CI23" s="10" t="n">
        <v>46.4157485594709</v>
      </c>
      <c r="CJ23" s="10" t="n">
        <v>203185.446875626</v>
      </c>
      <c r="CK23" s="10" t="n">
        <v>436.469406438144</v>
      </c>
      <c r="CL23" s="10" t="n">
        <v>20981.1412364172</v>
      </c>
      <c r="CM23" s="10" t="n">
        <v>676.209901067141</v>
      </c>
      <c r="CN23" s="10" t="n">
        <v>345.37432862595</v>
      </c>
      <c r="CO23" s="10" t="n">
        <v>11510.0222996496</v>
      </c>
      <c r="CP23" s="10" t="n">
        <v>1837.58842720104</v>
      </c>
      <c r="CQ23" s="10" t="n">
        <v>102215.344695206</v>
      </c>
      <c r="CR23" s="10" t="n">
        <v>0</v>
      </c>
      <c r="CS23" s="10" t="n">
        <v>0</v>
      </c>
      <c r="CT23" s="10" t="n">
        <v>0</v>
      </c>
      <c r="CU23" s="10" t="n">
        <v>136378.443565478</v>
      </c>
      <c r="CV23" s="10" t="n">
        <v>19619.9451162391</v>
      </c>
      <c r="CW23" s="10" t="n">
        <v>6930.54619036986</v>
      </c>
      <c r="CX23" s="10" t="n">
        <v>902.353545557742</v>
      </c>
      <c r="CY23" s="10" t="n">
        <v>45795.5414355868</v>
      </c>
      <c r="CZ23" s="10" t="n">
        <v>837723.97234352</v>
      </c>
      <c r="DA23" s="10" t="n">
        <v>11812.4184223425</v>
      </c>
      <c r="DB23" s="10" t="n">
        <v>5156.67142889211</v>
      </c>
      <c r="DC23" s="10" t="n">
        <v>973.275146473468</v>
      </c>
      <c r="DD23" s="10" t="n">
        <v>4552.06152508047</v>
      </c>
      <c r="DE23" s="10" t="n">
        <f aca="false">SUM(B23:DD23)</f>
        <v>11631289.0205962</v>
      </c>
    </row>
    <row r="24" customFormat="false" ht="13.5" hidden="false" customHeight="false" outlineLevel="0" collapsed="false">
      <c r="A24" s="8" t="n">
        <v>22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2579.08836380769</v>
      </c>
      <c r="G24" s="10" t="n">
        <v>38905.1202647489</v>
      </c>
      <c r="H24" s="10" t="n">
        <v>1159.86676971843</v>
      </c>
      <c r="I24" s="10" t="n">
        <v>441.687573106517</v>
      </c>
      <c r="J24" s="10" t="n">
        <v>615.5437102608</v>
      </c>
      <c r="K24" s="10" t="n">
        <v>98.6276570964937</v>
      </c>
      <c r="L24" s="10" t="n">
        <v>1262.41909975741</v>
      </c>
      <c r="M24" s="10" t="n">
        <v>71.4339182689101</v>
      </c>
      <c r="N24" s="10" t="n">
        <v>828.123567509836</v>
      </c>
      <c r="O24" s="10" t="n">
        <v>230.117957498643</v>
      </c>
      <c r="P24" s="10" t="n">
        <v>2451.93247056943</v>
      </c>
      <c r="Q24" s="10" t="n">
        <v>1890.69182202793</v>
      </c>
      <c r="R24" s="10" t="n">
        <v>1160.36715392485</v>
      </c>
      <c r="S24" s="10" t="n">
        <v>484.344352278129</v>
      </c>
      <c r="T24" s="10" t="n">
        <v>471.421955956677</v>
      </c>
      <c r="U24" s="10" t="n">
        <v>403.091240922716</v>
      </c>
      <c r="V24" s="10" t="n">
        <v>59.8470145168478</v>
      </c>
      <c r="W24" s="10" t="n">
        <v>435.456878798818</v>
      </c>
      <c r="X24" s="10" t="n">
        <v>82.4163268540848</v>
      </c>
      <c r="Y24" s="10" t="n">
        <v>194.031723204844</v>
      </c>
      <c r="Z24" s="10" t="n">
        <v>58.0674080690188</v>
      </c>
      <c r="AA24" s="10" t="n">
        <v>329.97164180757</v>
      </c>
      <c r="AB24" s="10" t="n">
        <v>244.359592054112</v>
      </c>
      <c r="AC24" s="10" t="n">
        <v>212.334497831329</v>
      </c>
      <c r="AD24" s="10" t="n">
        <v>157.772472755909</v>
      </c>
      <c r="AE24" s="10" t="n">
        <v>76.0074126858803</v>
      </c>
      <c r="AF24" s="10" t="n">
        <v>20.6328854043161</v>
      </c>
      <c r="AG24" s="10" t="n">
        <v>244.28073151943</v>
      </c>
      <c r="AH24" s="10" t="n">
        <v>583.534820883864</v>
      </c>
      <c r="AI24" s="10" t="n">
        <v>296.279152775606</v>
      </c>
      <c r="AJ24" s="10" t="n">
        <v>440.955438896301</v>
      </c>
      <c r="AK24" s="10" t="n">
        <v>3969.68012340771</v>
      </c>
      <c r="AL24" s="10" t="n">
        <v>580.134575183265</v>
      </c>
      <c r="AM24" s="10" t="n">
        <v>215.316012709157</v>
      </c>
      <c r="AN24" s="10" t="n">
        <v>502.109413428265</v>
      </c>
      <c r="AO24" s="10" t="n">
        <v>766.015112186291</v>
      </c>
      <c r="AP24" s="10" t="n">
        <v>1229.03509818968</v>
      </c>
      <c r="AQ24" s="10" t="n">
        <v>567.30603353912</v>
      </c>
      <c r="AR24" s="10" t="n">
        <v>850.826617430201</v>
      </c>
      <c r="AS24" s="10" t="n">
        <v>332.116087946575</v>
      </c>
      <c r="AT24" s="10" t="n">
        <v>204.732694541453</v>
      </c>
      <c r="AU24" s="10" t="n">
        <v>258.406439962811</v>
      </c>
      <c r="AV24" s="10" t="n">
        <v>153.489499486786</v>
      </c>
      <c r="AW24" s="10" t="n">
        <v>77.6821810214271</v>
      </c>
      <c r="AX24" s="10" t="n">
        <v>288.653409750062</v>
      </c>
      <c r="AY24" s="10" t="n">
        <v>38.2363997842134</v>
      </c>
      <c r="AZ24" s="10" t="n">
        <v>91.0012133926672</v>
      </c>
      <c r="BA24" s="10" t="n">
        <v>145.779840301819</v>
      </c>
      <c r="BB24" s="10" t="n">
        <v>112.623012850672</v>
      </c>
      <c r="BC24" s="10" t="n">
        <v>142.479790359708</v>
      </c>
      <c r="BD24" s="10" t="n">
        <v>118.835046110331</v>
      </c>
      <c r="BE24" s="10" t="n">
        <v>117.791364750133</v>
      </c>
      <c r="BF24" s="10" t="n">
        <v>274.835321657846</v>
      </c>
      <c r="BG24" s="10" t="n">
        <v>2322.75138525496</v>
      </c>
      <c r="BH24" s="10" t="n">
        <v>2065.88875186736</v>
      </c>
      <c r="BI24" s="10" t="n">
        <v>23029.2832412206</v>
      </c>
      <c r="BJ24" s="10" t="n">
        <v>17120.0766046659</v>
      </c>
      <c r="BK24" s="10" t="n">
        <v>12067.1048633078</v>
      </c>
      <c r="BL24" s="10" t="n">
        <v>251.000699539288</v>
      </c>
      <c r="BM24" s="10" t="n">
        <v>548.758965392883</v>
      </c>
      <c r="BN24" s="10" t="n">
        <v>100.528894020121</v>
      </c>
      <c r="BO24" s="10" t="n">
        <v>0</v>
      </c>
      <c r="BP24" s="10" t="n">
        <v>23729.4917030483</v>
      </c>
      <c r="BQ24" s="10" t="n">
        <v>26834.0884622945</v>
      </c>
      <c r="BR24" s="10" t="n">
        <v>8805.87449661474</v>
      </c>
      <c r="BS24" s="10" t="n">
        <v>2635.10597394728</v>
      </c>
      <c r="BT24" s="10" t="n">
        <v>184.597029693501</v>
      </c>
      <c r="BU24" s="10" t="n">
        <v>0</v>
      </c>
      <c r="BV24" s="10" t="n">
        <v>7274.26331694237</v>
      </c>
      <c r="BW24" s="10" t="n">
        <v>32003.2657847767</v>
      </c>
      <c r="BX24" s="10" t="n">
        <v>7718.51050642193</v>
      </c>
      <c r="BY24" s="10" t="n">
        <v>0</v>
      </c>
      <c r="BZ24" s="10" t="n">
        <v>1835.38500063651</v>
      </c>
      <c r="CA24" s="10" t="n">
        <v>0</v>
      </c>
      <c r="CB24" s="10" t="n">
        <v>0</v>
      </c>
      <c r="CC24" s="10" t="n">
        <v>3067.54137169885</v>
      </c>
      <c r="CD24" s="10" t="n">
        <v>44.4793488623436</v>
      </c>
      <c r="CE24" s="10" t="n">
        <v>156.954529624607</v>
      </c>
      <c r="CF24" s="10" t="n">
        <v>0.514088890977408</v>
      </c>
      <c r="CG24" s="10" t="n">
        <v>0</v>
      </c>
      <c r="CH24" s="10" t="n">
        <v>118.878216549997</v>
      </c>
      <c r="CI24" s="10" t="n">
        <v>209.935547490735</v>
      </c>
      <c r="CJ24" s="10" t="n">
        <v>122.727884596903</v>
      </c>
      <c r="CK24" s="10" t="n">
        <v>347.729061007671</v>
      </c>
      <c r="CL24" s="10" t="n">
        <v>448.050352922696</v>
      </c>
      <c r="CM24" s="10" t="n">
        <v>0</v>
      </c>
      <c r="CN24" s="10" t="n">
        <v>282.805415301488</v>
      </c>
      <c r="CO24" s="10" t="n">
        <v>113.113957969343</v>
      </c>
      <c r="CP24" s="10" t="n">
        <v>34.5770426707414</v>
      </c>
      <c r="CQ24" s="10" t="n">
        <v>1711.60256449228</v>
      </c>
      <c r="CR24" s="10" t="n">
        <v>499.801685662993</v>
      </c>
      <c r="CS24" s="10" t="n">
        <v>965.066014014808</v>
      </c>
      <c r="CT24" s="10" t="n">
        <v>241.686728760486</v>
      </c>
      <c r="CU24" s="10" t="n">
        <v>4575.31092483627</v>
      </c>
      <c r="CV24" s="10" t="n">
        <v>2.79562672317248</v>
      </c>
      <c r="CW24" s="10" t="n">
        <v>77.8855107603989</v>
      </c>
      <c r="CX24" s="10" t="n">
        <v>9.23503705991954</v>
      </c>
      <c r="CY24" s="10" t="n">
        <v>6.19935617388294</v>
      </c>
      <c r="CZ24" s="10" t="n">
        <v>136.109820534312</v>
      </c>
      <c r="DA24" s="10" t="n">
        <v>129.50886247175</v>
      </c>
      <c r="DB24" s="10" t="n">
        <v>56.0989853842577</v>
      </c>
      <c r="DC24" s="10" t="n">
        <v>38.891978194252</v>
      </c>
      <c r="DD24" s="10" t="n">
        <v>48.2417587071058</v>
      </c>
      <c r="DE24" s="10" t="n">
        <f aca="false">SUM(B24:DD24)</f>
        <v>249498.628514508</v>
      </c>
    </row>
    <row r="25" customFormat="false" ht="13.5" hidden="false" customHeight="false" outlineLevel="0" collapsed="false">
      <c r="A25" s="8" t="n">
        <v>23</v>
      </c>
      <c r="B25" s="10" t="n">
        <v>48863.6641795234</v>
      </c>
      <c r="C25" s="10" t="n">
        <v>29519.52798849</v>
      </c>
      <c r="D25" s="10" t="n">
        <v>22951.8556555134</v>
      </c>
      <c r="E25" s="10" t="n">
        <v>5288.10168293148</v>
      </c>
      <c r="F25" s="10" t="n">
        <v>20486.8631121262</v>
      </c>
      <c r="G25" s="10" t="n">
        <v>47499.6112875331</v>
      </c>
      <c r="H25" s="10" t="n">
        <v>33369.4259523736</v>
      </c>
      <c r="I25" s="10" t="n">
        <v>8649.46008488631</v>
      </c>
      <c r="J25" s="10" t="n">
        <v>11742.2829514738</v>
      </c>
      <c r="K25" s="10" t="n">
        <v>1913.376367611</v>
      </c>
      <c r="L25" s="10" t="n">
        <v>25026.5098488179</v>
      </c>
      <c r="M25" s="10" t="n">
        <v>1542.89970862767</v>
      </c>
      <c r="N25" s="10" t="n">
        <v>16595.0460053369</v>
      </c>
      <c r="O25" s="10" t="n">
        <v>4494.72082668453</v>
      </c>
      <c r="P25" s="10" t="n">
        <v>82814.2539862086</v>
      </c>
      <c r="Q25" s="10" t="n">
        <v>51559.5682207487</v>
      </c>
      <c r="R25" s="10" t="n">
        <v>30727.261537963</v>
      </c>
      <c r="S25" s="10" t="n">
        <v>13841.8252765642</v>
      </c>
      <c r="T25" s="10" t="n">
        <v>11469.0930044302</v>
      </c>
      <c r="U25" s="10" t="n">
        <v>10228.2191934525</v>
      </c>
      <c r="V25" s="10" t="n">
        <v>1709.3168002302</v>
      </c>
      <c r="W25" s="10" t="n">
        <v>10297.5493594525</v>
      </c>
      <c r="X25" s="10" t="n">
        <v>1705.29710896936</v>
      </c>
      <c r="Y25" s="10" t="n">
        <v>4091.11631136009</v>
      </c>
      <c r="Z25" s="10" t="n">
        <v>1204.97260171916</v>
      </c>
      <c r="AA25" s="10" t="n">
        <v>7269.1143677998</v>
      </c>
      <c r="AB25" s="10" t="n">
        <v>5009.35094614049</v>
      </c>
      <c r="AC25" s="10" t="n">
        <v>4562.98509744653</v>
      </c>
      <c r="AD25" s="10" t="n">
        <v>3307.7629611974</v>
      </c>
      <c r="AE25" s="10" t="n">
        <v>2956.03717677655</v>
      </c>
      <c r="AF25" s="10" t="n">
        <v>717.455801658702</v>
      </c>
      <c r="AG25" s="10" t="n">
        <v>9020.8004087503</v>
      </c>
      <c r="AH25" s="10" t="n">
        <v>21149.311979855</v>
      </c>
      <c r="AI25" s="10" t="n">
        <v>10461.6182930701</v>
      </c>
      <c r="AJ25" s="10" t="n">
        <v>16037.6749464894</v>
      </c>
      <c r="AK25" s="10" t="n">
        <v>74407.1316502569</v>
      </c>
      <c r="AL25" s="10" t="n">
        <v>11104.3547023629</v>
      </c>
      <c r="AM25" s="10" t="n">
        <v>3816.52841854796</v>
      </c>
      <c r="AN25" s="10" t="n">
        <v>8343.92145027106</v>
      </c>
      <c r="AO25" s="10" t="n">
        <v>16630.796728893</v>
      </c>
      <c r="AP25" s="10" t="n">
        <v>25727.9101121699</v>
      </c>
      <c r="AQ25" s="10" t="n">
        <v>12392.6324126722</v>
      </c>
      <c r="AR25" s="10" t="n">
        <v>18406.7613686733</v>
      </c>
      <c r="AS25" s="10" t="n">
        <v>7416.40728496449</v>
      </c>
      <c r="AT25" s="10" t="n">
        <v>4450.36795200169</v>
      </c>
      <c r="AU25" s="10" t="n">
        <v>4577.56933054586</v>
      </c>
      <c r="AV25" s="10" t="n">
        <v>3090.40186298209</v>
      </c>
      <c r="AW25" s="10" t="n">
        <v>1500.2039215483</v>
      </c>
      <c r="AX25" s="10" t="n">
        <v>5040.70910306886</v>
      </c>
      <c r="AY25" s="10" t="n">
        <v>708.143133997976</v>
      </c>
      <c r="AZ25" s="10" t="n">
        <v>1484.72486962133</v>
      </c>
      <c r="BA25" s="10" t="n">
        <v>2393.19780005824</v>
      </c>
      <c r="BB25" s="10" t="n">
        <v>2114.84747227893</v>
      </c>
      <c r="BC25" s="10" t="n">
        <v>4370.41725551924</v>
      </c>
      <c r="BD25" s="10" t="n">
        <v>3621.91923749007</v>
      </c>
      <c r="BE25" s="10" t="n">
        <v>3515.19613037278</v>
      </c>
      <c r="BF25" s="10" t="n">
        <v>7475.57604566828</v>
      </c>
      <c r="BG25" s="10" t="n">
        <v>27510.1961424671</v>
      </c>
      <c r="BH25" s="10" t="n">
        <v>18669.3372068253</v>
      </c>
      <c r="BI25" s="10" t="n">
        <v>372979.40348655</v>
      </c>
      <c r="BJ25" s="10" t="n">
        <v>289712.818609162</v>
      </c>
      <c r="BK25" s="10" t="n">
        <v>90314.122125923</v>
      </c>
      <c r="BL25" s="10" t="n">
        <v>32082.1876112453</v>
      </c>
      <c r="BM25" s="10" t="n">
        <v>9111.10630240188</v>
      </c>
      <c r="BN25" s="10" t="n">
        <v>1652.4418441512</v>
      </c>
      <c r="BO25" s="10" t="n">
        <v>41.3964206377216</v>
      </c>
      <c r="BP25" s="10" t="n">
        <v>330204.989065823</v>
      </c>
      <c r="BQ25" s="10" t="n">
        <v>358374.378633968</v>
      </c>
      <c r="BR25" s="10" t="n">
        <v>45023.618105698</v>
      </c>
      <c r="BS25" s="10" t="n">
        <v>12267.0889956231</v>
      </c>
      <c r="BT25" s="10" t="n">
        <v>11322.8288491282</v>
      </c>
      <c r="BU25" s="10" t="n">
        <v>0</v>
      </c>
      <c r="BV25" s="10" t="n">
        <v>5673.34331291442</v>
      </c>
      <c r="BW25" s="10" t="n">
        <v>225108.151934786</v>
      </c>
      <c r="BX25" s="10" t="n">
        <v>45692.3315094035</v>
      </c>
      <c r="BY25" s="10" t="n">
        <v>40650.608647136</v>
      </c>
      <c r="BZ25" s="10" t="n">
        <v>1590.35899337675</v>
      </c>
      <c r="CA25" s="10" t="n">
        <v>156541.870238102</v>
      </c>
      <c r="CB25" s="10" t="n">
        <v>5180.90370629713</v>
      </c>
      <c r="CC25" s="10" t="n">
        <v>3795.17225877091</v>
      </c>
      <c r="CD25" s="10" t="n">
        <v>5546.76204360645</v>
      </c>
      <c r="CE25" s="10" t="n">
        <v>55477.8020438555</v>
      </c>
      <c r="CF25" s="10" t="n">
        <v>166.593546066651</v>
      </c>
      <c r="CG25" s="10" t="n">
        <v>9458.47933011003</v>
      </c>
      <c r="CH25" s="10" t="n">
        <v>0</v>
      </c>
      <c r="CI25" s="10" t="n">
        <v>0</v>
      </c>
      <c r="CJ25" s="10" t="n">
        <v>3937.37497611951</v>
      </c>
      <c r="CK25" s="10" t="n">
        <v>0</v>
      </c>
      <c r="CL25" s="10" t="n">
        <v>0</v>
      </c>
      <c r="CM25" s="10" t="n">
        <v>9184.66603924237</v>
      </c>
      <c r="CN25" s="10" t="n">
        <v>0</v>
      </c>
      <c r="CO25" s="10" t="n">
        <v>3077.22851154222</v>
      </c>
      <c r="CP25" s="10" t="n">
        <v>0</v>
      </c>
      <c r="CQ25" s="10" t="n">
        <v>0</v>
      </c>
      <c r="CR25" s="10" t="n">
        <v>0</v>
      </c>
      <c r="CS25" s="10" t="n">
        <v>0</v>
      </c>
      <c r="CT25" s="10" t="n">
        <v>0</v>
      </c>
      <c r="CU25" s="10" t="n">
        <v>11709.7594777832</v>
      </c>
      <c r="CV25" s="10" t="n">
        <v>24008.341304918</v>
      </c>
      <c r="CW25" s="10" t="n">
        <v>19805.7276659362</v>
      </c>
      <c r="CX25" s="10" t="n">
        <v>1382.69342765249</v>
      </c>
      <c r="CY25" s="10" t="n">
        <v>50867.9859505035</v>
      </c>
      <c r="CZ25" s="10" t="n">
        <v>1294492.09338617</v>
      </c>
      <c r="DA25" s="10" t="n">
        <v>24139.6767806264</v>
      </c>
      <c r="DB25" s="10" t="n">
        <v>17281.1544534613</v>
      </c>
      <c r="DC25" s="10" t="n">
        <v>234.131669783392</v>
      </c>
      <c r="DD25" s="10" t="n">
        <v>13372.4704703373</v>
      </c>
      <c r="DE25" s="10" t="n">
        <f aca="false">SUM(B25:DD25)</f>
        <v>4428315.24435429</v>
      </c>
    </row>
    <row r="26" customFormat="false" ht="13.5" hidden="false" customHeight="false" outlineLevel="0" collapsed="false">
      <c r="A26" s="8" t="n">
        <v>24</v>
      </c>
      <c r="B26" s="10" t="n">
        <v>136751.029761149</v>
      </c>
      <c r="C26" s="10" t="n">
        <v>83203.7686595295</v>
      </c>
      <c r="D26" s="10" t="n">
        <v>66099.9010655823</v>
      </c>
      <c r="E26" s="10" t="n">
        <v>14299.1795211362</v>
      </c>
      <c r="F26" s="10" t="n">
        <v>51798.6321743682</v>
      </c>
      <c r="G26" s="10" t="n">
        <v>122604.544020042</v>
      </c>
      <c r="H26" s="10" t="n">
        <v>89392.1487043797</v>
      </c>
      <c r="I26" s="10" t="n">
        <v>21947.8780492717</v>
      </c>
      <c r="J26" s="10" t="n">
        <v>31783.5158178836</v>
      </c>
      <c r="K26" s="10" t="n">
        <v>4923.16254039232</v>
      </c>
      <c r="L26" s="10" t="n">
        <v>62789.5978366836</v>
      </c>
      <c r="M26" s="10" t="n">
        <v>3392.54605101204</v>
      </c>
      <c r="N26" s="10" t="n">
        <v>41083.8129098332</v>
      </c>
      <c r="O26" s="10" t="n">
        <v>11696.3916624687</v>
      </c>
      <c r="P26" s="10" t="n">
        <v>190031.052177358</v>
      </c>
      <c r="Q26" s="10" t="n">
        <v>121021.222760542</v>
      </c>
      <c r="R26" s="10" t="n">
        <v>76079.2450141838</v>
      </c>
      <c r="S26" s="10" t="n">
        <v>28401.2171402583</v>
      </c>
      <c r="T26" s="10" t="n">
        <v>29295.8162183077</v>
      </c>
      <c r="U26" s="10" t="n">
        <v>24389.1759919083</v>
      </c>
      <c r="V26" s="10" t="n">
        <v>4240.49919476113</v>
      </c>
      <c r="W26" s="10" t="n">
        <v>25735.5410691901</v>
      </c>
      <c r="X26" s="10" t="n">
        <v>4442.21763788074</v>
      </c>
      <c r="Y26" s="10" t="n">
        <v>10332.6678198665</v>
      </c>
      <c r="Z26" s="10" t="n">
        <v>3139.5369991392</v>
      </c>
      <c r="AA26" s="10" t="n">
        <v>16947.9675846311</v>
      </c>
      <c r="AB26" s="10" t="n">
        <v>12976.2519187867</v>
      </c>
      <c r="AC26" s="10" t="n">
        <v>11282.1191265116</v>
      </c>
      <c r="AD26" s="10" t="n">
        <v>8540.21155336653</v>
      </c>
      <c r="AE26" s="10" t="n">
        <v>6528.25706262937</v>
      </c>
      <c r="AF26" s="10" t="n">
        <v>1497.77933044176</v>
      </c>
      <c r="AG26" s="10" t="n">
        <v>22596.1687698318</v>
      </c>
      <c r="AH26" s="10" t="n">
        <v>55226.650296909</v>
      </c>
      <c r="AI26" s="10" t="n">
        <v>28951.4135458687</v>
      </c>
      <c r="AJ26" s="10" t="n">
        <v>41538.5952182804</v>
      </c>
      <c r="AK26" s="10" t="n">
        <v>174252.150834544</v>
      </c>
      <c r="AL26" s="10" t="n">
        <v>24771.0582907479</v>
      </c>
      <c r="AM26" s="10" t="n">
        <v>8858.55793543888</v>
      </c>
      <c r="AN26" s="10" t="n">
        <v>21876.6416398957</v>
      </c>
      <c r="AO26" s="10" t="n">
        <v>38769.9053105021</v>
      </c>
      <c r="AP26" s="10" t="n">
        <v>62884.3150992226</v>
      </c>
      <c r="AQ26" s="10" t="n">
        <v>30912.3648381364</v>
      </c>
      <c r="AR26" s="10" t="n">
        <v>46787.3217459684</v>
      </c>
      <c r="AS26" s="10" t="n">
        <v>17835.0095576757</v>
      </c>
      <c r="AT26" s="10" t="n">
        <v>11222.1955196189</v>
      </c>
      <c r="AU26" s="10" t="n">
        <v>11087.8745187913</v>
      </c>
      <c r="AV26" s="10" t="n">
        <v>6230.86211472857</v>
      </c>
      <c r="AW26" s="10" t="n">
        <v>3097.13772798677</v>
      </c>
      <c r="AX26" s="10" t="n">
        <v>12204.6058428152</v>
      </c>
      <c r="AY26" s="10" t="n">
        <v>1570.22844566807</v>
      </c>
      <c r="AZ26" s="10" t="n">
        <v>3973.56776889739</v>
      </c>
      <c r="BA26" s="10" t="n">
        <v>6349.22340036612</v>
      </c>
      <c r="BB26" s="10" t="n">
        <v>4588.16889514738</v>
      </c>
      <c r="BC26" s="10" t="n">
        <v>9326.14738319267</v>
      </c>
      <c r="BD26" s="10" t="n">
        <v>7809.62405630043</v>
      </c>
      <c r="BE26" s="10" t="n">
        <v>7142.71584288475</v>
      </c>
      <c r="BF26" s="10" t="n">
        <v>15722.1006872689</v>
      </c>
      <c r="BG26" s="10" t="n">
        <v>43201.9344192564</v>
      </c>
      <c r="BH26" s="10" t="n">
        <v>38864.2253499679</v>
      </c>
      <c r="BI26" s="10" t="n">
        <v>780962.858220883</v>
      </c>
      <c r="BJ26" s="10" t="n">
        <v>643554.465215703</v>
      </c>
      <c r="BK26" s="10" t="n">
        <v>224546.383231342</v>
      </c>
      <c r="BL26" s="10" t="n">
        <v>80735.5947621857</v>
      </c>
      <c r="BM26" s="10" t="n">
        <v>25810.0584718785</v>
      </c>
      <c r="BN26" s="10" t="n">
        <v>4699.68746985051</v>
      </c>
      <c r="BO26" s="10" t="n">
        <v>114.433003724639</v>
      </c>
      <c r="BP26" s="10" t="n">
        <v>676261.782691097</v>
      </c>
      <c r="BQ26" s="10" t="n">
        <v>777530.811039126</v>
      </c>
      <c r="BR26" s="10" t="n">
        <v>102410.94992062</v>
      </c>
      <c r="BS26" s="10" t="n">
        <v>31479.1979102321</v>
      </c>
      <c r="BT26" s="10" t="n">
        <v>6209.83595770634</v>
      </c>
      <c r="BU26" s="10" t="n">
        <v>0</v>
      </c>
      <c r="BV26" s="10" t="n">
        <v>11707.1050487868</v>
      </c>
      <c r="BW26" s="10" t="n">
        <v>541330.408837649</v>
      </c>
      <c r="BX26" s="10" t="n">
        <v>73366.3172754484</v>
      </c>
      <c r="BY26" s="10" t="n">
        <v>74087.717814222</v>
      </c>
      <c r="BZ26" s="10" t="n">
        <v>4564.05234782023</v>
      </c>
      <c r="CA26" s="10" t="n">
        <v>434587.449867341</v>
      </c>
      <c r="CB26" s="10" t="n">
        <v>15240.3034510879</v>
      </c>
      <c r="CC26" s="10" t="n">
        <v>6698.11629406467</v>
      </c>
      <c r="CD26" s="10" t="n">
        <v>12122.864073213</v>
      </c>
      <c r="CE26" s="10" t="n">
        <v>78276.0595857729</v>
      </c>
      <c r="CF26" s="10" t="n">
        <v>249.201171195456</v>
      </c>
      <c r="CG26" s="10" t="n">
        <v>11008.3536662907</v>
      </c>
      <c r="CH26" s="10" t="n">
        <v>0</v>
      </c>
      <c r="CI26" s="10" t="n">
        <v>0</v>
      </c>
      <c r="CJ26" s="10" t="n">
        <v>7656.12807674559</v>
      </c>
      <c r="CK26" s="10" t="n">
        <v>0</v>
      </c>
      <c r="CL26" s="10" t="n">
        <v>0</v>
      </c>
      <c r="CM26" s="10" t="n">
        <v>3.68225536526706</v>
      </c>
      <c r="CN26" s="10" t="n">
        <v>0</v>
      </c>
      <c r="CO26" s="10" t="n">
        <v>6619.84355453437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14599.8159470746</v>
      </c>
      <c r="CV26" s="10" t="n">
        <v>63221.4328956053</v>
      </c>
      <c r="CW26" s="10" t="n">
        <v>34793.5786244002</v>
      </c>
      <c r="CX26" s="10" t="n">
        <v>3798.29112187033</v>
      </c>
      <c r="CY26" s="10" t="n">
        <v>143127.818267387</v>
      </c>
      <c r="CZ26" s="10" t="n">
        <v>2929182.88695495</v>
      </c>
      <c r="DA26" s="10" t="n">
        <v>53453.8495883097</v>
      </c>
      <c r="DB26" s="10" t="n">
        <v>27495.7016018411</v>
      </c>
      <c r="DC26" s="10" t="n">
        <v>223.984670951603</v>
      </c>
      <c r="DD26" s="10" t="n">
        <v>23149.1388413875</v>
      </c>
      <c r="DE26" s="10" t="n">
        <f aca="false">SUM(B26:DD26)</f>
        <v>9999177.81215707</v>
      </c>
    </row>
    <row r="27" customFormat="false" ht="13.5" hidden="false" customHeight="false" outlineLevel="0" collapsed="false">
      <c r="A27" s="8" t="n">
        <v>25</v>
      </c>
      <c r="B27" s="10" t="n">
        <v>2565.85734360261</v>
      </c>
      <c r="C27" s="10" t="n">
        <v>1528.0415113089</v>
      </c>
      <c r="D27" s="10" t="n">
        <v>1200.77031572827</v>
      </c>
      <c r="E27" s="10" t="n">
        <v>265.389670644296</v>
      </c>
      <c r="F27" s="10" t="n">
        <v>2857.27626794033</v>
      </c>
      <c r="G27" s="10" t="n">
        <v>603.241228525946</v>
      </c>
      <c r="H27" s="10" t="n">
        <v>116.965434921263</v>
      </c>
      <c r="I27" s="10" t="n">
        <v>48.9898983517226</v>
      </c>
      <c r="J27" s="10" t="n">
        <v>65.4587742927117</v>
      </c>
      <c r="K27" s="10" t="n">
        <v>7.72507212585071</v>
      </c>
      <c r="L27" s="10" t="n">
        <v>133.930164602674</v>
      </c>
      <c r="M27" s="10" t="n">
        <v>8.25881138498555</v>
      </c>
      <c r="N27" s="10" t="n">
        <v>91.459887982061</v>
      </c>
      <c r="O27" s="10" t="n">
        <v>25.0312727031171</v>
      </c>
      <c r="P27" s="10" t="n">
        <v>132.251068557003</v>
      </c>
      <c r="Q27" s="10" t="n">
        <v>869.664393207835</v>
      </c>
      <c r="R27" s="10" t="n">
        <v>527.479668173804</v>
      </c>
      <c r="S27" s="10" t="n">
        <v>5126.99416885707</v>
      </c>
      <c r="T27" s="10" t="n">
        <v>4601.40575336924</v>
      </c>
      <c r="U27" s="10" t="n">
        <v>3999.06004294502</v>
      </c>
      <c r="V27" s="10" t="n">
        <v>0</v>
      </c>
      <c r="W27" s="10" t="n">
        <v>19.6858328169332</v>
      </c>
      <c r="X27" s="10" t="n">
        <v>5.05607079640975</v>
      </c>
      <c r="Y27" s="10" t="n">
        <v>12.0486411692489</v>
      </c>
      <c r="Z27" s="10" t="n">
        <v>3.57566191397459</v>
      </c>
      <c r="AA27" s="10" t="n">
        <v>21.0344663545318</v>
      </c>
      <c r="AB27" s="10" t="n">
        <v>14.3618803525735</v>
      </c>
      <c r="AC27" s="10" t="n">
        <v>11.2325933577145</v>
      </c>
      <c r="AD27" s="10" t="n">
        <v>8.20315579657886</v>
      </c>
      <c r="AE27" s="10" t="n">
        <v>0</v>
      </c>
      <c r="AF27" s="10" t="n">
        <v>0</v>
      </c>
      <c r="AG27" s="10" t="n">
        <v>91.9662116756528</v>
      </c>
      <c r="AH27" s="10" t="n">
        <v>214.471299059523</v>
      </c>
      <c r="AI27" s="10" t="n">
        <v>105.348713536109</v>
      </c>
      <c r="AJ27" s="10" t="n">
        <v>162.770772777387</v>
      </c>
      <c r="AK27" s="10" t="n">
        <v>823.173179082319</v>
      </c>
      <c r="AL27" s="10" t="n">
        <v>121.630100179126</v>
      </c>
      <c r="AM27" s="10" t="n">
        <v>9.25079921260518</v>
      </c>
      <c r="AN27" s="10" t="n">
        <v>20.5328215340387</v>
      </c>
      <c r="AO27" s="10" t="n">
        <v>124.820007090927</v>
      </c>
      <c r="AP27" s="10" t="n">
        <v>196.57080842611</v>
      </c>
      <c r="AQ27" s="10" t="n">
        <v>25.6271775749038</v>
      </c>
      <c r="AR27" s="10" t="n">
        <v>38.1824257583533</v>
      </c>
      <c r="AS27" s="10" t="n">
        <v>15.2675783283024</v>
      </c>
      <c r="AT27" s="10" t="n">
        <v>9.22195921768035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7.26302120252832</v>
      </c>
      <c r="BD27" s="10" t="n">
        <v>6.03151369257765</v>
      </c>
      <c r="BE27" s="10" t="n">
        <v>9.28091485967491</v>
      </c>
      <c r="BF27" s="10" t="n">
        <v>0</v>
      </c>
      <c r="BG27" s="10" t="n">
        <v>130.093782161754</v>
      </c>
      <c r="BH27" s="10" t="n">
        <v>108.645013732347</v>
      </c>
      <c r="BI27" s="10" t="n">
        <v>2113.49733103242</v>
      </c>
      <c r="BJ27" s="10" t="n">
        <v>1740.50354527955</v>
      </c>
      <c r="BK27" s="10" t="n">
        <v>466.821079631346</v>
      </c>
      <c r="BL27" s="10" t="n">
        <v>98.4212695565772</v>
      </c>
      <c r="BM27" s="10" t="n">
        <v>37.8243479866653</v>
      </c>
      <c r="BN27" s="10" t="n">
        <v>4.80496504462916</v>
      </c>
      <c r="BO27" s="10" t="n">
        <v>0.392569519359203</v>
      </c>
      <c r="BP27" s="10" t="n">
        <v>113898.017637995</v>
      </c>
      <c r="BQ27" s="10" t="n">
        <v>122707.169599283</v>
      </c>
      <c r="BR27" s="10" t="n">
        <v>4394.29347471472</v>
      </c>
      <c r="BS27" s="10" t="n">
        <v>604.357321959787</v>
      </c>
      <c r="BT27" s="10" t="n">
        <v>0</v>
      </c>
      <c r="BU27" s="10" t="n">
        <v>0</v>
      </c>
      <c r="BV27" s="10" t="n">
        <v>13.1296182090442</v>
      </c>
      <c r="BW27" s="10" t="n">
        <v>2493.67173664197</v>
      </c>
      <c r="BX27" s="10" t="n">
        <v>31.7904146594706</v>
      </c>
      <c r="BY27" s="10" t="n">
        <v>62.0419787992069</v>
      </c>
      <c r="BZ27" s="10" t="n">
        <v>0</v>
      </c>
      <c r="CA27" s="10" t="n">
        <v>61163.062253441</v>
      </c>
      <c r="CB27" s="10" t="n">
        <v>1777.62525751457</v>
      </c>
      <c r="CC27" s="10" t="n">
        <v>25190.3719570373</v>
      </c>
      <c r="CD27" s="10" t="n">
        <v>31.8244875256527</v>
      </c>
      <c r="CE27" s="10" t="n">
        <v>7160.75680045763</v>
      </c>
      <c r="CF27" s="10" t="n">
        <v>22.7048187695556</v>
      </c>
      <c r="CG27" s="10" t="n">
        <v>0</v>
      </c>
      <c r="CH27" s="10" t="n">
        <v>0</v>
      </c>
      <c r="CI27" s="10" t="n">
        <v>12748.3057506393</v>
      </c>
      <c r="CJ27" s="10" t="n">
        <v>6.44866607359442</v>
      </c>
      <c r="CK27" s="10" t="n">
        <v>0</v>
      </c>
      <c r="CL27" s="10" t="n">
        <v>35196.3307104466</v>
      </c>
      <c r="CM27" s="10" t="n">
        <v>0</v>
      </c>
      <c r="CN27" s="10" t="n">
        <v>0</v>
      </c>
      <c r="CO27" s="10" t="n">
        <v>1162.08091949377</v>
      </c>
      <c r="CP27" s="10" t="n">
        <v>1985.1650733595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40767.1390231084</v>
      </c>
      <c r="CV27" s="10" t="n">
        <v>1375.73464201007</v>
      </c>
      <c r="CW27" s="10" t="n">
        <v>3107.29516090328</v>
      </c>
      <c r="CX27" s="10" t="n">
        <v>324.668335561035</v>
      </c>
      <c r="CY27" s="10" t="n">
        <v>2728.45437013362</v>
      </c>
      <c r="CZ27" s="10" t="n">
        <v>84339.8288243822</v>
      </c>
      <c r="DA27" s="10" t="n">
        <v>4653.47151737894</v>
      </c>
      <c r="DB27" s="10" t="n">
        <v>2482.81135253614</v>
      </c>
      <c r="DC27" s="10" t="n">
        <v>413.06169257171</v>
      </c>
      <c r="DD27" s="10" t="n">
        <v>2066.8954997684</v>
      </c>
      <c r="DE27" s="10" t="n">
        <f aca="false">SUM(B27:DD27)</f>
        <v>564461.371154309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170.889260455816</v>
      </c>
      <c r="F28" s="10" t="n">
        <v>14298.5943123856</v>
      </c>
      <c r="G28" s="10" t="n">
        <v>15044.5379870287</v>
      </c>
      <c r="H28" s="10" t="n">
        <v>169190.983348717</v>
      </c>
      <c r="I28" s="10" t="n">
        <v>3724.49041252497</v>
      </c>
      <c r="J28" s="10" t="n">
        <v>5133.08733893103</v>
      </c>
      <c r="K28" s="10" t="n">
        <v>832.291020431871</v>
      </c>
      <c r="L28" s="10" t="n">
        <v>10919.6981633334</v>
      </c>
      <c r="M28" s="10" t="n">
        <v>644.361856075877</v>
      </c>
      <c r="N28" s="10" t="n">
        <v>7082.4952707253</v>
      </c>
      <c r="O28" s="10" t="n">
        <v>1955.08777771571</v>
      </c>
      <c r="P28" s="10" t="n">
        <v>8355.72330063112</v>
      </c>
      <c r="Q28" s="10" t="n">
        <v>48836.5225095467</v>
      </c>
      <c r="R28" s="10" t="n">
        <v>30685.9106224612</v>
      </c>
      <c r="S28" s="10" t="n">
        <v>9942.38579204577</v>
      </c>
      <c r="T28" s="10" t="n">
        <v>9980.71684501198</v>
      </c>
      <c r="U28" s="10" t="n">
        <v>8361.60218774432</v>
      </c>
      <c r="V28" s="10" t="n">
        <v>558.424946851803</v>
      </c>
      <c r="W28" s="10" t="n">
        <v>7330.02867609824</v>
      </c>
      <c r="X28" s="10" t="n">
        <v>1833.71870031624</v>
      </c>
      <c r="Y28" s="10" t="n">
        <v>4301.94962295537</v>
      </c>
      <c r="Z28" s="10" t="n">
        <v>1284.53584878936</v>
      </c>
      <c r="AA28" s="10" t="n">
        <v>7302.53804870914</v>
      </c>
      <c r="AB28" s="10" t="n">
        <v>5380.98625470255</v>
      </c>
      <c r="AC28" s="10" t="n">
        <v>4511.00084509037</v>
      </c>
      <c r="AD28" s="10" t="n">
        <v>3361.47212913189</v>
      </c>
      <c r="AE28" s="10" t="n">
        <v>3497.81404643785</v>
      </c>
      <c r="AF28" s="10" t="n">
        <v>825.739434362015</v>
      </c>
      <c r="AG28" s="10" t="n">
        <v>28911.2051302323</v>
      </c>
      <c r="AH28" s="10" t="n">
        <v>68279.890264539</v>
      </c>
      <c r="AI28" s="10" t="n">
        <v>34040.3297509284</v>
      </c>
      <c r="AJ28" s="10" t="n">
        <v>51741.7171830082</v>
      </c>
      <c r="AK28" s="10" t="n">
        <v>77780.7332865761</v>
      </c>
      <c r="AL28" s="10" t="n">
        <v>11402.6526468997</v>
      </c>
      <c r="AM28" s="10" t="n">
        <v>8734.72061763717</v>
      </c>
      <c r="AN28" s="10" t="n">
        <v>20298.1071631529</v>
      </c>
      <c r="AO28" s="10" t="n">
        <v>18804.4962108156</v>
      </c>
      <c r="AP28" s="10" t="n">
        <v>30441.3371991631</v>
      </c>
      <c r="AQ28" s="10" t="n">
        <v>17051.2843540688</v>
      </c>
      <c r="AR28" s="10" t="n">
        <v>25695.6109880657</v>
      </c>
      <c r="AS28" s="10" t="n">
        <v>9825.75275218225</v>
      </c>
      <c r="AT28" s="10" t="n">
        <v>6163.21137501511</v>
      </c>
      <c r="AU28" s="10" t="n">
        <v>4924.73145369336</v>
      </c>
      <c r="AV28" s="10" t="n">
        <v>2920.69364112722</v>
      </c>
      <c r="AW28" s="10" t="n">
        <v>1423.34875932255</v>
      </c>
      <c r="AX28" s="10" t="n">
        <v>5440.91828372718</v>
      </c>
      <c r="AY28" s="10" t="n">
        <v>706.482859378271</v>
      </c>
      <c r="AZ28" s="10" t="n">
        <v>1749.51249760862</v>
      </c>
      <c r="BA28" s="10" t="n">
        <v>2797.15140991151</v>
      </c>
      <c r="BB28" s="10" t="n">
        <v>2072.17160776117</v>
      </c>
      <c r="BC28" s="10" t="n">
        <v>12427.4599520866</v>
      </c>
      <c r="BD28" s="10" t="n">
        <v>10381.3109674113</v>
      </c>
      <c r="BE28" s="10" t="n">
        <v>8748.2811214659</v>
      </c>
      <c r="BF28" s="10" t="n">
        <v>4438.81834731657</v>
      </c>
      <c r="BG28" s="10" t="n">
        <v>6216.37077099568</v>
      </c>
      <c r="BH28" s="10" t="n">
        <v>5604.97445768387</v>
      </c>
      <c r="BI28" s="10" t="n">
        <v>210216.268926387</v>
      </c>
      <c r="BJ28" s="10" t="n">
        <v>199231.482403174</v>
      </c>
      <c r="BK28" s="10" t="n">
        <v>8949.68824598112</v>
      </c>
      <c r="BL28" s="10" t="n">
        <v>2356.31557388432</v>
      </c>
      <c r="BM28" s="10" t="n">
        <v>391.555749486068</v>
      </c>
      <c r="BN28" s="10" t="n">
        <v>50.9855101606483</v>
      </c>
      <c r="BO28" s="10" t="n">
        <v>3.49679897343832</v>
      </c>
      <c r="BP28" s="10" t="n">
        <v>1212.33883285081</v>
      </c>
      <c r="BQ28" s="10" t="n">
        <v>1115.38360406347</v>
      </c>
      <c r="BR28" s="10" t="n">
        <v>0</v>
      </c>
      <c r="BS28" s="10" t="n">
        <v>0</v>
      </c>
      <c r="BT28" s="10" t="n">
        <v>69.8809662293965</v>
      </c>
      <c r="BU28" s="10" t="n">
        <v>0</v>
      </c>
      <c r="BV28" s="10" t="n">
        <v>11353.6971728317</v>
      </c>
      <c r="BW28" s="10" t="n">
        <v>470737.649459319</v>
      </c>
      <c r="BX28" s="10" t="n">
        <v>145458.67592334</v>
      </c>
      <c r="BY28" s="10" t="n">
        <v>66507.8019993518</v>
      </c>
      <c r="BZ28" s="10" t="n">
        <v>34531.0644204274</v>
      </c>
      <c r="CA28" s="10" t="n">
        <v>0</v>
      </c>
      <c r="CB28" s="10" t="n">
        <v>0</v>
      </c>
      <c r="CC28" s="10" t="n">
        <v>0</v>
      </c>
      <c r="CD28" s="10" t="n">
        <v>0</v>
      </c>
      <c r="CE28" s="10" t="n">
        <v>3925.82124115866</v>
      </c>
      <c r="CF28" s="10" t="n">
        <v>11.057950948553</v>
      </c>
      <c r="CG28" s="10" t="n">
        <v>0</v>
      </c>
      <c r="CH28" s="10" t="n">
        <v>0</v>
      </c>
      <c r="CI28" s="10" t="n">
        <v>348.407349273923</v>
      </c>
      <c r="CJ28" s="10" t="n">
        <v>10474.9440943099</v>
      </c>
      <c r="CK28" s="10" t="n">
        <v>11.5097179194058</v>
      </c>
      <c r="CL28" s="10" t="n">
        <v>35.9002517963564</v>
      </c>
      <c r="CM28" s="10" t="n">
        <v>0</v>
      </c>
      <c r="CN28" s="10" t="n">
        <v>10.2822893274478</v>
      </c>
      <c r="CO28" s="10" t="n">
        <v>2300.72500627052</v>
      </c>
      <c r="CP28" s="10" t="n">
        <v>0.670641097199537</v>
      </c>
      <c r="CQ28" s="10" t="n">
        <v>65.453300093544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96.9096754075643</v>
      </c>
      <c r="CW28" s="10" t="n">
        <v>1062.72572550716</v>
      </c>
      <c r="CX28" s="10" t="n">
        <v>7.85966771075993</v>
      </c>
      <c r="CY28" s="10" t="n">
        <v>41.6926649686597</v>
      </c>
      <c r="CZ28" s="10" t="n">
        <v>13649.3823413565</v>
      </c>
      <c r="DA28" s="10" t="n">
        <v>758.36721532954</v>
      </c>
      <c r="DB28" s="10" t="n">
        <v>1076.06978536155</v>
      </c>
      <c r="DC28" s="10" t="n">
        <v>0</v>
      </c>
      <c r="DD28" s="10" t="n">
        <v>751.969644165463</v>
      </c>
      <c r="DE28" s="10" t="n">
        <f aca="false">SUM(B28:DD28)</f>
        <v>2051186.89575945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289039.407604017</v>
      </c>
      <c r="H29" s="10" t="n">
        <v>63.6409168196643</v>
      </c>
      <c r="I29" s="10" t="n">
        <v>0</v>
      </c>
      <c r="J29" s="10" t="n">
        <v>509.84359339555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15544954234711</v>
      </c>
      <c r="Y29" s="10" t="n">
        <v>0.362899414103011</v>
      </c>
      <c r="Z29" s="10" t="n">
        <v>0.111259368263146</v>
      </c>
      <c r="AA29" s="10" t="n">
        <v>0.59111344704719</v>
      </c>
      <c r="AB29" s="10" t="n">
        <v>0</v>
      </c>
      <c r="AC29" s="10" t="n">
        <v>0</v>
      </c>
      <c r="AD29" s="10" t="n">
        <v>0</v>
      </c>
      <c r="AE29" s="10" t="n">
        <v>18.3327774843685</v>
      </c>
      <c r="AF29" s="10" t="n">
        <v>4.07689442721202</v>
      </c>
      <c r="AG29" s="10" t="n">
        <v>207.938557718133</v>
      </c>
      <c r="AH29" s="10" t="n">
        <v>505.357921930648</v>
      </c>
      <c r="AI29" s="10" t="n">
        <v>264.027851510251</v>
      </c>
      <c r="AJ29" s="10" t="n">
        <v>380.063306630747</v>
      </c>
      <c r="AK29" s="10" t="n">
        <v>205.260814248543</v>
      </c>
      <c r="AL29" s="10" t="n">
        <v>29.2337717364848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2.42264570302946</v>
      </c>
      <c r="AR29" s="10" t="n">
        <v>3.16793690515001</v>
      </c>
      <c r="AS29" s="10" t="n">
        <v>1.88844269155002</v>
      </c>
      <c r="AT29" s="10" t="n">
        <v>0.823255156194722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1116.1894674452</v>
      </c>
      <c r="BF29" s="10" t="n">
        <v>0</v>
      </c>
      <c r="BG29" s="10" t="n">
        <v>0.862702677866816</v>
      </c>
      <c r="BH29" s="10" t="n">
        <v>0.350130722706999</v>
      </c>
      <c r="BI29" s="10" t="n">
        <v>3380.51650236477</v>
      </c>
      <c r="BJ29" s="10" t="n">
        <v>3884.0790653604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2243260.08306739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0.660510081335481</v>
      </c>
      <c r="CD29" s="10" t="n">
        <v>1.78948945825892</v>
      </c>
      <c r="CE29" s="10" t="n">
        <v>1.17572330203443</v>
      </c>
      <c r="CF29" s="10" t="n">
        <v>0.00367715575764584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0" t="n">
        <v>0</v>
      </c>
      <c r="CN29" s="10" t="n">
        <v>0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3.36725778652173</v>
      </c>
      <c r="CV29" s="10" t="n">
        <v>4640.16352223394</v>
      </c>
      <c r="CW29" s="10" t="n">
        <v>0.356981983321345</v>
      </c>
      <c r="CX29" s="10" t="n">
        <v>0.00250127149318349</v>
      </c>
      <c r="CY29" s="10" t="n">
        <v>10331.2988607044</v>
      </c>
      <c r="CZ29" s="10" t="n">
        <v>227697.726461085</v>
      </c>
      <c r="DA29" s="10" t="n">
        <v>0.299922050920687</v>
      </c>
      <c r="DB29" s="10" t="n">
        <v>0.308950459273368</v>
      </c>
      <c r="DC29" s="10" t="n">
        <v>0.0782813030791779</v>
      </c>
      <c r="DD29" s="10" t="n">
        <v>0.21043646815843</v>
      </c>
      <c r="DE29" s="10" t="n">
        <f aca="false">SUM(B29:DD29)</f>
        <v>2795556.23052345</v>
      </c>
    </row>
    <row r="30" customFormat="false" ht="13.5" hidden="false" customHeight="false" outlineLevel="0" collapsed="false">
      <c r="A30" s="8" t="n">
        <v>28</v>
      </c>
      <c r="B30" s="10" t="n">
        <v>184171.354750266</v>
      </c>
      <c r="C30" s="10" t="n">
        <v>113195.782673088</v>
      </c>
      <c r="D30" s="10" t="n">
        <v>87055.6920943986</v>
      </c>
      <c r="E30" s="10" t="n">
        <v>19457.809908461</v>
      </c>
      <c r="F30" s="10" t="n">
        <v>45.0259224813441</v>
      </c>
      <c r="G30" s="10" t="n">
        <v>6969.34457134356</v>
      </c>
      <c r="H30" s="10" t="n">
        <v>2630.57214547436</v>
      </c>
      <c r="I30" s="10" t="n">
        <v>1414.36318620639</v>
      </c>
      <c r="J30" s="10" t="n">
        <v>1988.72602046688</v>
      </c>
      <c r="K30" s="10" t="n">
        <v>305.492028822117</v>
      </c>
      <c r="L30" s="10" t="n">
        <v>4468.12893955007</v>
      </c>
      <c r="M30" s="10" t="n">
        <v>264.578268376972</v>
      </c>
      <c r="N30" s="10" t="n">
        <v>2706.06959724389</v>
      </c>
      <c r="O30" s="10" t="n">
        <v>749.705309387515</v>
      </c>
      <c r="P30" s="10" t="n">
        <v>13241.1494357209</v>
      </c>
      <c r="Q30" s="10" t="n">
        <v>324.280198537992</v>
      </c>
      <c r="R30" s="10" t="n">
        <v>97.4666320410471</v>
      </c>
      <c r="S30" s="10" t="n">
        <v>10941.6993855099</v>
      </c>
      <c r="T30" s="10" t="n">
        <v>9627.70927388181</v>
      </c>
      <c r="U30" s="10" t="n">
        <v>8383.71736168222</v>
      </c>
      <c r="V30" s="10" t="n">
        <v>236.981563366526</v>
      </c>
      <c r="W30" s="10" t="n">
        <v>1068.08120698619</v>
      </c>
      <c r="X30" s="10" t="n">
        <v>2659.51699475019</v>
      </c>
      <c r="Y30" s="10" t="n">
        <v>6307.34906147657</v>
      </c>
      <c r="Z30" s="10" t="n">
        <v>1854.31585345766</v>
      </c>
      <c r="AA30" s="10" t="n">
        <v>11069.6354013529</v>
      </c>
      <c r="AB30" s="10" t="n">
        <v>7832.56256898936</v>
      </c>
      <c r="AC30" s="10" t="n">
        <v>5891.13047170095</v>
      </c>
      <c r="AD30" s="10" t="n">
        <v>4303.84970553988</v>
      </c>
      <c r="AE30" s="10" t="n">
        <v>5908.48691515155</v>
      </c>
      <c r="AF30" s="10" t="n">
        <v>1506.50923166899</v>
      </c>
      <c r="AG30" s="10" t="n">
        <v>384.235453337756</v>
      </c>
      <c r="AH30" s="10" t="n">
        <v>846.366766925248</v>
      </c>
      <c r="AI30" s="10" t="n">
        <v>377.309758919467</v>
      </c>
      <c r="AJ30" s="10" t="n">
        <v>650.791954853672</v>
      </c>
      <c r="AK30" s="10" t="n">
        <v>13099.8533938484</v>
      </c>
      <c r="AL30" s="10" t="n">
        <v>1984.77094112044</v>
      </c>
      <c r="AM30" s="10" t="n">
        <v>1180.99468776277</v>
      </c>
      <c r="AN30" s="10" t="n">
        <v>2543.50798667821</v>
      </c>
      <c r="AO30" s="10" t="n">
        <v>2851.84135158694</v>
      </c>
      <c r="AP30" s="10" t="n">
        <v>4619.03157527924</v>
      </c>
      <c r="AQ30" s="10" t="n">
        <v>1523.95348376163</v>
      </c>
      <c r="AR30" s="10" t="n">
        <v>2273.26960497616</v>
      </c>
      <c r="AS30" s="10" t="n">
        <v>891.132105911556</v>
      </c>
      <c r="AT30" s="10" t="n">
        <v>547.053193297852</v>
      </c>
      <c r="AU30" s="10" t="n">
        <v>967.685447006001</v>
      </c>
      <c r="AV30" s="10" t="n">
        <v>736.86999798797</v>
      </c>
      <c r="AW30" s="10" t="n">
        <v>369.69695098391</v>
      </c>
      <c r="AX30" s="10" t="n">
        <v>1068.92705249319</v>
      </c>
      <c r="AY30" s="10" t="n">
        <v>161.678435588738</v>
      </c>
      <c r="AZ30" s="10" t="n">
        <v>282.272070578676</v>
      </c>
      <c r="BA30" s="10" t="n">
        <v>459.182910316261</v>
      </c>
      <c r="BB30" s="10" t="n">
        <v>492.302786841089</v>
      </c>
      <c r="BC30" s="10" t="n">
        <v>9557.42745956435</v>
      </c>
      <c r="BD30" s="10" t="n">
        <v>7956.40001538898</v>
      </c>
      <c r="BE30" s="10" t="n">
        <v>6398.63027759808</v>
      </c>
      <c r="BF30" s="10" t="n">
        <v>1.42584743693537</v>
      </c>
      <c r="BG30" s="10" t="n">
        <v>229.289253670077</v>
      </c>
      <c r="BH30" s="10" t="n">
        <v>168.02779552463</v>
      </c>
      <c r="BI30" s="10" t="n">
        <v>10947.6979509237</v>
      </c>
      <c r="BJ30" s="10" t="n">
        <v>10715.6075898888</v>
      </c>
      <c r="BK30" s="10" t="n">
        <v>806803.679527486</v>
      </c>
      <c r="BL30" s="10" t="n">
        <v>85.1321555639406</v>
      </c>
      <c r="BM30" s="10" t="n">
        <v>264.790097793696</v>
      </c>
      <c r="BN30" s="10" t="n">
        <v>34.3414094899317</v>
      </c>
      <c r="BO30" s="10" t="n">
        <v>2.24539919501187</v>
      </c>
      <c r="BP30" s="10" t="n">
        <v>231.430153247063</v>
      </c>
      <c r="BQ30" s="10" t="n">
        <v>212.898027957443</v>
      </c>
      <c r="BR30" s="10" t="n">
        <v>104.093154271005</v>
      </c>
      <c r="BS30" s="10" t="n">
        <v>14.030026699969</v>
      </c>
      <c r="BT30" s="10" t="n">
        <v>127.93996691201</v>
      </c>
      <c r="BU30" s="10" t="n">
        <v>0</v>
      </c>
      <c r="BV30" s="10" t="n">
        <v>2719.68466319777</v>
      </c>
      <c r="BW30" s="10" t="n">
        <v>525.669978193165</v>
      </c>
      <c r="BX30" s="10" t="n">
        <v>52622.7938458881</v>
      </c>
      <c r="BY30" s="10" t="n">
        <v>48838.949521988</v>
      </c>
      <c r="BZ30" s="10" t="n">
        <v>332.095942222245</v>
      </c>
      <c r="CA30" s="10" t="n">
        <v>29638.1217954791</v>
      </c>
      <c r="CB30" s="10" t="n">
        <v>951.139821601039</v>
      </c>
      <c r="CC30" s="10" t="n">
        <v>487.740104560747</v>
      </c>
      <c r="CD30" s="10" t="n">
        <v>1646.19579066133</v>
      </c>
      <c r="CE30" s="10" t="n">
        <v>114.440218134768</v>
      </c>
      <c r="CF30" s="10" t="n">
        <v>0.347199122482205</v>
      </c>
      <c r="CG30" s="10" t="n">
        <v>0</v>
      </c>
      <c r="CH30" s="10" t="n">
        <v>0</v>
      </c>
      <c r="CI30" s="10" t="n">
        <v>0</v>
      </c>
      <c r="CJ30" s="10" t="n">
        <v>8241.40634355567</v>
      </c>
      <c r="CK30" s="10" t="n">
        <v>0</v>
      </c>
      <c r="CL30" s="10" t="n">
        <v>0</v>
      </c>
      <c r="CM30" s="10" t="n">
        <v>0</v>
      </c>
      <c r="CN30" s="10" t="n">
        <v>0</v>
      </c>
      <c r="CO30" s="10" t="n">
        <v>2439.13541037316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1123.73004619843</v>
      </c>
      <c r="CV30" s="10" t="n">
        <v>125.403975043319</v>
      </c>
      <c r="CW30" s="10" t="n">
        <v>41.7060405000362</v>
      </c>
      <c r="CX30" s="10" t="n">
        <v>3.68021488529387</v>
      </c>
      <c r="CY30" s="10" t="n">
        <v>167.457950583437</v>
      </c>
      <c r="CZ30" s="10" t="n">
        <v>11768.0671137654</v>
      </c>
      <c r="DA30" s="10" t="n">
        <v>70.8934360075071</v>
      </c>
      <c r="DB30" s="10" t="n">
        <v>35.8664174474366</v>
      </c>
      <c r="DC30" s="10" t="n">
        <v>18.0895592861491</v>
      </c>
      <c r="DD30" s="10" t="n">
        <v>29.0704155208034</v>
      </c>
      <c r="DE30" s="10" t="n">
        <f aca="false">SUM(B30:DD30)</f>
        <v>1570786.58650026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6233.23643301633</v>
      </c>
      <c r="I31" s="10" t="n">
        <v>0</v>
      </c>
      <c r="J31" s="10" t="n">
        <v>0</v>
      </c>
      <c r="K31" s="10" t="n">
        <v>0</v>
      </c>
      <c r="L31" s="10" t="n">
        <v>794.846287899185</v>
      </c>
      <c r="M31" s="10" t="n">
        <v>34.183198910655</v>
      </c>
      <c r="N31" s="10" t="n">
        <v>0</v>
      </c>
      <c r="O31" s="10" t="n">
        <v>0</v>
      </c>
      <c r="P31" s="10" t="n">
        <v>1978.70913635528</v>
      </c>
      <c r="Q31" s="10" t="n">
        <v>731.721661408789</v>
      </c>
      <c r="R31" s="10" t="n">
        <v>0</v>
      </c>
      <c r="S31" s="10" t="n">
        <v>1170.47251027335</v>
      </c>
      <c r="T31" s="10" t="n">
        <v>1395.05723974888</v>
      </c>
      <c r="U31" s="10" t="n">
        <v>1047.03947983425</v>
      </c>
      <c r="V31" s="10" t="n">
        <v>0</v>
      </c>
      <c r="W31" s="10" t="n">
        <v>0</v>
      </c>
      <c r="X31" s="10" t="n">
        <v>4838.10180426926</v>
      </c>
      <c r="Y31" s="10" t="n">
        <v>11064.2910631351</v>
      </c>
      <c r="Z31" s="10" t="n">
        <v>3450.02375930171</v>
      </c>
      <c r="AA31" s="10" t="n">
        <v>17081.2968136875</v>
      </c>
      <c r="AB31" s="10" t="n">
        <v>14144.0936837808</v>
      </c>
      <c r="AC31" s="10" t="n">
        <v>9882.33094174376</v>
      </c>
      <c r="AD31" s="10" t="n">
        <v>7696.68385409289</v>
      </c>
      <c r="AE31" s="10" t="n">
        <v>32203.1109715464</v>
      </c>
      <c r="AF31" s="10" t="n">
        <v>6972.46318830241</v>
      </c>
      <c r="AG31" s="10" t="n">
        <v>17553.6007687156</v>
      </c>
      <c r="AH31" s="10" t="n">
        <v>44356.9560466017</v>
      </c>
      <c r="AI31" s="10" t="n">
        <v>24324.0773645851</v>
      </c>
      <c r="AJ31" s="10" t="n">
        <v>33127.9553847632</v>
      </c>
      <c r="AK31" s="10" t="n">
        <v>284750.58714859</v>
      </c>
      <c r="AL31" s="10" t="n">
        <v>38395.0730378888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8847.43432989195</v>
      </c>
      <c r="BD31" s="10" t="n">
        <v>7462.1218818123</v>
      </c>
      <c r="BE31" s="10" t="n">
        <v>5659.68745120166</v>
      </c>
      <c r="BF31" s="10" t="n">
        <v>0</v>
      </c>
      <c r="BG31" s="10" t="n">
        <v>44.7636435013413</v>
      </c>
      <c r="BH31" s="10" t="n">
        <v>51.2977164185509</v>
      </c>
      <c r="BI31" s="10" t="n">
        <v>0</v>
      </c>
      <c r="BJ31" s="10" t="n">
        <v>0</v>
      </c>
      <c r="BK31" s="10" t="n">
        <v>2170.15908959783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320716.83168512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8376.1129857974</v>
      </c>
      <c r="CB31" s="10" t="n">
        <v>542.866325640614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6770.65063532688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265.727690293811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1934133.56521306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2.82582562447142</v>
      </c>
      <c r="J32" s="10" t="n">
        <v>1.80775312967266</v>
      </c>
      <c r="K32" s="10" t="n">
        <v>0.497726768416749</v>
      </c>
      <c r="L32" s="10" t="n">
        <v>9.00401564251536</v>
      </c>
      <c r="M32" s="10" t="n">
        <v>1.04388256497277</v>
      </c>
      <c r="N32" s="10" t="n">
        <v>6.32334952682581</v>
      </c>
      <c r="O32" s="10" t="n">
        <v>1.12790715231371</v>
      </c>
      <c r="P32" s="10" t="n">
        <v>3.84662180698994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517.68456276248</v>
      </c>
      <c r="V32" s="10" t="n">
        <v>0</v>
      </c>
      <c r="W32" s="10" t="n">
        <v>0</v>
      </c>
      <c r="X32" s="10" t="n">
        <v>0.153236809299183</v>
      </c>
      <c r="Y32" s="10" t="n">
        <v>0.478434293995726</v>
      </c>
      <c r="Z32" s="10" t="n">
        <v>0.105645401482251</v>
      </c>
      <c r="AA32" s="10" t="n">
        <v>1.34932829469922</v>
      </c>
      <c r="AB32" s="10" t="n">
        <v>0.449199360871408</v>
      </c>
      <c r="AC32" s="10" t="n">
        <v>0.574671150771938</v>
      </c>
      <c r="AD32" s="10" t="n">
        <v>0.299257010803544</v>
      </c>
      <c r="AE32" s="10" t="n">
        <v>0</v>
      </c>
      <c r="AF32" s="10" t="n">
        <v>0</v>
      </c>
      <c r="AG32" s="10" t="n">
        <v>0.433458229293102</v>
      </c>
      <c r="AH32" s="10" t="n">
        <v>0.711589578458642</v>
      </c>
      <c r="AI32" s="10" t="n">
        <v>0.131025020430293</v>
      </c>
      <c r="AJ32" s="10" t="n">
        <v>0.585584415331009</v>
      </c>
      <c r="AK32" s="10" t="n">
        <v>227.319306788334</v>
      </c>
      <c r="AL32" s="10" t="n">
        <v>41.4343592295904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52.8714473883299</v>
      </c>
      <c r="AR32" s="10" t="n">
        <v>79.684795336925</v>
      </c>
      <c r="AS32" s="10" t="n">
        <v>30.5214718999716</v>
      </c>
      <c r="AT32" s="10" t="n">
        <v>19.1190032082258</v>
      </c>
      <c r="AU32" s="10" t="n">
        <v>0</v>
      </c>
      <c r="AV32" s="10" t="n">
        <v>1.45000872190565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67450718102609</v>
      </c>
      <c r="BF32" s="10" t="n">
        <v>0</v>
      </c>
      <c r="BG32" s="10" t="n">
        <v>0.0838440709972601</v>
      </c>
      <c r="BH32" s="10" t="n">
        <v>0.0346623927380931</v>
      </c>
      <c r="BI32" s="10" t="n">
        <v>1204.48306968197</v>
      </c>
      <c r="BJ32" s="10" t="n">
        <v>0</v>
      </c>
      <c r="BK32" s="10" t="n">
        <v>362.262204691586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237.539072783266</v>
      </c>
      <c r="BQ32" s="10" t="n">
        <v>273.118089799472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163914.159523067</v>
      </c>
      <c r="BZ32" s="10" t="n">
        <v>0</v>
      </c>
      <c r="CA32" s="10" t="n">
        <v>0</v>
      </c>
      <c r="CB32" s="10" t="n">
        <v>0</v>
      </c>
      <c r="CC32" s="10" t="n">
        <v>19.4093135250831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538.999279802447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90.008251334348</v>
      </c>
      <c r="CV32" s="10" t="n">
        <v>23.806658859243</v>
      </c>
      <c r="CW32" s="10" t="n">
        <v>0</v>
      </c>
      <c r="CX32" s="10" t="n">
        <v>0</v>
      </c>
      <c r="CY32" s="10" t="n">
        <v>34.7290191939643</v>
      </c>
      <c r="CZ32" s="10" t="n">
        <v>2094.63459573627</v>
      </c>
      <c r="DA32" s="10" t="n">
        <v>0</v>
      </c>
      <c r="DB32" s="10" t="n">
        <v>0</v>
      </c>
      <c r="DC32" s="10" t="n">
        <v>2.05676711234681</v>
      </c>
      <c r="DD32" s="10" t="n">
        <v>0</v>
      </c>
      <c r="DE32" s="10" t="n">
        <f aca="false">SUM(B32:DD32)</f>
        <v>170798.832326349</v>
      </c>
    </row>
    <row r="33" customFormat="false" ht="13.5" hidden="false" customHeight="false" outlineLevel="0" collapsed="false">
      <c r="A33" s="8" t="n">
        <v>31</v>
      </c>
      <c r="B33" s="10" t="n">
        <v>1158.90305307737</v>
      </c>
      <c r="C33" s="10" t="n">
        <v>718.72383129904</v>
      </c>
      <c r="D33" s="10" t="n">
        <v>711.337591050998</v>
      </c>
      <c r="E33" s="10" t="n">
        <v>148.48292075736</v>
      </c>
      <c r="F33" s="10" t="n">
        <v>8810.78895738112</v>
      </c>
      <c r="G33" s="10" t="n">
        <v>18383.826260354</v>
      </c>
      <c r="H33" s="10" t="n">
        <v>8156.87087350794</v>
      </c>
      <c r="I33" s="10" t="n">
        <v>4549.8343466678</v>
      </c>
      <c r="J33" s="10" t="n">
        <v>6367.27757342858</v>
      </c>
      <c r="K33" s="10" t="n">
        <v>1014.51666257844</v>
      </c>
      <c r="L33" s="10" t="n">
        <v>13805.1542199825</v>
      </c>
      <c r="M33" s="10" t="n">
        <v>787.857885820576</v>
      </c>
      <c r="N33" s="10" t="n">
        <v>8557.87294914351</v>
      </c>
      <c r="O33" s="10" t="n">
        <v>2381.77680792896</v>
      </c>
      <c r="P33" s="10" t="n">
        <v>24571.625574983</v>
      </c>
      <c r="Q33" s="10" t="n">
        <v>744.311811117216</v>
      </c>
      <c r="R33" s="10" t="n">
        <v>360.545080609918</v>
      </c>
      <c r="S33" s="10" t="n">
        <v>1886.41945350317</v>
      </c>
      <c r="T33" s="10" t="n">
        <v>1798.96079152757</v>
      </c>
      <c r="U33" s="10" t="n">
        <v>1533.89563765712</v>
      </c>
      <c r="V33" s="10" t="n">
        <v>493.539932879834</v>
      </c>
      <c r="W33" s="10" t="n">
        <v>2549.76039086304</v>
      </c>
      <c r="X33" s="10" t="n">
        <v>5831.53839539296</v>
      </c>
      <c r="Y33" s="10" t="n">
        <v>13632.2264359543</v>
      </c>
      <c r="Z33" s="10" t="n">
        <v>4122.59159493005</v>
      </c>
      <c r="AA33" s="10" t="n">
        <v>22655.6584969416</v>
      </c>
      <c r="AB33" s="10" t="n">
        <v>17081.0782339267</v>
      </c>
      <c r="AC33" s="10" t="n">
        <v>13715.7028203481</v>
      </c>
      <c r="AD33" s="10" t="n">
        <v>10305.3927312214</v>
      </c>
      <c r="AE33" s="10" t="n">
        <v>9616.65924490949</v>
      </c>
      <c r="AF33" s="10" t="n">
        <v>2332.13755942282</v>
      </c>
      <c r="AG33" s="10" t="n">
        <v>3513.80608003651</v>
      </c>
      <c r="AH33" s="10" t="n">
        <v>8443.81095740665</v>
      </c>
      <c r="AI33" s="10" t="n">
        <v>4327.09903320335</v>
      </c>
      <c r="AJ33" s="10" t="n">
        <v>6371.48354755122</v>
      </c>
      <c r="AK33" s="10" t="n">
        <v>101312.148401477</v>
      </c>
      <c r="AL33" s="10" t="n">
        <v>14619.247541623</v>
      </c>
      <c r="AM33" s="10" t="n">
        <v>6633.20377965991</v>
      </c>
      <c r="AN33" s="10" t="n">
        <v>15172.4748618611</v>
      </c>
      <c r="AO33" s="10" t="n">
        <v>9427.61617846584</v>
      </c>
      <c r="AP33" s="10" t="n">
        <v>15254.5856716279</v>
      </c>
      <c r="AQ33" s="10" t="n">
        <v>15684.5360809975</v>
      </c>
      <c r="AR33" s="10" t="n">
        <v>23707.8888819753</v>
      </c>
      <c r="AS33" s="10" t="n">
        <v>9078.96520160285</v>
      </c>
      <c r="AT33" s="10" t="n">
        <v>5690.32107934243</v>
      </c>
      <c r="AU33" s="10" t="n">
        <v>7273.50030357074</v>
      </c>
      <c r="AV33" s="10" t="n">
        <v>4096.65707132378</v>
      </c>
      <c r="AW33" s="10" t="n">
        <v>2079.05555715915</v>
      </c>
      <c r="AX33" s="10" t="n">
        <v>7993.82521420777</v>
      </c>
      <c r="AY33" s="10" t="n">
        <v>1042.14208119257</v>
      </c>
      <c r="AZ33" s="10" t="n">
        <v>2566.81372297686</v>
      </c>
      <c r="BA33" s="10" t="n">
        <v>4106.19775482604</v>
      </c>
      <c r="BB33" s="10" t="n">
        <v>3055.55377211156</v>
      </c>
      <c r="BC33" s="10" t="n">
        <v>34899.502221019</v>
      </c>
      <c r="BD33" s="10" t="n">
        <v>29194.8595957305</v>
      </c>
      <c r="BE33" s="10" t="n">
        <v>23447.8699224254</v>
      </c>
      <c r="BF33" s="10" t="n">
        <v>27644.6129518652</v>
      </c>
      <c r="BG33" s="10" t="n">
        <v>2590.95884803546</v>
      </c>
      <c r="BH33" s="10" t="n">
        <v>1996.84523934435</v>
      </c>
      <c r="BI33" s="10" t="n">
        <v>9424.58046560725</v>
      </c>
      <c r="BJ33" s="10" t="n">
        <v>8206.5896332808</v>
      </c>
      <c r="BK33" s="10" t="n">
        <v>10180.8430529543</v>
      </c>
      <c r="BL33" s="10" t="n">
        <v>6286.35508094334</v>
      </c>
      <c r="BM33" s="10" t="n">
        <v>1841.92683552649</v>
      </c>
      <c r="BN33" s="10" t="n">
        <v>238.571347179251</v>
      </c>
      <c r="BO33" s="10" t="n">
        <v>16.4713907552898</v>
      </c>
      <c r="BP33" s="10" t="n">
        <v>94299.1344162253</v>
      </c>
      <c r="BQ33" s="10" t="n">
        <v>103170.170563023</v>
      </c>
      <c r="BR33" s="10" t="n">
        <v>61.930007398384</v>
      </c>
      <c r="BS33" s="10" t="n">
        <v>8.48699765149171</v>
      </c>
      <c r="BT33" s="10" t="n">
        <v>3.04993583047307</v>
      </c>
      <c r="BU33" s="10" t="n">
        <v>0</v>
      </c>
      <c r="BV33" s="10" t="n">
        <v>12963.3182551452</v>
      </c>
      <c r="BW33" s="10" t="n">
        <v>133121.910295048</v>
      </c>
      <c r="BX33" s="10" t="n">
        <v>217307.824258908</v>
      </c>
      <c r="BY33" s="10" t="n">
        <v>6822.73317951038</v>
      </c>
      <c r="BZ33" s="10" t="n">
        <v>11189.5910585234</v>
      </c>
      <c r="CA33" s="10" t="n">
        <v>9329.09872749061</v>
      </c>
      <c r="CB33" s="10" t="n">
        <v>326.76431763447</v>
      </c>
      <c r="CC33" s="10" t="n">
        <v>287136.453914099</v>
      </c>
      <c r="CD33" s="10" t="n">
        <v>6405.15244599143</v>
      </c>
      <c r="CE33" s="10" t="n">
        <v>99668.1016737431</v>
      </c>
      <c r="CF33" s="10" t="n">
        <v>322.666950110616</v>
      </c>
      <c r="CG33" s="10" t="n">
        <v>0</v>
      </c>
      <c r="CH33" s="10" t="n">
        <v>1436.58925650244</v>
      </c>
      <c r="CI33" s="10" t="n">
        <v>111032.668930976</v>
      </c>
      <c r="CJ33" s="10" t="n">
        <v>28928.8486907341</v>
      </c>
      <c r="CK33" s="10" t="n">
        <v>791.365276973246</v>
      </c>
      <c r="CL33" s="10" t="n">
        <v>101584.117761112</v>
      </c>
      <c r="CM33" s="10" t="n">
        <v>0</v>
      </c>
      <c r="CN33" s="10" t="n">
        <v>646.760847747584</v>
      </c>
      <c r="CO33" s="10" t="n">
        <v>432.083797247806</v>
      </c>
      <c r="CP33" s="10" t="n">
        <v>7812.56714436817</v>
      </c>
      <c r="CQ33" s="10" t="n">
        <v>0</v>
      </c>
      <c r="CR33" s="10" t="n">
        <v>0</v>
      </c>
      <c r="CS33" s="10" t="n">
        <v>36976.6292327491</v>
      </c>
      <c r="CT33" s="10" t="n">
        <v>9862.01328904764</v>
      </c>
      <c r="CU33" s="10" t="n">
        <v>434825.314843439</v>
      </c>
      <c r="CV33" s="10" t="n">
        <v>15661.6863878954</v>
      </c>
      <c r="CW33" s="10" t="n">
        <v>46796.4834450158</v>
      </c>
      <c r="CX33" s="10" t="n">
        <v>5500.01190853856</v>
      </c>
      <c r="CY33" s="10" t="n">
        <v>35697.0912907861</v>
      </c>
      <c r="CZ33" s="10" t="n">
        <v>713552.875575604</v>
      </c>
      <c r="DA33" s="10" t="n">
        <v>75025.0781143369</v>
      </c>
      <c r="DB33" s="10" t="n">
        <v>36102.2881100224</v>
      </c>
      <c r="DC33" s="10" t="n">
        <v>3789.02356198441</v>
      </c>
      <c r="DD33" s="10" t="n">
        <v>30955.3366062991</v>
      </c>
      <c r="DE33" s="10" t="n">
        <f aca="false">SUM(B33:DD33)</f>
        <v>3315751.40854574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16935056.0715845</v>
      </c>
      <c r="BU34" s="10" t="n">
        <v>56161701.2606809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73096757.3322654</v>
      </c>
    </row>
    <row r="35" customFormat="false" ht="13.5" hidden="false" customHeight="false" outlineLevel="0" collapsed="false">
      <c r="A35" s="8" t="n">
        <v>33</v>
      </c>
      <c r="B35" s="10" t="n">
        <v>3659231.94768916</v>
      </c>
      <c r="C35" s="10" t="n">
        <v>2260109.17519452</v>
      </c>
      <c r="D35" s="10" t="n">
        <v>1819421.82801859</v>
      </c>
      <c r="E35" s="10" t="n">
        <v>430904.70295695</v>
      </c>
      <c r="F35" s="10" t="n">
        <v>528693.75047014</v>
      </c>
      <c r="G35" s="10" t="n">
        <v>1415324.25451672</v>
      </c>
      <c r="H35" s="10" t="n">
        <v>143510.674623005</v>
      </c>
      <c r="I35" s="10" t="n">
        <v>209468.20108227</v>
      </c>
      <c r="J35" s="10" t="n">
        <v>296664.984459394</v>
      </c>
      <c r="K35" s="10" t="n">
        <v>46731.5104111404</v>
      </c>
      <c r="L35" s="10" t="n">
        <v>611145.619309156</v>
      </c>
      <c r="M35" s="10" t="n">
        <v>34225.3907718205</v>
      </c>
      <c r="N35" s="10" t="n">
        <v>393674.391055105</v>
      </c>
      <c r="O35" s="10" t="n">
        <v>110676.688782835</v>
      </c>
      <c r="P35" s="10" t="n">
        <v>1810190.36975471</v>
      </c>
      <c r="Q35" s="10" t="n">
        <v>577705.691834886</v>
      </c>
      <c r="R35" s="10" t="n">
        <v>349931.372114213</v>
      </c>
      <c r="S35" s="10" t="n">
        <v>239957.029798469</v>
      </c>
      <c r="T35" s="10" t="n">
        <v>235139.48993243</v>
      </c>
      <c r="U35" s="10" t="n">
        <v>198597.072688273</v>
      </c>
      <c r="V35" s="10" t="n">
        <v>24695.8643964637</v>
      </c>
      <c r="W35" s="10" t="n">
        <v>0</v>
      </c>
      <c r="X35" s="10" t="n">
        <v>115290.403848461</v>
      </c>
      <c r="Y35" s="10" t="n">
        <v>271574.011444322</v>
      </c>
      <c r="Z35" s="10" t="n">
        <v>81327.5295930807</v>
      </c>
      <c r="AA35" s="10" t="n">
        <v>461783.317285568</v>
      </c>
      <c r="AB35" s="10" t="n">
        <v>338125.16456399</v>
      </c>
      <c r="AC35" s="10" t="n">
        <v>265767.035968054</v>
      </c>
      <c r="AD35" s="10" t="n">
        <v>197204.949324518</v>
      </c>
      <c r="AE35" s="10" t="n">
        <v>192725.552368277</v>
      </c>
      <c r="AF35" s="10" t="n">
        <v>44828.9557031035</v>
      </c>
      <c r="AG35" s="10" t="n">
        <v>170615.543152382</v>
      </c>
      <c r="AH35" s="10" t="n">
        <v>408916.452551256</v>
      </c>
      <c r="AI35" s="10" t="n">
        <v>208672.102608048</v>
      </c>
      <c r="AJ35" s="10" t="n">
        <v>308765.301284241</v>
      </c>
      <c r="AK35" s="10" t="n">
        <v>2711047.50298075</v>
      </c>
      <c r="AL35" s="10" t="n">
        <v>394172.463399601</v>
      </c>
      <c r="AM35" s="10" t="n">
        <v>199418.701741016</v>
      </c>
      <c r="AN35" s="10" t="n">
        <v>466898.771582539</v>
      </c>
      <c r="AO35" s="10" t="n">
        <v>1057373.21917277</v>
      </c>
      <c r="AP35" s="10" t="n">
        <v>1694448.4775359</v>
      </c>
      <c r="AQ35" s="10" t="n">
        <v>439276.236644469</v>
      </c>
      <c r="AR35" s="10" t="n">
        <v>659489.054948179</v>
      </c>
      <c r="AS35" s="10" t="n">
        <v>257041.963474347</v>
      </c>
      <c r="AT35" s="10" t="n">
        <v>158668.406062761</v>
      </c>
      <c r="AU35" s="10" t="n">
        <v>330091.788268774</v>
      </c>
      <c r="AV35" s="10" t="n">
        <v>188431.131095559</v>
      </c>
      <c r="AW35" s="10" t="n">
        <v>98625.9334993927</v>
      </c>
      <c r="AX35" s="10" t="n">
        <v>363461.43817586</v>
      </c>
      <c r="AY35" s="10" t="n">
        <v>48393.3234377674</v>
      </c>
      <c r="AZ35" s="10" t="n">
        <v>113964.1942732</v>
      </c>
      <c r="BA35" s="10" t="n">
        <v>182657.781056752</v>
      </c>
      <c r="BB35" s="10" t="n">
        <v>142706.945098743</v>
      </c>
      <c r="BC35" s="10" t="n">
        <v>563255.061805829</v>
      </c>
      <c r="BD35" s="10" t="n">
        <v>470065.74446311</v>
      </c>
      <c r="BE35" s="10" t="n">
        <v>389107.223183088</v>
      </c>
      <c r="BF35" s="10" t="n">
        <v>116100.981912496</v>
      </c>
      <c r="BG35" s="10" t="n">
        <v>906589.001676543</v>
      </c>
      <c r="BH35" s="10" t="n">
        <v>805103.943679592</v>
      </c>
      <c r="BI35" s="10" t="n">
        <v>1347035.1598844</v>
      </c>
      <c r="BJ35" s="10" t="n">
        <v>862150.382403678</v>
      </c>
      <c r="BK35" s="10" t="n">
        <v>1469034.35385376</v>
      </c>
      <c r="BL35" s="10" t="n">
        <v>99965.0833124092</v>
      </c>
      <c r="BM35" s="10" t="n">
        <v>243653.156514877</v>
      </c>
      <c r="BN35" s="10" t="n">
        <v>45116.5574531951</v>
      </c>
      <c r="BO35" s="10" t="n">
        <v>991.320906549456</v>
      </c>
      <c r="BP35" s="10" t="n">
        <v>5431701.40135627</v>
      </c>
      <c r="BQ35" s="10" t="n">
        <v>6079871.30484164</v>
      </c>
      <c r="BR35" s="10" t="n">
        <v>3533769.67909821</v>
      </c>
      <c r="BS35" s="10" t="n">
        <v>1051297.59126174</v>
      </c>
      <c r="BT35" s="10" t="n">
        <v>442710.896532011</v>
      </c>
      <c r="BU35" s="10" t="n">
        <v>0</v>
      </c>
      <c r="BV35" s="10" t="n">
        <v>104792.345998767</v>
      </c>
      <c r="BW35" s="10" t="n">
        <v>719892.923646785</v>
      </c>
      <c r="BX35" s="10" t="n">
        <v>560484.005682151</v>
      </c>
      <c r="BY35" s="10" t="n">
        <v>364651.783284175</v>
      </c>
      <c r="BZ35" s="10" t="n">
        <v>552359.952390979</v>
      </c>
      <c r="CA35" s="10" t="n">
        <v>1609266.35730505</v>
      </c>
      <c r="CB35" s="10" t="n">
        <v>50024.5165162973</v>
      </c>
      <c r="CC35" s="10" t="n">
        <v>3635201.37857736</v>
      </c>
      <c r="CD35" s="10" t="n">
        <v>46148.1278406135</v>
      </c>
      <c r="CE35" s="10" t="n">
        <v>567754.941199453</v>
      </c>
      <c r="CF35" s="10" t="n">
        <v>1877.89320488782</v>
      </c>
      <c r="CG35" s="10" t="n">
        <v>94286.410641148</v>
      </c>
      <c r="CH35" s="10" t="n">
        <v>118904.602580027</v>
      </c>
      <c r="CI35" s="10" t="n">
        <v>182287.688791096</v>
      </c>
      <c r="CJ35" s="10" t="n">
        <v>487835.190657462</v>
      </c>
      <c r="CK35" s="10" t="n">
        <v>409501.773354304</v>
      </c>
      <c r="CL35" s="10" t="n">
        <v>1577356.37513283</v>
      </c>
      <c r="CM35" s="10" t="n">
        <v>15752.9860692575</v>
      </c>
      <c r="CN35" s="10" t="n">
        <v>334596.339208614</v>
      </c>
      <c r="CO35" s="10" t="n">
        <v>55934.9912939364</v>
      </c>
      <c r="CP35" s="10" t="n">
        <v>117881.292935204</v>
      </c>
      <c r="CQ35" s="10" t="n">
        <v>1476346.77529458</v>
      </c>
      <c r="CR35" s="10" t="n">
        <v>4063420.87133452</v>
      </c>
      <c r="CS35" s="10" t="n">
        <v>997088.703659954</v>
      </c>
      <c r="CT35" s="10" t="n">
        <v>264842.478861607</v>
      </c>
      <c r="CU35" s="10" t="n">
        <v>5596191.37990685</v>
      </c>
      <c r="CV35" s="10" t="n">
        <v>123794.911328895</v>
      </c>
      <c r="CW35" s="10" t="n">
        <v>270884.293486473</v>
      </c>
      <c r="CX35" s="10" t="n">
        <v>31520.3100723346</v>
      </c>
      <c r="CY35" s="10" t="n">
        <v>270083.229488565</v>
      </c>
      <c r="CZ35" s="10" t="n">
        <v>6271194.01475166</v>
      </c>
      <c r="DA35" s="10" t="n">
        <v>431708.786706794</v>
      </c>
      <c r="DB35" s="10" t="n">
        <v>209651.905138903</v>
      </c>
      <c r="DC35" s="10" t="n">
        <v>50215.1614813313</v>
      </c>
      <c r="DD35" s="10" t="n">
        <v>179285.272682349</v>
      </c>
      <c r="DE35" s="10" t="n">
        <f aca="false">SUM(B35:DD35)</f>
        <v>83668302.4766486</v>
      </c>
    </row>
    <row r="36" customFormat="false" ht="13.5" hidden="false" customHeight="false" outlineLevel="0" collapsed="false">
      <c r="A36" s="8" t="n">
        <v>34</v>
      </c>
      <c r="B36" s="10" t="n">
        <v>3584212.25781599</v>
      </c>
      <c r="C36" s="10" t="n">
        <v>2176128.39577073</v>
      </c>
      <c r="D36" s="10" t="n">
        <v>1551262.50740826</v>
      </c>
      <c r="E36" s="10" t="n">
        <v>355418.993089009</v>
      </c>
      <c r="F36" s="10" t="n">
        <v>2753925.50441718</v>
      </c>
      <c r="G36" s="10" t="n">
        <v>2243065.61096911</v>
      </c>
      <c r="H36" s="10" t="n">
        <v>751510.799927269</v>
      </c>
      <c r="I36" s="10" t="n">
        <v>117732.538102383</v>
      </c>
      <c r="J36" s="10" t="n">
        <v>162797.226467987</v>
      </c>
      <c r="K36" s="10" t="n">
        <v>26033.5108297126</v>
      </c>
      <c r="L36" s="10" t="n">
        <v>361437.306080735</v>
      </c>
      <c r="M36" s="10" t="n">
        <v>20914.9610361083</v>
      </c>
      <c r="N36" s="10" t="n">
        <v>221621.144970354</v>
      </c>
      <c r="O36" s="10" t="n">
        <v>61383.2810467562</v>
      </c>
      <c r="P36" s="10" t="n">
        <v>1306016.61921997</v>
      </c>
      <c r="Q36" s="10" t="n">
        <v>96175.8668096458</v>
      </c>
      <c r="R36" s="10" t="n">
        <v>47147.2793000985</v>
      </c>
      <c r="S36" s="10" t="n">
        <v>248929.07040431</v>
      </c>
      <c r="T36" s="10" t="n">
        <v>231942.722782267</v>
      </c>
      <c r="U36" s="10" t="n">
        <v>198895.052192803</v>
      </c>
      <c r="V36" s="10" t="n">
        <v>30091.3205190651</v>
      </c>
      <c r="W36" s="10" t="n">
        <v>204243.61312305</v>
      </c>
      <c r="X36" s="10" t="n">
        <v>184023.947860738</v>
      </c>
      <c r="Y36" s="10" t="n">
        <v>433674.866830041</v>
      </c>
      <c r="Z36" s="10" t="n">
        <v>130006.310413483</v>
      </c>
      <c r="AA36" s="10" t="n">
        <v>736888.325028483</v>
      </c>
      <c r="AB36" s="10" t="n">
        <v>539821.296627661</v>
      </c>
      <c r="AC36" s="10" t="n">
        <v>435489.906768571</v>
      </c>
      <c r="AD36" s="10" t="n">
        <v>323352.16722116</v>
      </c>
      <c r="AE36" s="10" t="n">
        <v>899626.745190611</v>
      </c>
      <c r="AF36" s="10" t="n">
        <v>209242.517202976</v>
      </c>
      <c r="AG36" s="10" t="n">
        <v>187883.466746843</v>
      </c>
      <c r="AH36" s="10" t="n">
        <v>448191.984761517</v>
      </c>
      <c r="AI36" s="10" t="n">
        <v>227338.359274758</v>
      </c>
      <c r="AJ36" s="10" t="n">
        <v>338682.756332717</v>
      </c>
      <c r="AK36" s="10" t="n">
        <v>5125565.44233242</v>
      </c>
      <c r="AL36" s="10" t="n">
        <v>732529.563884537</v>
      </c>
      <c r="AM36" s="10" t="n">
        <v>227637.214650929</v>
      </c>
      <c r="AN36" s="10" t="n">
        <v>530320.971242631</v>
      </c>
      <c r="AO36" s="10" t="n">
        <v>196349.177022861</v>
      </c>
      <c r="AP36" s="10" t="n">
        <v>315942.274721351</v>
      </c>
      <c r="AQ36" s="10" t="n">
        <v>474943.849378022</v>
      </c>
      <c r="AR36" s="10" t="n">
        <v>718351.319322711</v>
      </c>
      <c r="AS36" s="10" t="n">
        <v>274639.476977385</v>
      </c>
      <c r="AT36" s="10" t="n">
        <v>172378.851214501</v>
      </c>
      <c r="AU36" s="10" t="n">
        <v>214977.557451908</v>
      </c>
      <c r="AV36" s="10" t="n">
        <v>127626.837465007</v>
      </c>
      <c r="AW36" s="10" t="n">
        <v>64181.1842835018</v>
      </c>
      <c r="AX36" s="10" t="n">
        <v>236351.361844544</v>
      </c>
      <c r="AY36" s="10" t="n">
        <v>31511.4114680572</v>
      </c>
      <c r="AZ36" s="10" t="n">
        <v>74027.0021270471</v>
      </c>
      <c r="BA36" s="10" t="n">
        <v>118666.470309362</v>
      </c>
      <c r="BB36" s="10" t="n">
        <v>92938.102563016</v>
      </c>
      <c r="BC36" s="10" t="n">
        <v>751568.525078675</v>
      </c>
      <c r="BD36" s="10" t="n">
        <v>625787.521851</v>
      </c>
      <c r="BE36" s="10" t="n">
        <v>518017.927640063</v>
      </c>
      <c r="BF36" s="10" t="n">
        <v>281888.433683746</v>
      </c>
      <c r="BG36" s="10" t="n">
        <v>166300.497561337</v>
      </c>
      <c r="BH36" s="10" t="n">
        <v>131638.377723203</v>
      </c>
      <c r="BI36" s="10" t="n">
        <v>287973.400128678</v>
      </c>
      <c r="BJ36" s="10" t="n">
        <v>314397.171974282</v>
      </c>
      <c r="BK36" s="10" t="n">
        <v>1970265.78688535</v>
      </c>
      <c r="BL36" s="10" t="n">
        <v>494383.030451909</v>
      </c>
      <c r="BM36" s="10" t="n">
        <v>5655492.83283853</v>
      </c>
      <c r="BN36" s="10" t="n">
        <v>1041400.17562597</v>
      </c>
      <c r="BO36" s="10" t="n">
        <v>23450.7677228812</v>
      </c>
      <c r="BP36" s="10" t="n">
        <v>842482.229449985</v>
      </c>
      <c r="BQ36" s="10" t="n">
        <v>977896.342677233</v>
      </c>
      <c r="BR36" s="10" t="n">
        <v>147743.41957602</v>
      </c>
      <c r="BS36" s="10" t="n">
        <v>42398.896286017</v>
      </c>
      <c r="BT36" s="10" t="n">
        <v>103313.721383108</v>
      </c>
      <c r="BU36" s="10" t="n">
        <v>0</v>
      </c>
      <c r="BV36" s="10" t="n">
        <v>64713.1515078755</v>
      </c>
      <c r="BW36" s="10" t="n">
        <v>5087994.55140515</v>
      </c>
      <c r="BX36" s="10" t="n">
        <v>139148.967485774</v>
      </c>
      <c r="BY36" s="10" t="n">
        <v>5599.74744588069</v>
      </c>
      <c r="BZ36" s="10" t="n">
        <v>131302.951488847</v>
      </c>
      <c r="CA36" s="10" t="n">
        <v>3765644.61612138</v>
      </c>
      <c r="CB36" s="10" t="n">
        <v>137846.939580015</v>
      </c>
      <c r="CC36" s="10" t="n">
        <v>13517.9168111832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24585.6464359973</v>
      </c>
      <c r="CI36" s="10" t="n">
        <v>38248.6232949236</v>
      </c>
      <c r="CJ36" s="10" t="n">
        <v>660719.892911344</v>
      </c>
      <c r="CK36" s="10" t="n">
        <v>84691.1597607482</v>
      </c>
      <c r="CL36" s="10" t="n">
        <v>196582.701908194</v>
      </c>
      <c r="CM36" s="10" t="n">
        <v>23501.4523030209</v>
      </c>
      <c r="CN36" s="10" t="n">
        <v>69156.465933447</v>
      </c>
      <c r="CO36" s="10" t="n">
        <v>57208.8280482242</v>
      </c>
      <c r="CP36" s="10" t="n">
        <v>14833.0462849295</v>
      </c>
      <c r="CQ36" s="10" t="n">
        <v>293172.42421574</v>
      </c>
      <c r="CR36" s="10" t="n">
        <v>83384.4056836805</v>
      </c>
      <c r="CS36" s="10" t="n">
        <v>130267.697878662</v>
      </c>
      <c r="CT36" s="10" t="n">
        <v>34845.3541254972</v>
      </c>
      <c r="CU36" s="10" t="n">
        <v>20839.6855831799</v>
      </c>
      <c r="CV36" s="10" t="n">
        <v>118854.639941679</v>
      </c>
      <c r="CW36" s="10" t="n">
        <v>0</v>
      </c>
      <c r="CX36" s="10" t="n">
        <v>0</v>
      </c>
      <c r="CY36" s="10" t="n">
        <v>258139.338570139</v>
      </c>
      <c r="CZ36" s="10" t="n">
        <v>6084998.74974106</v>
      </c>
      <c r="DA36" s="10" t="n">
        <v>0</v>
      </c>
      <c r="DB36" s="10" t="n">
        <v>0</v>
      </c>
      <c r="DC36" s="10" t="n">
        <v>189.828205208424</v>
      </c>
      <c r="DD36" s="10" t="n">
        <v>0</v>
      </c>
      <c r="DE36" s="10" t="n">
        <f aca="false">SUM(B36:DD36)</f>
        <v>63490434.1420119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16859241.8820764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16859241.8820764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6540752.2873453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6540752.2873453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4077146.4564306</v>
      </c>
      <c r="CB39" s="10" t="n">
        <v>134304.502202192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579704.897956937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4791155.85658973</v>
      </c>
    </row>
    <row r="40" customFormat="false" ht="13.5" hidden="false" customHeight="false" outlineLevel="0" collapsed="false">
      <c r="A40" s="8" t="n">
        <v>38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615.088012466179</v>
      </c>
      <c r="I40" s="11" t="n">
        <v>814.713139215193</v>
      </c>
      <c r="J40" s="11" t="n">
        <v>572.17730514945</v>
      </c>
      <c r="K40" s="11" t="n">
        <v>163.384019203476</v>
      </c>
      <c r="L40" s="11" t="n">
        <v>1677.06105240124</v>
      </c>
      <c r="M40" s="11" t="n">
        <v>343.596379510535</v>
      </c>
      <c r="N40" s="11" t="n">
        <v>329.613288447835</v>
      </c>
      <c r="O40" s="11" t="n">
        <v>0</v>
      </c>
      <c r="P40" s="11" t="n">
        <v>1335.49114215339</v>
      </c>
      <c r="Q40" s="11" t="n">
        <v>747.536605749822</v>
      </c>
      <c r="R40" s="11" t="n">
        <v>949.58422200187</v>
      </c>
      <c r="S40" s="11" t="n">
        <v>317.631293208344</v>
      </c>
      <c r="T40" s="11" t="n">
        <v>225.201317381268</v>
      </c>
      <c r="U40" s="11" t="n">
        <v>162.409629563613</v>
      </c>
      <c r="V40" s="11" t="n">
        <v>0</v>
      </c>
      <c r="W40" s="11" t="n">
        <v>324.588576309034</v>
      </c>
      <c r="X40" s="11" t="n">
        <v>400.363602422496</v>
      </c>
      <c r="Y40" s="11" t="n">
        <v>167.490556598887</v>
      </c>
      <c r="Z40" s="11" t="n">
        <v>429.48265618232</v>
      </c>
      <c r="AA40" s="11" t="n">
        <v>2304.89064552744</v>
      </c>
      <c r="AB40" s="11" t="n">
        <v>1191.83669734063</v>
      </c>
      <c r="AC40" s="11" t="n">
        <v>1114.11075400984</v>
      </c>
      <c r="AD40" s="11" t="n">
        <v>1312.99741909223</v>
      </c>
      <c r="AE40" s="11" t="n">
        <v>123.819757330299</v>
      </c>
      <c r="AF40" s="11" t="n">
        <v>890.394088112505</v>
      </c>
      <c r="AG40" s="11" t="n">
        <v>691.212227733352</v>
      </c>
      <c r="AH40" s="11" t="n">
        <v>295.54979435925</v>
      </c>
      <c r="AI40" s="11" t="n">
        <v>60.6119546832688</v>
      </c>
      <c r="AJ40" s="11" t="n">
        <v>127.346001915461</v>
      </c>
      <c r="AK40" s="11" t="n">
        <v>817.074262720635</v>
      </c>
      <c r="AL40" s="11" t="n">
        <v>1491.81234948867</v>
      </c>
      <c r="AM40" s="11" t="n">
        <v>435.966581642582</v>
      </c>
      <c r="AN40" s="11" t="n">
        <v>1227.30089055383</v>
      </c>
      <c r="AO40" s="11" t="n">
        <v>656.866359784493</v>
      </c>
      <c r="AP40" s="11" t="n">
        <v>723.383706767276</v>
      </c>
      <c r="AQ40" s="11" t="n">
        <v>1425.82654661748</v>
      </c>
      <c r="AR40" s="11" t="n">
        <v>1730.35989395272</v>
      </c>
      <c r="AS40" s="11" t="n">
        <v>464.731196398578</v>
      </c>
      <c r="AT40" s="11" t="n">
        <v>232.444724966004</v>
      </c>
      <c r="AU40" s="11" t="n">
        <v>0</v>
      </c>
      <c r="AV40" s="11" t="n">
        <v>6352.7679402941</v>
      </c>
      <c r="AW40" s="11" t="n">
        <v>1239.29920216563</v>
      </c>
      <c r="AX40" s="11" t="n">
        <v>5588.28927927357</v>
      </c>
      <c r="AY40" s="11" t="n">
        <v>917.115904896221</v>
      </c>
      <c r="AZ40" s="11" t="n">
        <v>737.870217857783</v>
      </c>
      <c r="BA40" s="11" t="n">
        <v>1183.59732627894</v>
      </c>
      <c r="BB40" s="11" t="n">
        <v>1972.36198231503</v>
      </c>
      <c r="BC40" s="11" t="n">
        <v>2385.96413979365</v>
      </c>
      <c r="BD40" s="11" t="n">
        <v>1877.87687598089</v>
      </c>
      <c r="BE40" s="11" t="n">
        <v>535.072601699207</v>
      </c>
      <c r="BF40" s="11" t="n">
        <v>348.08466772849</v>
      </c>
      <c r="BG40" s="11" t="n">
        <v>850.397196021063</v>
      </c>
      <c r="BH40" s="11" t="n">
        <v>2211.68663832758</v>
      </c>
      <c r="BI40" s="11" t="n">
        <v>11388.7585520965</v>
      </c>
      <c r="BJ40" s="11" t="n">
        <v>5489.18391427241</v>
      </c>
      <c r="BK40" s="11" t="n">
        <v>9056.07764681849</v>
      </c>
      <c r="BL40" s="11" t="n">
        <v>1510.55453337301</v>
      </c>
      <c r="BM40" s="11" t="n">
        <v>435.340347905948</v>
      </c>
      <c r="BN40" s="11" t="n">
        <v>30.7357049344582</v>
      </c>
      <c r="BO40" s="11" t="n">
        <v>0</v>
      </c>
      <c r="BP40" s="11" t="n">
        <v>38550.5888110953</v>
      </c>
      <c r="BQ40" s="11" t="n">
        <v>23626.0110901962</v>
      </c>
      <c r="BR40" s="11" t="n">
        <v>7947.5889405015</v>
      </c>
      <c r="BS40" s="11" t="n">
        <v>2213.56207542546</v>
      </c>
      <c r="BT40" s="11" t="n">
        <v>3187.43225187136</v>
      </c>
      <c r="BU40" s="11" t="n">
        <v>0</v>
      </c>
      <c r="BV40" s="11" t="n">
        <v>1291.79323371259</v>
      </c>
      <c r="BW40" s="11" t="n">
        <v>12685.7937647995</v>
      </c>
      <c r="BX40" s="11" t="n">
        <v>0.193420720041875</v>
      </c>
      <c r="BY40" s="11" t="n">
        <v>4609.30890617555</v>
      </c>
      <c r="BZ40" s="11" t="n">
        <v>1716.63412662633</v>
      </c>
      <c r="CA40" s="11" t="n">
        <v>1841.29985665388</v>
      </c>
      <c r="CB40" s="11" t="n">
        <v>323.181805317519</v>
      </c>
      <c r="CC40" s="11" t="n">
        <v>2814.96390012079</v>
      </c>
      <c r="CD40" s="11" t="n">
        <v>42.4417945722004</v>
      </c>
      <c r="CE40" s="11" t="n">
        <v>2960.11129341441</v>
      </c>
      <c r="CF40" s="11" t="n">
        <v>280.697357582568</v>
      </c>
      <c r="CG40" s="11" t="n">
        <v>712.022229907359</v>
      </c>
      <c r="CH40" s="11" t="n">
        <v>391.176636996925</v>
      </c>
      <c r="CI40" s="11" t="n">
        <v>2182.98118172223</v>
      </c>
      <c r="CJ40" s="11" t="n">
        <v>7520.36125594577</v>
      </c>
      <c r="CK40" s="11" t="n">
        <v>16082.4801168057</v>
      </c>
      <c r="CL40" s="11" t="n">
        <v>2602.86636565594</v>
      </c>
      <c r="CM40" s="11" t="n">
        <v>1363.76022782092</v>
      </c>
      <c r="CN40" s="11" t="n">
        <v>959.146634625261</v>
      </c>
      <c r="CO40" s="11" t="n">
        <v>71.3542226413719</v>
      </c>
      <c r="CP40" s="11" t="n">
        <v>58.6929111328958</v>
      </c>
      <c r="CQ40" s="11" t="n">
        <v>0</v>
      </c>
      <c r="CR40" s="11" t="n">
        <v>1388.30388162365</v>
      </c>
      <c r="CS40" s="11" t="n">
        <v>0</v>
      </c>
      <c r="CT40" s="11" t="n">
        <v>0</v>
      </c>
      <c r="CU40" s="11" t="n">
        <v>967.900884261399</v>
      </c>
      <c r="CV40" s="11" t="n">
        <v>273.118568609505</v>
      </c>
      <c r="CW40" s="11" t="n">
        <v>800.51143459334</v>
      </c>
      <c r="CX40" s="11" t="n">
        <v>327.980446198937</v>
      </c>
      <c r="CY40" s="11" t="n">
        <v>3510.50724556858</v>
      </c>
      <c r="CZ40" s="11" t="n">
        <v>97.4501817957467</v>
      </c>
      <c r="DA40" s="11" t="n">
        <v>1840.3724044042</v>
      </c>
      <c r="DB40" s="11" t="n">
        <v>1934.97833150683</v>
      </c>
      <c r="DC40" s="11" t="n">
        <v>5.10932973944543</v>
      </c>
      <c r="DD40" s="11" t="n">
        <v>305.419608626204</v>
      </c>
      <c r="DE40" s="10" t="n">
        <f aca="false">SUM(B40:DD40)</f>
        <v>228493.080051962</v>
      </c>
    </row>
    <row r="41" customFormat="false" ht="13.5" hidden="false" customHeight="false" outlineLevel="0" collapsed="false">
      <c r="A41" s="8" t="n">
        <v>39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261.860225550346</v>
      </c>
      <c r="G41" s="11" t="n">
        <v>0</v>
      </c>
      <c r="H41" s="11" t="n">
        <v>38216.2245199742</v>
      </c>
      <c r="I41" s="11" t="n">
        <v>66642.6457352726</v>
      </c>
      <c r="J41" s="11" t="n">
        <v>36483.0860138497</v>
      </c>
      <c r="K41" s="11" t="n">
        <v>13366.0669907914</v>
      </c>
      <c r="L41" s="11" t="n">
        <v>136467.30857059</v>
      </c>
      <c r="M41" s="11" t="n">
        <v>26271.8053151489</v>
      </c>
      <c r="N41" s="11" t="n">
        <v>37431.5415479668</v>
      </c>
      <c r="O41" s="11" t="n">
        <v>0</v>
      </c>
      <c r="P41" s="11" t="n">
        <v>204326.543063352</v>
      </c>
      <c r="Q41" s="11" t="n">
        <v>63115.0979553934</v>
      </c>
      <c r="R41" s="11" t="n">
        <v>63372.3163187262</v>
      </c>
      <c r="S41" s="11" t="n">
        <v>85589.9779275869</v>
      </c>
      <c r="T41" s="11" t="n">
        <v>89122.7127431289</v>
      </c>
      <c r="U41" s="11" t="n">
        <v>78750.576394012</v>
      </c>
      <c r="V41" s="11" t="n">
        <v>4499.34057197619</v>
      </c>
      <c r="W41" s="11" t="n">
        <v>22786.8572168647</v>
      </c>
      <c r="X41" s="11" t="n">
        <v>18086.6195437283</v>
      </c>
      <c r="Y41" s="11" t="n">
        <v>37110.7740899691</v>
      </c>
      <c r="Z41" s="11" t="n">
        <v>16011.3976407588</v>
      </c>
      <c r="AA41" s="11" t="n">
        <v>84635.0819783378</v>
      </c>
      <c r="AB41" s="11" t="n">
        <v>38387.4083739589</v>
      </c>
      <c r="AC41" s="11" t="n">
        <v>51671.3395148624</v>
      </c>
      <c r="AD41" s="11" t="n">
        <v>54182.2867079077</v>
      </c>
      <c r="AE41" s="11" t="n">
        <v>37745.1467672807</v>
      </c>
      <c r="AF41" s="11" t="n">
        <v>12539.0529672769</v>
      </c>
      <c r="AG41" s="11" t="n">
        <v>29663.537182325</v>
      </c>
      <c r="AH41" s="11" t="n">
        <v>36401.0915087462</v>
      </c>
      <c r="AI41" s="11" t="n">
        <v>6722.56296709072</v>
      </c>
      <c r="AJ41" s="11" t="n">
        <v>17641.0545835468</v>
      </c>
      <c r="AK41" s="11" t="n">
        <v>24707.9380849499</v>
      </c>
      <c r="AL41" s="11" t="n">
        <v>41852.4773234262</v>
      </c>
      <c r="AM41" s="11" t="n">
        <v>22737.0938077199</v>
      </c>
      <c r="AN41" s="11" t="n">
        <v>49363.5113850154</v>
      </c>
      <c r="AO41" s="11" t="n">
        <v>34768.3564113959</v>
      </c>
      <c r="AP41" s="11" t="n">
        <v>55110.365344876</v>
      </c>
      <c r="AQ41" s="11" t="n">
        <v>340639.18629995</v>
      </c>
      <c r="AR41" s="11" t="n">
        <v>428295.41644</v>
      </c>
      <c r="AS41" s="11" t="n">
        <v>62395.7077164736</v>
      </c>
      <c r="AT41" s="11" t="n">
        <v>58812.6566542368</v>
      </c>
      <c r="AU41" s="11" t="n">
        <v>94720.7093640468</v>
      </c>
      <c r="AV41" s="11" t="n">
        <v>187972.876599106</v>
      </c>
      <c r="AW41" s="11" t="n">
        <v>24542.3550575508</v>
      </c>
      <c r="AX41" s="11" t="n">
        <v>111369.204746635</v>
      </c>
      <c r="AY41" s="11" t="n">
        <v>17125.0951232657</v>
      </c>
      <c r="AZ41" s="11" t="n">
        <v>13369.2999826337</v>
      </c>
      <c r="BA41" s="11" t="n">
        <v>10323.6471293038</v>
      </c>
      <c r="BB41" s="11" t="n">
        <v>60400.9563915426</v>
      </c>
      <c r="BC41" s="11" t="n">
        <v>78965.681362737</v>
      </c>
      <c r="BD41" s="11" t="n">
        <v>61249.3890622828</v>
      </c>
      <c r="BE41" s="11" t="n">
        <v>23340.9848780162</v>
      </c>
      <c r="BF41" s="11" t="n">
        <v>7917.76101219881</v>
      </c>
      <c r="BG41" s="11" t="n">
        <v>55158.6280771778</v>
      </c>
      <c r="BH41" s="11" t="n">
        <v>53401.2007272472</v>
      </c>
      <c r="BI41" s="11" t="n">
        <v>1679551.87674778</v>
      </c>
      <c r="BJ41" s="11" t="n">
        <v>910668.38615338</v>
      </c>
      <c r="BK41" s="11" t="n">
        <v>71862.4088075956</v>
      </c>
      <c r="BL41" s="11" t="n">
        <v>196246.019498146</v>
      </c>
      <c r="BM41" s="11" t="n">
        <v>18404.9250730155</v>
      </c>
      <c r="BN41" s="11" t="n">
        <v>759.33823613805</v>
      </c>
      <c r="BO41" s="11" t="n">
        <v>615.278145674562</v>
      </c>
      <c r="BP41" s="11" t="n">
        <v>955473.447025345</v>
      </c>
      <c r="BQ41" s="11" t="n">
        <v>1164078.80036854</v>
      </c>
      <c r="BR41" s="11" t="n">
        <v>583752.329627633</v>
      </c>
      <c r="BS41" s="11" t="n">
        <v>508213.701139975</v>
      </c>
      <c r="BT41" s="11" t="n">
        <v>316875.618617593</v>
      </c>
      <c r="BU41" s="11" t="n">
        <v>0</v>
      </c>
      <c r="BV41" s="11" t="n">
        <v>89325.1535410671</v>
      </c>
      <c r="BW41" s="11" t="n">
        <v>281233.68130616</v>
      </c>
      <c r="BX41" s="11" t="n">
        <v>2561.22389109721</v>
      </c>
      <c r="BY41" s="11" t="n">
        <v>32226.3071247814</v>
      </c>
      <c r="BZ41" s="11" t="n">
        <v>48983.1846828795</v>
      </c>
      <c r="CA41" s="11" t="n">
        <v>75758.4307171201</v>
      </c>
      <c r="CB41" s="11" t="n">
        <v>1915.78361475599</v>
      </c>
      <c r="CC41" s="11" t="n">
        <v>38045.01895063</v>
      </c>
      <c r="CD41" s="11" t="n">
        <v>1885.48982424937</v>
      </c>
      <c r="CE41" s="11" t="n">
        <v>64248.9707378124</v>
      </c>
      <c r="CF41" s="11" t="n">
        <v>8376.82985320097</v>
      </c>
      <c r="CG41" s="11" t="n">
        <v>30712.2247523106</v>
      </c>
      <c r="CH41" s="11" t="n">
        <v>95980.8256848963</v>
      </c>
      <c r="CI41" s="11" t="n">
        <v>200601.054047632</v>
      </c>
      <c r="CJ41" s="11" t="n">
        <v>127890.053825393</v>
      </c>
      <c r="CK41" s="11" t="n">
        <v>449790.216414594</v>
      </c>
      <c r="CL41" s="11" t="n">
        <v>81470.5783549182</v>
      </c>
      <c r="CM41" s="11" t="n">
        <v>277441.436413848</v>
      </c>
      <c r="CN41" s="11" t="n">
        <v>47269.1386755799</v>
      </c>
      <c r="CO41" s="11" t="n">
        <v>367577.490441609</v>
      </c>
      <c r="CP41" s="11" t="n">
        <v>1765.08840234267</v>
      </c>
      <c r="CQ41" s="11" t="n">
        <v>107678.221531988</v>
      </c>
      <c r="CR41" s="11" t="n">
        <v>64388.3633513974</v>
      </c>
      <c r="CS41" s="11" t="n">
        <v>34443.1341236979</v>
      </c>
      <c r="CT41" s="11" t="n">
        <v>10483.6597870369</v>
      </c>
      <c r="CU41" s="11" t="n">
        <v>164075.258843685</v>
      </c>
      <c r="CV41" s="11" t="n">
        <v>22267.9279903056</v>
      </c>
      <c r="CW41" s="11" t="n">
        <v>24111.7366966749</v>
      </c>
      <c r="CX41" s="11" t="n">
        <v>6813.55303282744</v>
      </c>
      <c r="CY41" s="11" t="n">
        <v>41888.4510906517</v>
      </c>
      <c r="CZ41" s="11" t="n">
        <v>682220.14411871</v>
      </c>
      <c r="DA41" s="11" t="n">
        <v>28140.0338569512</v>
      </c>
      <c r="DB41" s="11" t="n">
        <v>47037.1264991786</v>
      </c>
      <c r="DC41" s="11" t="n">
        <v>40.3472589086496</v>
      </c>
      <c r="DD41" s="11" t="n">
        <v>20097.443128935</v>
      </c>
      <c r="DE41" s="10" t="n">
        <f aca="false">SUM(B41:DD41)</f>
        <v>13311287.5259264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2472201.494843</v>
      </c>
      <c r="C42" s="11" t="n">
        <f aca="false">SUM(C3:C41)</f>
        <v>7665483.25094623</v>
      </c>
      <c r="D42" s="11" t="n">
        <f aca="false">SUM(D3:D41)</f>
        <v>5845988.66586495</v>
      </c>
      <c r="E42" s="11" t="n">
        <f aca="false">SUM(E3:E41)</f>
        <v>1328265.65550848</v>
      </c>
      <c r="F42" s="11" t="n">
        <f aca="false">SUM(F3:F41)</f>
        <v>3649708.91520493</v>
      </c>
      <c r="G42" s="11" t="n">
        <f aca="false">SUM(G3:G41)</f>
        <v>5097641.34554671</v>
      </c>
      <c r="H42" s="11" t="n">
        <f aca="false">SUM(H3:H41)</f>
        <v>1849321.39620609</v>
      </c>
      <c r="I42" s="11" t="n">
        <f aca="false">SUM(I3:I41)</f>
        <v>735886.327419105</v>
      </c>
      <c r="J42" s="11" t="n">
        <f aca="false">SUM(J3:J41)</f>
        <v>967345.311471026</v>
      </c>
      <c r="K42" s="11" t="n">
        <f aca="false">SUM(K3:K41)</f>
        <v>161787.473779745</v>
      </c>
      <c r="L42" s="11" t="n">
        <f aca="false">SUM(L3:L41)</f>
        <v>2137254.90826003</v>
      </c>
      <c r="M42" s="11" t="n">
        <f aca="false">SUM(M3:M41)</f>
        <v>142363.933659525</v>
      </c>
      <c r="N42" s="11" t="n">
        <f aca="false">SUM(N3:N41)</f>
        <v>1299401.28284073</v>
      </c>
      <c r="O42" s="11" t="n">
        <f aca="false">SUM(O3:O41)</f>
        <v>350183.39322216</v>
      </c>
      <c r="P42" s="11" t="n">
        <f aca="false">SUM(P3:P41)</f>
        <v>6161056.92763135</v>
      </c>
      <c r="Q42" s="11" t="n">
        <f aca="false">SUM(Q3:Q41)</f>
        <v>1317314.54569738</v>
      </c>
      <c r="R42" s="11" t="n">
        <f aca="false">SUM(R3:R41)</f>
        <v>789369.691197898</v>
      </c>
      <c r="S42" s="11" t="n">
        <f aca="false">SUM(S3:S41)</f>
        <v>1527460.63584793</v>
      </c>
      <c r="T42" s="11" t="n">
        <f aca="false">SUM(T3:T41)</f>
        <v>1471339.87406772</v>
      </c>
      <c r="U42" s="11" t="n">
        <f aca="false">SUM(U3:U41)</f>
        <v>1255212.53456145</v>
      </c>
      <c r="V42" s="11" t="n">
        <f aca="false">SUM(V3:V41)</f>
        <v>128347.205232519</v>
      </c>
      <c r="W42" s="11" t="n">
        <f aca="false">SUM(W3:W41)</f>
        <v>727092.713284447</v>
      </c>
      <c r="X42" s="11" t="n">
        <f aca="false">SUM(X3:X41)</f>
        <v>669234.346505566</v>
      </c>
      <c r="Y42" s="11" t="n">
        <f aca="false">SUM(Y3:Y41)</f>
        <v>1575130.97392521</v>
      </c>
      <c r="Z42" s="11" t="n">
        <f aca="false">SUM(Z3:Z41)</f>
        <v>474998.886615352</v>
      </c>
      <c r="AA42" s="11" t="n">
        <f aca="false">SUM(AA3:AA41)</f>
        <v>2727357.42859614</v>
      </c>
      <c r="AB42" s="11" t="n">
        <f aca="false">SUM(AB3:AB41)</f>
        <v>1950237.56129385</v>
      </c>
      <c r="AC42" s="11" t="n">
        <f aca="false">SUM(AC3:AC41)</f>
        <v>1561336.00265832</v>
      </c>
      <c r="AD42" s="11" t="n">
        <f aca="false">SUM(AD3:AD41)</f>
        <v>1169590.40106501</v>
      </c>
      <c r="AE42" s="11" t="n">
        <f aca="false">SUM(AE3:AE41)</f>
        <v>3200318.1350091</v>
      </c>
      <c r="AF42" s="11" t="n">
        <f aca="false">SUM(AF3:AF41)</f>
        <v>761087.509590474</v>
      </c>
      <c r="AG42" s="11" t="n">
        <f aca="false">SUM(AG3:AG41)</f>
        <v>633662.593788147</v>
      </c>
      <c r="AH42" s="11" t="n">
        <f aca="false">SUM(AH3:AH41)</f>
        <v>1473599.32389416</v>
      </c>
      <c r="AI42" s="11" t="n">
        <f aca="false">SUM(AI3:AI41)</f>
        <v>733917.279390217</v>
      </c>
      <c r="AJ42" s="11" t="n">
        <f aca="false">SUM(AJ3:AJ41)</f>
        <v>1103959.7423019</v>
      </c>
      <c r="AK42" s="11" t="n">
        <f aca="false">SUM(AK3:AK41)</f>
        <v>13551139.1736629</v>
      </c>
      <c r="AL42" s="11" t="n">
        <f aca="false">SUM(AL3:AL41)</f>
        <v>2002028.58258643</v>
      </c>
      <c r="AM42" s="11" t="n">
        <f aca="false">SUM(AM3:AM41)</f>
        <v>777682.217240267</v>
      </c>
      <c r="AN42" s="11" t="n">
        <f aca="false">SUM(AN3:AN41)</f>
        <v>1812458.42830506</v>
      </c>
      <c r="AO42" s="11" t="n">
        <f aca="false">SUM(AO3:AO41)</f>
        <v>1700696.64616896</v>
      </c>
      <c r="AP42" s="11" t="n">
        <f aca="false">SUM(AP3:AP41)</f>
        <v>2724485.67948749</v>
      </c>
      <c r="AQ42" s="11" t="n">
        <f aca="false">SUM(AQ3:AQ41)</f>
        <v>2083857.68883869</v>
      </c>
      <c r="AR42" s="11" t="n">
        <f aca="false">SUM(AR3:AR41)</f>
        <v>3050499.76935546</v>
      </c>
      <c r="AS42" s="11" t="n">
        <f aca="false">SUM(AS3:AS41)</f>
        <v>1079944.19631619</v>
      </c>
      <c r="AT42" s="11" t="n">
        <f aca="false">SUM(AT3:AT41)</f>
        <v>689192.816897953</v>
      </c>
      <c r="AU42" s="11" t="n">
        <f aca="false">SUM(AU3:AU41)</f>
        <v>1175702.19207376</v>
      </c>
      <c r="AV42" s="11" t="n">
        <f aca="false">SUM(AV3:AV41)</f>
        <v>798308.195931977</v>
      </c>
      <c r="AW42" s="11" t="n">
        <f aca="false">SUM(AW3:AW41)</f>
        <v>339506.468682388</v>
      </c>
      <c r="AX42" s="11" t="n">
        <f aca="false">SUM(AX3:AX41)</f>
        <v>1305440.14836694</v>
      </c>
      <c r="AY42" s="11" t="n">
        <f aca="false">SUM(AY3:AY41)</f>
        <v>174136.895601</v>
      </c>
      <c r="AZ42" s="11" t="n">
        <f aca="false">SUM(AZ3:AZ41)</f>
        <v>392608.68444494</v>
      </c>
      <c r="BA42" s="11" t="n">
        <f aca="false">SUM(BA3:BA41)</f>
        <v>617403.720899041</v>
      </c>
      <c r="BB42" s="11" t="n">
        <f aca="false">SUM(BB3:BB41)</f>
        <v>520967.589467847</v>
      </c>
      <c r="BC42" s="11" t="n">
        <f aca="false">SUM(BC3:BC41)</f>
        <v>2892056.18474482</v>
      </c>
      <c r="BD42" s="11" t="n">
        <f aca="false">SUM(BD3:BD41)</f>
        <v>2406896.21897221</v>
      </c>
      <c r="BE42" s="11" t="n">
        <f aca="false">SUM(BE3:BE41)</f>
        <v>1965924.50295063</v>
      </c>
      <c r="BF42" s="11" t="n">
        <f aca="false">SUM(BF3:BF41)</f>
        <v>696967.112602999</v>
      </c>
      <c r="BG42" s="11" t="n">
        <f aca="false">SUM(BG3:BG41)</f>
        <v>1864289.60370183</v>
      </c>
      <c r="BH42" s="11" t="n">
        <f aca="false">SUM(BH3:BH41)</f>
        <v>1669903.27273912</v>
      </c>
      <c r="BI42" s="11" t="n">
        <f aca="false">SUM(BI3:BI41)</f>
        <v>7035621.75276011</v>
      </c>
      <c r="BJ42" s="11" t="n">
        <f aca="false">SUM(BJ3:BJ41)</f>
        <v>5276330.63562215</v>
      </c>
      <c r="BK42" s="11" t="n">
        <f aca="false">SUM(BK3:BK41)</f>
        <v>16531116.653745</v>
      </c>
      <c r="BL42" s="11" t="n">
        <f aca="false">SUM(BL3:BL41)</f>
        <v>1313875.44466986</v>
      </c>
      <c r="BM42" s="11" t="n">
        <f aca="false">SUM(BM3:BM41)</f>
        <v>7183352.92726985</v>
      </c>
      <c r="BN42" s="11" t="n">
        <f aca="false">SUM(BN3:BN41)</f>
        <v>1324649.99505446</v>
      </c>
      <c r="BO42" s="11" t="n">
        <f aca="false">SUM(BO3:BO41)</f>
        <v>29925.9921434542</v>
      </c>
      <c r="BP42" s="11" t="n">
        <f aca="false">SUM(BP3:BP41)</f>
        <v>9511618.5500971</v>
      </c>
      <c r="BQ42" s="11" t="n">
        <f aca="false">SUM(BQ3:BQ41)</f>
        <v>10749165.3650418</v>
      </c>
      <c r="BR42" s="11" t="n">
        <f aca="false">SUM(BR3:BR41)</f>
        <v>5453429.11081673</v>
      </c>
      <c r="BS42" s="11" t="n">
        <f aca="false">SUM(BS3:BS41)</f>
        <v>1953260.77498394</v>
      </c>
      <c r="BT42" s="11" t="n">
        <f aca="false">SUM(BT3:BT41)</f>
        <v>17841112.9631383</v>
      </c>
      <c r="BU42" s="11" t="n">
        <f aca="false">SUM(BU3:BU41)</f>
        <v>56161701.2606809</v>
      </c>
      <c r="BV42" s="11" t="n">
        <f aca="false">SUM(BV3:BV41)</f>
        <v>18807383.9995683</v>
      </c>
      <c r="BW42" s="11" t="n">
        <f aca="false">SUM(BW3:BW41)</f>
        <v>8474227.95733361</v>
      </c>
      <c r="BX42" s="11" t="n">
        <f aca="false">SUM(BX3:BX41)</f>
        <v>5353007.43726252</v>
      </c>
      <c r="BY42" s="11" t="n">
        <f aca="false">SUM(BY3:BY41)</f>
        <v>1127596.52037024</v>
      </c>
      <c r="BZ42" s="11" t="n">
        <f aca="false">SUM(BZ3:BZ41)</f>
        <v>1136755.3332602</v>
      </c>
      <c r="CA42" s="11" t="n">
        <f aca="false">SUM(CA3:CA41)</f>
        <v>11879881.4952095</v>
      </c>
      <c r="CB42" s="11" t="n">
        <f aca="false">SUM(CB3:CB41)</f>
        <v>400685.193720931</v>
      </c>
      <c r="CC42" s="11" t="n">
        <f aca="false">SUM(CC3:CC41)</f>
        <v>4631259.18424316</v>
      </c>
      <c r="CD42" s="11" t="n">
        <f aca="false">SUM(CD3:CD41)</f>
        <v>212641.791681374</v>
      </c>
      <c r="CE42" s="11" t="n">
        <f aca="false">SUM(CE3:CE41)</f>
        <v>1195037.74715491</v>
      </c>
      <c r="CF42" s="11" t="n">
        <f aca="false">SUM(CF3:CF41)</f>
        <v>12316.4854035883</v>
      </c>
      <c r="CG42" s="11" t="n">
        <f aca="false">SUM(CG3:CG41)</f>
        <v>220282.543355861</v>
      </c>
      <c r="CH42" s="11" t="n">
        <f aca="false">SUM(CH3:CH41)</f>
        <v>242749.7144585</v>
      </c>
      <c r="CI42" s="11" t="n">
        <f aca="false">SUM(CI3:CI41)</f>
        <v>1270581.94812087</v>
      </c>
      <c r="CJ42" s="11" t="n">
        <f aca="false">SUM(CJ3:CJ41)</f>
        <v>2553182.98300702</v>
      </c>
      <c r="CK42" s="11" t="n">
        <f aca="false">SUM(CK3:CK41)</f>
        <v>966763.633051952</v>
      </c>
      <c r="CL42" s="11" t="n">
        <f aca="false">SUM(CL3:CL41)</f>
        <v>2339486.2208401</v>
      </c>
      <c r="CM42" s="11" t="n">
        <f aca="false">SUM(CM3:CM41)</f>
        <v>909173.282281899</v>
      </c>
      <c r="CN42" s="11" t="n">
        <f aca="false">SUM(CN3:CN41)</f>
        <v>457458.14730412</v>
      </c>
      <c r="CO42" s="11" t="n">
        <f aca="false">SUM(CO3:CO41)</f>
        <v>700065.308536506</v>
      </c>
      <c r="CP42" s="11" t="n">
        <f aca="false">SUM(CP3:CP41)</f>
        <v>166648.150050585</v>
      </c>
      <c r="CQ42" s="11" t="n">
        <f aca="false">SUM(CQ3:CQ41)</f>
        <v>2379901.08835106</v>
      </c>
      <c r="CR42" s="11" t="n">
        <f aca="false">SUM(CR3:CR41)</f>
        <v>4374707.15725747</v>
      </c>
      <c r="CS42" s="11" t="n">
        <f aca="false">SUM(CS3:CS41)</f>
        <v>1215618.24012285</v>
      </c>
      <c r="CT42" s="11" t="n">
        <f aca="false">SUM(CT3:CT41)</f>
        <v>638005.557303772</v>
      </c>
      <c r="CU42" s="11" t="n">
        <f aca="false">SUM(CU3:CU41)</f>
        <v>7217135.79696216</v>
      </c>
      <c r="CV42" s="11" t="n">
        <f aca="false">SUM(CV3:CV41)</f>
        <v>472839.817541109</v>
      </c>
      <c r="CW42" s="11" t="n">
        <f aca="false">SUM(CW3:CW41)</f>
        <v>545591.064720438</v>
      </c>
      <c r="CX42" s="11" t="n">
        <f aca="false">SUM(CX3:CX41)</f>
        <v>66176.4093106205</v>
      </c>
      <c r="CY42" s="11" t="n">
        <f aca="false">SUM(CY3:CY41)</f>
        <v>1036856.38891975</v>
      </c>
      <c r="CZ42" s="11" t="n">
        <f aca="false">SUM(CZ3:CZ41)</f>
        <v>23021594.7350405</v>
      </c>
      <c r="DA42" s="11" t="n">
        <f aca="false">SUM(DA3:DA41)</f>
        <v>847284.402646023</v>
      </c>
      <c r="DB42" s="11" t="n">
        <f aca="false">SUM(DB3:DB41)</f>
        <v>455314.933417382</v>
      </c>
      <c r="DC42" s="11" t="n">
        <f aca="false">SUM(DC3:DC41)</f>
        <v>63180.7317648875</v>
      </c>
      <c r="DD42" s="11" t="n">
        <f aca="false">SUM(DD3:DD41)</f>
        <v>365582.447642209</v>
      </c>
      <c r="DE42" s="11" t="n">
        <f aca="false">SUM(DE3:DE41)</f>
        <v>367528688.930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G3" activePane="bottomRight" state="frozen"/>
      <selection pane="topLeft" activeCell="A1" activeCellId="0" sqref="A1"/>
      <selection pane="topRight" activeCell="CG1" activeCellId="0" sqref="CG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5" min="5" style="0" width="7.99"/>
    <col collapsed="false" customWidth="true" hidden="false" outlineLevel="0" max="11" min="9" style="0" width="7.99"/>
    <col collapsed="false" customWidth="true" hidden="false" outlineLevel="0" max="13" min="13" style="0" width="7.99"/>
    <col collapsed="false" customWidth="true" hidden="false" outlineLevel="0" max="15" min="15" style="0" width="7.99"/>
    <col collapsed="false" customWidth="true" hidden="false" outlineLevel="0" max="18" min="18" style="0" width="7.99"/>
    <col collapsed="false" customWidth="true" hidden="false" outlineLevel="0" max="24" min="21" style="0" width="7.99"/>
    <col collapsed="false" customWidth="true" hidden="false" outlineLevel="0" max="26" min="26" style="0" width="7.99"/>
    <col collapsed="false" customWidth="true" hidden="false" outlineLevel="0" max="30" min="30" style="0" width="7.99"/>
    <col collapsed="false" customWidth="true" hidden="false" outlineLevel="0" max="33" min="32" style="0" width="7.99"/>
    <col collapsed="false" customWidth="true" hidden="false" outlineLevel="0" max="36" min="35" style="0" width="7.99"/>
    <col collapsed="false" customWidth="true" hidden="false" outlineLevel="0" max="37" min="37" style="0" width="9.99"/>
    <col collapsed="false" customWidth="true" hidden="false" outlineLevel="0" max="39" min="39" style="0" width="7.99"/>
    <col collapsed="false" customWidth="true" hidden="false" outlineLevel="0" max="46" min="45" style="0" width="7.99"/>
    <col collapsed="false" customWidth="true" hidden="false" outlineLevel="0" max="49" min="48" style="0" width="7.99"/>
    <col collapsed="false" customWidth="true" hidden="false" outlineLevel="0" max="54" min="51" style="0" width="7.99"/>
    <col collapsed="false" customWidth="true" hidden="false" outlineLevel="0" max="58" min="58" style="0" width="7.99"/>
    <col collapsed="false" customWidth="true" hidden="false" outlineLevel="0" max="63" min="63" style="0" width="9.99"/>
    <col collapsed="false" customWidth="true" hidden="false" outlineLevel="0" max="67" min="67" style="0" width="6.99"/>
    <col collapsed="false" customWidth="true" hidden="false" outlineLevel="0" max="69" min="68" style="0" width="9.99"/>
    <col collapsed="false" customWidth="true" hidden="false" outlineLevel="0" max="74" min="72" style="0" width="9.99"/>
    <col collapsed="false" customWidth="true" hidden="false" outlineLevel="0" max="78" min="78" style="0" width="7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2" min="82" style="0" width="7.99"/>
    <col collapsed="false" customWidth="true" hidden="false" outlineLevel="0" max="84" min="84" style="0" width="5.99"/>
    <col collapsed="false" customWidth="true" hidden="false" outlineLevel="0" max="86" min="86" style="0" width="7.99"/>
    <col collapsed="false" customWidth="true" hidden="false" outlineLevel="0" max="89" min="89" style="0" width="7.99"/>
    <col collapsed="false" customWidth="true" hidden="false" outlineLevel="0" max="94" min="91" style="0" width="7.99"/>
    <col collapsed="false" customWidth="true" hidden="false" outlineLevel="0" max="98" min="98" style="0" width="7.99"/>
    <col collapsed="false" customWidth="true" hidden="false" outlineLevel="0" max="100" min="100" style="0" width="7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6" min="106" style="0" width="7.99"/>
    <col collapsed="false" customWidth="true" hidden="false" outlineLevel="0" max="108" min="108" style="0" width="7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52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014373.77799417</v>
      </c>
      <c r="C3" s="10" t="n">
        <v>621236.379362479</v>
      </c>
      <c r="D3" s="10" t="n">
        <v>641456.829945691</v>
      </c>
      <c r="E3" s="10" t="n">
        <v>102869.785832885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422473.837454538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2802410.61058976</v>
      </c>
    </row>
    <row r="4" customFormat="false" ht="13.5" hidden="false" customHeight="false" outlineLevel="0" collapsed="false">
      <c r="A4" s="8" t="n">
        <v>2</v>
      </c>
      <c r="B4" s="10" t="n">
        <v>931.115392406818</v>
      </c>
      <c r="C4" s="10" t="n">
        <v>573.376178290146</v>
      </c>
      <c r="D4" s="10" t="n">
        <v>437.945064865797</v>
      </c>
      <c r="E4" s="10" t="n">
        <v>2292.83947202177</v>
      </c>
      <c r="F4" s="10" t="n">
        <v>40075.3866493476</v>
      </c>
      <c r="G4" s="10" t="n">
        <v>648052.644474697</v>
      </c>
      <c r="H4" s="10" t="n">
        <v>10235.1113241376</v>
      </c>
      <c r="I4" s="10" t="n">
        <v>9888.0568706788</v>
      </c>
      <c r="J4" s="10" t="n">
        <v>12297.5430392093</v>
      </c>
      <c r="K4" s="10" t="n">
        <v>2125.4854546305</v>
      </c>
      <c r="L4" s="10" t="n">
        <v>29031.4151514098</v>
      </c>
      <c r="M4" s="10" t="n">
        <v>2125.18660752462</v>
      </c>
      <c r="N4" s="10" t="n">
        <v>19387.4243357076</v>
      </c>
      <c r="O4" s="10" t="n">
        <v>4888.13395279732</v>
      </c>
      <c r="P4" s="10" t="n">
        <v>68621.5657217551</v>
      </c>
      <c r="Q4" s="10" t="n">
        <v>19185.0867927268</v>
      </c>
      <c r="R4" s="10" t="n">
        <v>10459.9641310203</v>
      </c>
      <c r="S4" s="10" t="n">
        <v>18486.6316510819</v>
      </c>
      <c r="T4" s="10" t="n">
        <v>13712.5695915201</v>
      </c>
      <c r="U4" s="10" t="n">
        <v>12835.7516020056</v>
      </c>
      <c r="V4" s="10" t="n">
        <v>1984.8981998107</v>
      </c>
      <c r="W4" s="10" t="n">
        <v>18711.9333590013</v>
      </c>
      <c r="X4" s="10" t="n">
        <v>2428.39951930136</v>
      </c>
      <c r="Y4" s="10" t="n">
        <v>6274.49895932573</v>
      </c>
      <c r="Z4" s="10" t="n">
        <v>1734.60774284245</v>
      </c>
      <c r="AA4" s="10" t="n">
        <v>11741.5202369741</v>
      </c>
      <c r="AB4" s="10" t="n">
        <v>7346.24438041478</v>
      </c>
      <c r="AC4" s="10" t="n">
        <v>7539.56926865215</v>
      </c>
      <c r="AD4" s="10" t="n">
        <v>5180.47887782978</v>
      </c>
      <c r="AE4" s="10" t="n">
        <v>3983.54122488402</v>
      </c>
      <c r="AF4" s="10" t="n">
        <v>978.966360974733</v>
      </c>
      <c r="AG4" s="10" t="n">
        <v>7700.24258522871</v>
      </c>
      <c r="AH4" s="10" t="n">
        <v>16915.3245996921</v>
      </c>
      <c r="AI4" s="10" t="n">
        <v>6338.3130428767</v>
      </c>
      <c r="AJ4" s="10" t="n">
        <v>11823.1768613812</v>
      </c>
      <c r="AK4" s="10" t="n">
        <v>20593.2966058429</v>
      </c>
      <c r="AL4" s="10" t="n">
        <v>3521.3133219599</v>
      </c>
      <c r="AM4" s="10" t="n">
        <v>9596.23993161722</v>
      </c>
      <c r="AN4" s="10" t="n">
        <v>14634.3659389515</v>
      </c>
      <c r="AO4" s="10" t="n">
        <v>27131.2773660925</v>
      </c>
      <c r="AP4" s="10" t="n">
        <v>39961.2563777093</v>
      </c>
      <c r="AQ4" s="10" t="n">
        <v>20926.3189216595</v>
      </c>
      <c r="AR4" s="10" t="n">
        <v>31801.9471234631</v>
      </c>
      <c r="AS4" s="10" t="n">
        <v>13347.9905015526</v>
      </c>
      <c r="AT4" s="10" t="n">
        <v>7525.82591462164</v>
      </c>
      <c r="AU4" s="10" t="n">
        <v>43322.7244136899</v>
      </c>
      <c r="AV4" s="10" t="n">
        <v>28605.5813635987</v>
      </c>
      <c r="AW4" s="10" t="n">
        <v>14384.6297382363</v>
      </c>
      <c r="AX4" s="10" t="n">
        <v>48700.1234938392</v>
      </c>
      <c r="AY4" s="10" t="n">
        <v>6797.25614253279</v>
      </c>
      <c r="AZ4" s="10" t="n">
        <v>13863.7004236687</v>
      </c>
      <c r="BA4" s="10" t="n">
        <v>22423.1618584466</v>
      </c>
      <c r="BB4" s="10" t="n">
        <v>20372.2183336188</v>
      </c>
      <c r="BC4" s="10" t="n">
        <v>25609.4514352507</v>
      </c>
      <c r="BD4" s="10" t="n">
        <v>21161.6510799624</v>
      </c>
      <c r="BE4" s="10" t="n">
        <v>18125.2777910858</v>
      </c>
      <c r="BF4" s="10" t="n">
        <v>12899.6762419897</v>
      </c>
      <c r="BG4" s="10" t="n">
        <v>29518.9163673581</v>
      </c>
      <c r="BH4" s="10" t="n">
        <v>15532.5449885901</v>
      </c>
      <c r="BI4" s="10" t="n">
        <v>101219.068576619</v>
      </c>
      <c r="BJ4" s="10" t="n">
        <v>53882.8888715812</v>
      </c>
      <c r="BK4" s="10" t="n">
        <v>33739.1987317571</v>
      </c>
      <c r="BL4" s="10" t="n">
        <v>6495.29402764954</v>
      </c>
      <c r="BM4" s="10" t="n">
        <v>2366.71185781837</v>
      </c>
      <c r="BN4" s="10" t="n">
        <v>339.178920976543</v>
      </c>
      <c r="BO4" s="10" t="n">
        <v>14.4361800573044</v>
      </c>
      <c r="BP4" s="10" t="n">
        <v>397105.073632669</v>
      </c>
      <c r="BQ4" s="10" t="n">
        <v>433499.349707262</v>
      </c>
      <c r="BR4" s="10" t="n">
        <v>421094.430941181</v>
      </c>
      <c r="BS4" s="10" t="n">
        <v>118883.25206471</v>
      </c>
      <c r="BT4" s="10" t="n">
        <v>45555.2686307707</v>
      </c>
      <c r="BU4" s="10" t="n">
        <v>0</v>
      </c>
      <c r="BV4" s="10" t="n">
        <v>22811.9488271506</v>
      </c>
      <c r="BW4" s="10" t="n">
        <v>77446.8007788414</v>
      </c>
      <c r="BX4" s="10" t="n">
        <v>240653.354167305</v>
      </c>
      <c r="BY4" s="10" t="n">
        <v>169563.618285363</v>
      </c>
      <c r="BZ4" s="10" t="n">
        <v>19213.7555682582</v>
      </c>
      <c r="CA4" s="10" t="n">
        <v>456091.480854768</v>
      </c>
      <c r="CB4" s="10" t="n">
        <v>14405.5705760712</v>
      </c>
      <c r="CC4" s="10" t="n">
        <v>12112.9272963727</v>
      </c>
      <c r="CD4" s="10" t="n">
        <v>66.6712695433099</v>
      </c>
      <c r="CE4" s="10" t="n">
        <v>29534.9645856094</v>
      </c>
      <c r="CF4" s="10" t="n">
        <v>91.775763188018</v>
      </c>
      <c r="CG4" s="10" t="n">
        <v>81423.3177100058</v>
      </c>
      <c r="CH4" s="10" t="n">
        <v>179.59644568944</v>
      </c>
      <c r="CI4" s="10" t="n">
        <v>5911.89963469384</v>
      </c>
      <c r="CJ4" s="10" t="n">
        <v>23278.7389884091</v>
      </c>
      <c r="CK4" s="10" t="n">
        <v>651.855584519901</v>
      </c>
      <c r="CL4" s="10" t="n">
        <v>2573.800273986</v>
      </c>
      <c r="CM4" s="10" t="n">
        <v>8.11158340897185</v>
      </c>
      <c r="CN4" s="10" t="n">
        <v>532.132954666967</v>
      </c>
      <c r="CO4" s="10" t="n">
        <v>3877.10026970469</v>
      </c>
      <c r="CP4" s="10" t="n">
        <v>48.0803380185115</v>
      </c>
      <c r="CQ4" s="10" t="n">
        <v>3097.3135512812</v>
      </c>
      <c r="CR4" s="10" t="n">
        <v>1464.05618465187</v>
      </c>
      <c r="CS4" s="10" t="n">
        <v>939.805839729109</v>
      </c>
      <c r="CT4" s="10" t="n">
        <v>503.896836143223</v>
      </c>
      <c r="CU4" s="10" t="n">
        <v>24922.0955695804</v>
      </c>
      <c r="CV4" s="10" t="n">
        <v>20077.2762499832</v>
      </c>
      <c r="CW4" s="10" t="n">
        <v>10025.0835126343</v>
      </c>
      <c r="CX4" s="10" t="n">
        <v>472.032344768886</v>
      </c>
      <c r="CY4" s="10" t="n">
        <v>39915.2283494342</v>
      </c>
      <c r="CZ4" s="10" t="n">
        <v>1140025.49955336</v>
      </c>
      <c r="DA4" s="10" t="n">
        <v>10433.2512328966</v>
      </c>
      <c r="DB4" s="10" t="n">
        <v>8519.99630559123</v>
      </c>
      <c r="DC4" s="10" t="n">
        <v>369.237141780144</v>
      </c>
      <c r="DD4" s="10" t="n">
        <v>8055.58124681696</v>
      </c>
      <c r="DE4" s="10" t="n">
        <f aca="false">SUM(B4:DD4)</f>
        <v>5590173.70216964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38735.5521119653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38735.5521119653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7065.82574340619</v>
      </c>
      <c r="F6" s="10" t="n">
        <v>0</v>
      </c>
      <c r="G6" s="10" t="n">
        <v>7778.43096621836</v>
      </c>
      <c r="H6" s="10" t="n">
        <v>1351.7894173522</v>
      </c>
      <c r="I6" s="10" t="n">
        <v>52520.7204543994</v>
      </c>
      <c r="J6" s="10" t="n">
        <v>73597.4730028874</v>
      </c>
      <c r="K6" s="10" t="n">
        <v>11658.9218869337</v>
      </c>
      <c r="L6" s="10" t="n">
        <v>148422.948452783</v>
      </c>
      <c r="M6" s="10" t="n">
        <v>8699.33026935442</v>
      </c>
      <c r="N6" s="10" t="n">
        <v>99307.8114390547</v>
      </c>
      <c r="O6" s="10" t="n">
        <v>27493.8221645976</v>
      </c>
      <c r="P6" s="10" t="n">
        <v>3811.85215755209</v>
      </c>
      <c r="Q6" s="10" t="n">
        <v>205.335101989783</v>
      </c>
      <c r="R6" s="10" t="n">
        <v>88.3530445510742</v>
      </c>
      <c r="S6" s="10" t="n">
        <v>651.882684332822</v>
      </c>
      <c r="T6" s="10" t="n">
        <v>212.108274251217</v>
      </c>
      <c r="U6" s="10" t="n">
        <v>298.174473784967</v>
      </c>
      <c r="V6" s="10" t="n">
        <v>43.5599408867427</v>
      </c>
      <c r="W6" s="10" t="n">
        <v>145.565375102542</v>
      </c>
      <c r="X6" s="10" t="n">
        <v>147.247804240033</v>
      </c>
      <c r="Y6" s="10" t="n">
        <v>551.243698500071</v>
      </c>
      <c r="Z6" s="10" t="n">
        <v>110.618327653697</v>
      </c>
      <c r="AA6" s="10" t="n">
        <v>1373.29271551082</v>
      </c>
      <c r="AB6" s="10" t="n">
        <v>458.832778204429</v>
      </c>
      <c r="AC6" s="10" t="n">
        <v>633.85212077312</v>
      </c>
      <c r="AD6" s="10" t="n">
        <v>313.172713126409</v>
      </c>
      <c r="AE6" s="10" t="n">
        <v>527.124876059107</v>
      </c>
      <c r="AF6" s="10" t="n">
        <v>144.779501028359</v>
      </c>
      <c r="AG6" s="10" t="n">
        <v>38.5869991958844</v>
      </c>
      <c r="AH6" s="10" t="n">
        <v>75.5460727482231</v>
      </c>
      <c r="AI6" s="10" t="n">
        <v>12.9886020345026</v>
      </c>
      <c r="AJ6" s="10" t="n">
        <v>46.3255661711744</v>
      </c>
      <c r="AK6" s="10" t="n">
        <v>4551.59267298938</v>
      </c>
      <c r="AL6" s="10" t="n">
        <v>1128.96277255564</v>
      </c>
      <c r="AM6" s="10" t="n">
        <v>1156.48850498811</v>
      </c>
      <c r="AN6" s="10" t="n">
        <v>1658.01862101827</v>
      </c>
      <c r="AO6" s="10" t="n">
        <v>287.69141329741</v>
      </c>
      <c r="AP6" s="10" t="n">
        <v>360.397053324703</v>
      </c>
      <c r="AQ6" s="10" t="n">
        <v>6803.04783590899</v>
      </c>
      <c r="AR6" s="10" t="n">
        <v>10438.7535665442</v>
      </c>
      <c r="AS6" s="10" t="n">
        <v>6046.12804717622</v>
      </c>
      <c r="AT6" s="10" t="n">
        <v>2349.36703788652</v>
      </c>
      <c r="AU6" s="10" t="n">
        <v>500.828382791992</v>
      </c>
      <c r="AV6" s="10" t="n">
        <v>650.389624387633</v>
      </c>
      <c r="AW6" s="10" t="n">
        <v>277.655946274639</v>
      </c>
      <c r="AX6" s="10" t="n">
        <v>607.485786492753</v>
      </c>
      <c r="AY6" s="10" t="n">
        <v>110.797052393765</v>
      </c>
      <c r="AZ6" s="10" t="n">
        <v>81.7252094308036</v>
      </c>
      <c r="BA6" s="10" t="n">
        <v>146.346418551376</v>
      </c>
      <c r="BB6" s="10" t="n">
        <v>353.988493865748</v>
      </c>
      <c r="BC6" s="10" t="n">
        <v>16308.6636968309</v>
      </c>
      <c r="BD6" s="10" t="n">
        <v>13237.3241935686</v>
      </c>
      <c r="BE6" s="10" t="n">
        <v>11994.9604138121</v>
      </c>
      <c r="BF6" s="10" t="n">
        <v>0</v>
      </c>
      <c r="BG6" s="10" t="n">
        <v>12275.924776567</v>
      </c>
      <c r="BH6" s="10" t="n">
        <v>4770.50941489964</v>
      </c>
      <c r="BI6" s="10" t="n">
        <v>7689.19328763186</v>
      </c>
      <c r="BJ6" s="10" t="n">
        <v>992.341856665573</v>
      </c>
      <c r="BK6" s="10" t="n">
        <v>555.579792279458</v>
      </c>
      <c r="BL6" s="10" t="n">
        <v>955.241423675239</v>
      </c>
      <c r="BM6" s="10" t="n">
        <v>18.5232888249203</v>
      </c>
      <c r="BN6" s="10" t="n">
        <v>1.96037151998289</v>
      </c>
      <c r="BO6" s="10" t="n">
        <v>0</v>
      </c>
      <c r="BP6" s="10" t="n">
        <v>245353.675420927</v>
      </c>
      <c r="BQ6" s="10" t="n">
        <v>258816.1698559</v>
      </c>
      <c r="BR6" s="10" t="n">
        <v>63791.317057185</v>
      </c>
      <c r="BS6" s="10" t="n">
        <v>18002.6856112378</v>
      </c>
      <c r="BT6" s="10" t="n">
        <v>15634.6486153832</v>
      </c>
      <c r="BU6" s="10" t="n">
        <v>0</v>
      </c>
      <c r="BV6" s="10" t="n">
        <v>1437.24310413789</v>
      </c>
      <c r="BW6" s="10" t="n">
        <v>76919.7957804888</v>
      </c>
      <c r="BX6" s="10" t="n">
        <v>0</v>
      </c>
      <c r="BY6" s="10" t="n">
        <v>0</v>
      </c>
      <c r="BZ6" s="10" t="n">
        <v>17243.9534968136</v>
      </c>
      <c r="CA6" s="10" t="n">
        <v>5548.66288982622</v>
      </c>
      <c r="CB6" s="10" t="n">
        <v>71.5818883313277</v>
      </c>
      <c r="CC6" s="10" t="n">
        <v>64709.5416091548</v>
      </c>
      <c r="CD6" s="10" t="n">
        <v>11083.9007071963</v>
      </c>
      <c r="CE6" s="10" t="n">
        <v>57063.3263904497</v>
      </c>
      <c r="CF6" s="10" t="n">
        <v>184.722562353353</v>
      </c>
      <c r="CG6" s="10" t="n">
        <v>0</v>
      </c>
      <c r="CH6" s="10" t="n">
        <v>0</v>
      </c>
      <c r="CI6" s="10" t="n">
        <v>0</v>
      </c>
      <c r="CJ6" s="10" t="n">
        <v>16593.9969629246</v>
      </c>
      <c r="CK6" s="10" t="n">
        <v>0</v>
      </c>
      <c r="CL6" s="10" t="n">
        <v>0</v>
      </c>
      <c r="CM6" s="10" t="n">
        <v>54.0717217432797</v>
      </c>
      <c r="CN6" s="10" t="n">
        <v>0</v>
      </c>
      <c r="CO6" s="10" t="n">
        <v>113.804812741718</v>
      </c>
      <c r="CP6" s="10" t="n">
        <v>0</v>
      </c>
      <c r="CQ6" s="10" t="n">
        <v>0</v>
      </c>
      <c r="CR6" s="10" t="n">
        <v>0</v>
      </c>
      <c r="CS6" s="10" t="n">
        <v>0</v>
      </c>
      <c r="CT6" s="10" t="n">
        <v>0</v>
      </c>
      <c r="CU6" s="10" t="n">
        <v>106665.377421647</v>
      </c>
      <c r="CV6" s="10" t="n">
        <v>3137.92305829634</v>
      </c>
      <c r="CW6" s="10" t="n">
        <v>24619.0488275495</v>
      </c>
      <c r="CX6" s="10" t="n">
        <v>2431.26826465901</v>
      </c>
      <c r="CY6" s="10" t="n">
        <v>5583.92037957842</v>
      </c>
      <c r="CZ6" s="10" t="n">
        <v>203267.955655826</v>
      </c>
      <c r="DA6" s="10" t="n">
        <v>35804.6566594937</v>
      </c>
      <c r="DB6" s="10" t="n">
        <v>19150.5835460819</v>
      </c>
      <c r="DC6" s="10" t="n">
        <v>1136.02572976885</v>
      </c>
      <c r="DD6" s="10" t="n">
        <v>17890.1343910609</v>
      </c>
      <c r="DE6" s="10" t="n">
        <f aca="false">SUM(B6:DD6)</f>
        <v>1826407.39600159</v>
      </c>
    </row>
    <row r="7" customFormat="false" ht="13.5" hidden="false" customHeight="false" outlineLevel="0" collapsed="false">
      <c r="A7" s="8" t="n">
        <v>5</v>
      </c>
      <c r="B7" s="10" t="n">
        <v>2087.08464512731</v>
      </c>
      <c r="C7" s="10" t="n">
        <v>1229.93695960674</v>
      </c>
      <c r="D7" s="10" t="n">
        <v>1001.26381275786</v>
      </c>
      <c r="E7" s="10" t="n">
        <v>611.108478301827</v>
      </c>
      <c r="F7" s="10" t="n">
        <v>10891.9493121497</v>
      </c>
      <c r="G7" s="10" t="n">
        <v>2259.65762575892</v>
      </c>
      <c r="H7" s="10" t="n">
        <v>2479.72284211305</v>
      </c>
      <c r="I7" s="10" t="n">
        <v>7567.37466965261</v>
      </c>
      <c r="J7" s="10" t="n">
        <v>9486.45726660943</v>
      </c>
      <c r="K7" s="10" t="n">
        <v>1592.43735956653</v>
      </c>
      <c r="L7" s="10" t="n">
        <v>26321.1412840206</v>
      </c>
      <c r="M7" s="10" t="n">
        <v>1783.56789267825</v>
      </c>
      <c r="N7" s="10" t="n">
        <v>14398.2895875341</v>
      </c>
      <c r="O7" s="10" t="n">
        <v>3705.00748403041</v>
      </c>
      <c r="P7" s="10" t="n">
        <v>16494.7602308142</v>
      </c>
      <c r="Q7" s="10" t="n">
        <v>10605.9272870281</v>
      </c>
      <c r="R7" s="10" t="n">
        <v>2789.67518687812</v>
      </c>
      <c r="S7" s="10" t="n">
        <v>4372.43852052128</v>
      </c>
      <c r="T7" s="10" t="n">
        <v>3566.43323405743</v>
      </c>
      <c r="U7" s="10" t="n">
        <v>3223.31941714942</v>
      </c>
      <c r="V7" s="10" t="n">
        <v>397.653131268182</v>
      </c>
      <c r="W7" s="10" t="n">
        <v>3255.82385080316</v>
      </c>
      <c r="X7" s="10" t="n">
        <v>31856.2982749629</v>
      </c>
      <c r="Y7" s="10" t="n">
        <v>80803.6448230886</v>
      </c>
      <c r="Z7" s="10" t="n">
        <v>22704.727276058</v>
      </c>
      <c r="AA7" s="10" t="n">
        <v>147269.241808444</v>
      </c>
      <c r="AB7" s="10" t="n">
        <v>95942.0342354734</v>
      </c>
      <c r="AC7" s="10" t="n">
        <v>79122.0611406591</v>
      </c>
      <c r="AD7" s="10" t="n">
        <v>54594.2049391116</v>
      </c>
      <c r="AE7" s="10" t="n">
        <v>254887.947916449</v>
      </c>
      <c r="AF7" s="10" t="n">
        <v>60986.5415625094</v>
      </c>
      <c r="AG7" s="10" t="n">
        <v>3602.58667732246</v>
      </c>
      <c r="AH7" s="10" t="n">
        <v>7540.45092146239</v>
      </c>
      <c r="AI7" s="10" t="n">
        <v>2228.46802288881</v>
      </c>
      <c r="AJ7" s="10" t="n">
        <v>5028.44325119752</v>
      </c>
      <c r="AK7" s="10" t="n">
        <v>5128.60968407373</v>
      </c>
      <c r="AL7" s="10" t="n">
        <v>848.015703316176</v>
      </c>
      <c r="AM7" s="10" t="n">
        <v>528.606123067911</v>
      </c>
      <c r="AN7" s="10" t="n">
        <v>1150.80619801813</v>
      </c>
      <c r="AO7" s="10" t="n">
        <v>8403.91066564806</v>
      </c>
      <c r="AP7" s="10" t="n">
        <v>12152.3438178543</v>
      </c>
      <c r="AQ7" s="10" t="n">
        <v>5357.72382191497</v>
      </c>
      <c r="AR7" s="10" t="n">
        <v>8156.63346885556</v>
      </c>
      <c r="AS7" s="10" t="n">
        <v>3346.13269942633</v>
      </c>
      <c r="AT7" s="10" t="n">
        <v>1931.99642405583</v>
      </c>
      <c r="AU7" s="10" t="n">
        <v>31015.2149305877</v>
      </c>
      <c r="AV7" s="10" t="n">
        <v>23702.2367290828</v>
      </c>
      <c r="AW7" s="10" t="n">
        <v>11481.9864622784</v>
      </c>
      <c r="AX7" s="10" t="n">
        <v>35323.3918736772</v>
      </c>
      <c r="AY7" s="10" t="n">
        <v>5208.36419870085</v>
      </c>
      <c r="AZ7" s="10" t="n">
        <v>9081.49243487385</v>
      </c>
      <c r="BA7" s="10" t="n">
        <v>14839.8194585887</v>
      </c>
      <c r="BB7" s="10" t="n">
        <v>15844.0660661007</v>
      </c>
      <c r="BC7" s="10" t="n">
        <v>7126.16114456997</v>
      </c>
      <c r="BD7" s="10" t="n">
        <v>5887.31906899486</v>
      </c>
      <c r="BE7" s="10" t="n">
        <v>4985.84023114246</v>
      </c>
      <c r="BF7" s="10" t="n">
        <v>3352.62238650796</v>
      </c>
      <c r="BG7" s="10" t="n">
        <v>11375.6264096736</v>
      </c>
      <c r="BH7" s="10" t="n">
        <v>5655.32447915995</v>
      </c>
      <c r="BI7" s="10" t="n">
        <v>51744.8925070842</v>
      </c>
      <c r="BJ7" s="10" t="n">
        <v>42138.114161834</v>
      </c>
      <c r="BK7" s="10" t="n">
        <v>7969.08136585165</v>
      </c>
      <c r="BL7" s="10" t="n">
        <v>1694.56706361832</v>
      </c>
      <c r="BM7" s="10" t="n">
        <v>211.11429574113</v>
      </c>
      <c r="BN7" s="10" t="n">
        <v>25.5889921447637</v>
      </c>
      <c r="BO7" s="10" t="n">
        <v>2.25054645949212</v>
      </c>
      <c r="BP7" s="10" t="n">
        <v>95948.3794235588</v>
      </c>
      <c r="BQ7" s="10" t="n">
        <v>105476.17090976</v>
      </c>
      <c r="BR7" s="10" t="n">
        <v>111460.136045794</v>
      </c>
      <c r="BS7" s="10" t="n">
        <v>31978.6705278866</v>
      </c>
      <c r="BT7" s="10" t="n">
        <v>10302.439915563</v>
      </c>
      <c r="BU7" s="10" t="n">
        <v>0</v>
      </c>
      <c r="BV7" s="10" t="n">
        <v>174845.81106571</v>
      </c>
      <c r="BW7" s="10" t="n">
        <v>237937.152632309</v>
      </c>
      <c r="BX7" s="10" t="n">
        <v>63570.4950671499</v>
      </c>
      <c r="BY7" s="10" t="n">
        <v>55617.3599969438</v>
      </c>
      <c r="BZ7" s="10" t="n">
        <v>3980.49310562502</v>
      </c>
      <c r="CA7" s="10" t="n">
        <v>48942.0000158912</v>
      </c>
      <c r="CB7" s="10" t="n">
        <v>1455.62102556472</v>
      </c>
      <c r="CC7" s="10" t="n">
        <v>5713.79103781911</v>
      </c>
      <c r="CD7" s="10" t="n">
        <v>0</v>
      </c>
      <c r="CE7" s="10" t="n">
        <v>1347.80600037349</v>
      </c>
      <c r="CF7" s="10" t="n">
        <v>4.30046679472587</v>
      </c>
      <c r="CG7" s="10" t="n">
        <v>16377.8936745543</v>
      </c>
      <c r="CH7" s="10" t="n">
        <v>0</v>
      </c>
      <c r="CI7" s="10" t="n">
        <v>765065.458203246</v>
      </c>
      <c r="CJ7" s="10" t="n">
        <v>6430.59054877539</v>
      </c>
      <c r="CK7" s="10" t="n">
        <v>0</v>
      </c>
      <c r="CL7" s="10" t="n">
        <v>68814.9294694802</v>
      </c>
      <c r="CM7" s="10" t="n">
        <v>0</v>
      </c>
      <c r="CN7" s="10" t="n">
        <v>0</v>
      </c>
      <c r="CO7" s="10" t="n">
        <v>935.242888724368</v>
      </c>
      <c r="CP7" s="10" t="n">
        <v>4049.69335584501</v>
      </c>
      <c r="CQ7" s="10" t="n">
        <v>479154.481044955</v>
      </c>
      <c r="CR7" s="10" t="n">
        <v>147900.75829507</v>
      </c>
      <c r="CS7" s="10" t="n">
        <v>0</v>
      </c>
      <c r="CT7" s="10" t="n">
        <v>0</v>
      </c>
      <c r="CU7" s="10" t="n">
        <v>10387.4672185946</v>
      </c>
      <c r="CV7" s="10" t="n">
        <v>1999.52008088064</v>
      </c>
      <c r="CW7" s="10" t="n">
        <v>556.578577496629</v>
      </c>
      <c r="CX7" s="10" t="n">
        <v>50.0969162782458</v>
      </c>
      <c r="CY7" s="10" t="n">
        <v>4104.431010035</v>
      </c>
      <c r="CZ7" s="10" t="n">
        <v>107388.061847674</v>
      </c>
      <c r="DA7" s="10" t="n">
        <v>765.901923599066</v>
      </c>
      <c r="DB7" s="10" t="n">
        <v>432.103799979973</v>
      </c>
      <c r="DC7" s="10" t="n">
        <v>130.244352210611</v>
      </c>
      <c r="DD7" s="10" t="n">
        <v>403.723658550115</v>
      </c>
      <c r="DE7" s="10" t="n">
        <f aca="false">SUM(B7:DD7)</f>
        <v>3875885.33844365</v>
      </c>
    </row>
    <row r="8" customFormat="false" ht="13.5" hidden="false" customHeight="false" outlineLevel="0" collapsed="false">
      <c r="A8" s="8" t="n">
        <v>6</v>
      </c>
      <c r="B8" s="10" t="n">
        <v>192784.484757761</v>
      </c>
      <c r="C8" s="10" t="n">
        <v>118525.24908621</v>
      </c>
      <c r="D8" s="10" t="n">
        <v>90634.6705807849</v>
      </c>
      <c r="E8" s="10" t="n">
        <v>20348.7873996217</v>
      </c>
      <c r="F8" s="10" t="n">
        <v>76.9179568683843</v>
      </c>
      <c r="G8" s="10" t="n">
        <v>8388.79028418924</v>
      </c>
      <c r="H8" s="10" t="n">
        <v>3026.27505429471</v>
      </c>
      <c r="I8" s="10" t="n">
        <v>1523.76607326563</v>
      </c>
      <c r="J8" s="10" t="n">
        <v>2144.47072910534</v>
      </c>
      <c r="K8" s="10" t="n">
        <v>334.372707687796</v>
      </c>
      <c r="L8" s="10" t="n">
        <v>4776.39779311284</v>
      </c>
      <c r="M8" s="10" t="n">
        <v>287.929303688388</v>
      </c>
      <c r="N8" s="10" t="n">
        <v>2891.44137259908</v>
      </c>
      <c r="O8" s="10" t="n">
        <v>796.379371701447</v>
      </c>
      <c r="P8" s="10" t="n">
        <v>14662.1147505544</v>
      </c>
      <c r="Q8" s="10" t="n">
        <v>493.162577390096</v>
      </c>
      <c r="R8" s="10" t="n">
        <v>169.970691977543</v>
      </c>
      <c r="S8" s="10" t="n">
        <v>12272.3618831682</v>
      </c>
      <c r="T8" s="10" t="n">
        <v>10415.7955615543</v>
      </c>
      <c r="U8" s="10" t="n">
        <v>9245.14286062902</v>
      </c>
      <c r="V8" s="10" t="n">
        <v>265.799446513896</v>
      </c>
      <c r="W8" s="10" t="n">
        <v>1292.42167761835</v>
      </c>
      <c r="X8" s="10" t="n">
        <v>2773.15237916599</v>
      </c>
      <c r="Y8" s="10" t="n">
        <v>6717.52804267942</v>
      </c>
      <c r="Z8" s="10" t="n">
        <v>1950.33075793704</v>
      </c>
      <c r="AA8" s="10" t="n">
        <v>11674.6050392994</v>
      </c>
      <c r="AB8" s="10" t="n">
        <v>8236.37433176833</v>
      </c>
      <c r="AC8" s="10" t="n">
        <v>6333.49351366495</v>
      </c>
      <c r="AD8" s="10" t="n">
        <v>4572.61933197161</v>
      </c>
      <c r="AE8" s="10" t="n">
        <v>6332.30566131587</v>
      </c>
      <c r="AF8" s="10" t="n">
        <v>1585.3181578277</v>
      </c>
      <c r="AG8" s="10" t="n">
        <v>456.189236929002</v>
      </c>
      <c r="AH8" s="10" t="n">
        <v>1026.01205023137</v>
      </c>
      <c r="AI8" s="10" t="n">
        <v>419.08060095445</v>
      </c>
      <c r="AJ8" s="10" t="n">
        <v>732.103937313958</v>
      </c>
      <c r="AK8" s="10" t="n">
        <v>13603.6101797566</v>
      </c>
      <c r="AL8" s="10" t="n">
        <v>2210.77494700373</v>
      </c>
      <c r="AM8" s="10" t="n">
        <v>1245.91829314858</v>
      </c>
      <c r="AN8" s="10" t="n">
        <v>2807.82179268344</v>
      </c>
      <c r="AO8" s="10" t="n">
        <v>2998.63247623393</v>
      </c>
      <c r="AP8" s="10" t="n">
        <v>4857.20539099729</v>
      </c>
      <c r="AQ8" s="10" t="n">
        <v>1625.05928601989</v>
      </c>
      <c r="AR8" s="10" t="n">
        <v>2467.65630696056</v>
      </c>
      <c r="AS8" s="10" t="n">
        <v>984.375957683035</v>
      </c>
      <c r="AT8" s="10" t="n">
        <v>585.911460417693</v>
      </c>
      <c r="AU8" s="10" t="n">
        <v>1223.97001013411</v>
      </c>
      <c r="AV8" s="10" t="n">
        <v>1053.64301971986</v>
      </c>
      <c r="AW8" s="10" t="n">
        <v>490.240441513201</v>
      </c>
      <c r="AX8" s="10" t="n">
        <v>1403.06030515291</v>
      </c>
      <c r="AY8" s="10" t="n">
        <v>214.073987415045</v>
      </c>
      <c r="AZ8" s="10" t="n">
        <v>337.763487641753</v>
      </c>
      <c r="BA8" s="10" t="n">
        <v>555.347027284703</v>
      </c>
      <c r="BB8" s="10" t="n">
        <v>657.371950900093</v>
      </c>
      <c r="BC8" s="10" t="n">
        <v>10986.6382629557</v>
      </c>
      <c r="BD8" s="10" t="n">
        <v>9140.84057796122</v>
      </c>
      <c r="BE8" s="10" t="n">
        <v>7241.96738375062</v>
      </c>
      <c r="BF8" s="10" t="n">
        <v>3.0072295852597</v>
      </c>
      <c r="BG8" s="10" t="n">
        <v>293.994087792112</v>
      </c>
      <c r="BH8" s="10" t="n">
        <v>193.486140397407</v>
      </c>
      <c r="BI8" s="10" t="n">
        <v>11897.7458212766</v>
      </c>
      <c r="BJ8" s="10" t="n">
        <v>12164.593322504</v>
      </c>
      <c r="BK8" s="10" t="n">
        <v>854297.396173725</v>
      </c>
      <c r="BL8" s="10" t="n">
        <v>145.021059874302</v>
      </c>
      <c r="BM8" s="10" t="n">
        <v>441.61857688323</v>
      </c>
      <c r="BN8" s="10" t="n">
        <v>53.2149733918081</v>
      </c>
      <c r="BO8" s="10" t="n">
        <v>4.3984728964809</v>
      </c>
      <c r="BP8" s="10" t="n">
        <v>369.102397819007</v>
      </c>
      <c r="BQ8" s="10" t="n">
        <v>344.934926388621</v>
      </c>
      <c r="BR8" s="10" t="n">
        <v>173.075586814289</v>
      </c>
      <c r="BS8" s="10" t="n">
        <v>23.21398830614</v>
      </c>
      <c r="BT8" s="10" t="n">
        <v>995.02007093358</v>
      </c>
      <c r="BU8" s="10" t="n">
        <v>0</v>
      </c>
      <c r="BV8" s="10" t="n">
        <v>3044.28163936735</v>
      </c>
      <c r="BW8" s="10" t="n">
        <v>572.781402473254</v>
      </c>
      <c r="BX8" s="10" t="n">
        <v>59394.4515615936</v>
      </c>
      <c r="BY8" s="10" t="n">
        <v>52603.1360094791</v>
      </c>
      <c r="BZ8" s="10" t="n">
        <v>361.513487487987</v>
      </c>
      <c r="CA8" s="10" t="n">
        <v>32275.410393309</v>
      </c>
      <c r="CB8" s="10" t="n">
        <v>1037.02908704131</v>
      </c>
      <c r="CC8" s="10" t="n">
        <v>561.769517158094</v>
      </c>
      <c r="CD8" s="10" t="n">
        <v>1761.15778005856</v>
      </c>
      <c r="CE8" s="10" t="n">
        <v>136.042863707386</v>
      </c>
      <c r="CF8" s="10" t="n">
        <v>0.426214753738484</v>
      </c>
      <c r="CG8" s="10" t="n">
        <v>0</v>
      </c>
      <c r="CH8" s="10" t="n">
        <v>0</v>
      </c>
      <c r="CI8" s="10" t="n">
        <v>0</v>
      </c>
      <c r="CJ8" s="10" t="n">
        <v>9414.08347627158</v>
      </c>
      <c r="CK8" s="10" t="n">
        <v>0</v>
      </c>
      <c r="CL8" s="10" t="n">
        <v>0</v>
      </c>
      <c r="CM8" s="10" t="n">
        <v>0</v>
      </c>
      <c r="CN8" s="10" t="n">
        <v>0</v>
      </c>
      <c r="CO8" s="10" t="n">
        <v>2652.65528107249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1463.06671003471</v>
      </c>
      <c r="CV8" s="10" t="n">
        <v>163.930689123417</v>
      </c>
      <c r="CW8" s="10" t="n">
        <v>57.9515526521813</v>
      </c>
      <c r="CX8" s="10" t="n">
        <v>4.91825904949097</v>
      </c>
      <c r="CY8" s="10" t="n">
        <v>194.278966194043</v>
      </c>
      <c r="CZ8" s="10" t="n">
        <v>14902.8131845462</v>
      </c>
      <c r="DA8" s="10" t="n">
        <v>68.6205035429741</v>
      </c>
      <c r="DB8" s="10" t="n">
        <v>47.9007692572181</v>
      </c>
      <c r="DC8" s="10" t="n">
        <v>25.734647177344</v>
      </c>
      <c r="DD8" s="10" t="n">
        <v>44.4235347610843</v>
      </c>
      <c r="DE8" s="10" t="n">
        <f aca="false">SUM(B8:DD8)</f>
        <v>1677045.89786539</v>
      </c>
    </row>
    <row r="9" customFormat="false" ht="13.5" hidden="false" customHeight="false" outlineLevel="0" collapsed="false">
      <c r="A9" s="8" t="n">
        <v>7</v>
      </c>
      <c r="B9" s="10" t="n">
        <v>643852.226282132</v>
      </c>
      <c r="C9" s="10" t="n">
        <v>393767.565075314</v>
      </c>
      <c r="D9" s="10" t="n">
        <v>298937.457227808</v>
      </c>
      <c r="E9" s="10" t="n">
        <v>68596.3606204449</v>
      </c>
      <c r="F9" s="10" t="n">
        <v>9463.3024764512</v>
      </c>
      <c r="G9" s="10" t="n">
        <v>8047.49765808818</v>
      </c>
      <c r="H9" s="10" t="n">
        <v>100684.766763757</v>
      </c>
      <c r="I9" s="10" t="n">
        <v>64073.9740637275</v>
      </c>
      <c r="J9" s="10" t="n">
        <v>78081.9602583918</v>
      </c>
      <c r="K9" s="10" t="n">
        <v>13703.8949582544</v>
      </c>
      <c r="L9" s="10" t="n">
        <v>191365.659324605</v>
      </c>
      <c r="M9" s="10" t="n">
        <v>14501.0042657987</v>
      </c>
      <c r="N9" s="10" t="n">
        <v>126069.838383734</v>
      </c>
      <c r="O9" s="10" t="n">
        <v>31176.9253897309</v>
      </c>
      <c r="P9" s="10" t="n">
        <v>70360.8310080292</v>
      </c>
      <c r="Q9" s="10" t="n">
        <v>27541.4971124033</v>
      </c>
      <c r="R9" s="10" t="n">
        <v>6646.05875349521</v>
      </c>
      <c r="S9" s="10" t="n">
        <v>41029.2954148673</v>
      </c>
      <c r="T9" s="10" t="n">
        <v>32559.5016286105</v>
      </c>
      <c r="U9" s="10" t="n">
        <v>29778.6272288149</v>
      </c>
      <c r="V9" s="10" t="n">
        <v>2658.42462788793</v>
      </c>
      <c r="W9" s="10" t="n">
        <v>29856.315091866</v>
      </c>
      <c r="X9" s="10" t="n">
        <v>34265.9389187562</v>
      </c>
      <c r="Y9" s="10" t="n">
        <v>86830.5250567235</v>
      </c>
      <c r="Z9" s="10" t="n">
        <v>24558.8360678304</v>
      </c>
      <c r="AA9" s="10" t="n">
        <v>156288.431299389</v>
      </c>
      <c r="AB9" s="10" t="n">
        <v>103086.122503212</v>
      </c>
      <c r="AC9" s="10" t="n">
        <v>93988.0547821313</v>
      </c>
      <c r="AD9" s="10" t="n">
        <v>65613.0842223884</v>
      </c>
      <c r="AE9" s="10" t="n">
        <v>634927.144421096</v>
      </c>
      <c r="AF9" s="10" t="n">
        <v>145418.25713994</v>
      </c>
      <c r="AG9" s="10" t="n">
        <v>31784.6031466034</v>
      </c>
      <c r="AH9" s="10" t="n">
        <v>74756.5449515881</v>
      </c>
      <c r="AI9" s="10" t="n">
        <v>34255.6315315624</v>
      </c>
      <c r="AJ9" s="10" t="n">
        <v>53783.2812731618</v>
      </c>
      <c r="AK9" s="10" t="n">
        <v>1042442.25252563</v>
      </c>
      <c r="AL9" s="10" t="n">
        <v>180196.575145576</v>
      </c>
      <c r="AM9" s="10" t="n">
        <v>52659.8571567051</v>
      </c>
      <c r="AN9" s="10" t="n">
        <v>122638.215253789</v>
      </c>
      <c r="AO9" s="10" t="n">
        <v>54197.4983931403</v>
      </c>
      <c r="AP9" s="10" t="n">
        <v>83795.4251356722</v>
      </c>
      <c r="AQ9" s="10" t="n">
        <v>108725.783980133</v>
      </c>
      <c r="AR9" s="10" t="n">
        <v>166385.299854682</v>
      </c>
      <c r="AS9" s="10" t="n">
        <v>68674.1557598462</v>
      </c>
      <c r="AT9" s="10" t="n">
        <v>39307.1448450318</v>
      </c>
      <c r="AU9" s="10" t="n">
        <v>93372.5394598092</v>
      </c>
      <c r="AV9" s="10" t="n">
        <v>52550.8050189764</v>
      </c>
      <c r="AW9" s="10" t="n">
        <v>26904.0220694971</v>
      </c>
      <c r="AX9" s="10" t="n">
        <v>103777.391189471</v>
      </c>
      <c r="AY9" s="10" t="n">
        <v>13535.3650336392</v>
      </c>
      <c r="AZ9" s="10" t="n">
        <v>32606.6046469924</v>
      </c>
      <c r="BA9" s="10" t="n">
        <v>52277.5187434411</v>
      </c>
      <c r="BB9" s="10" t="n">
        <v>39792.2256640468</v>
      </c>
      <c r="BC9" s="10" t="n">
        <v>343010.945600545</v>
      </c>
      <c r="BD9" s="10" t="n">
        <v>284209.777535789</v>
      </c>
      <c r="BE9" s="10" t="n">
        <v>231647.749604509</v>
      </c>
      <c r="BF9" s="10" t="n">
        <v>82720.7154223572</v>
      </c>
      <c r="BG9" s="10" t="n">
        <v>43697.0367773295</v>
      </c>
      <c r="BH9" s="10" t="n">
        <v>30013.482959961</v>
      </c>
      <c r="BI9" s="10" t="n">
        <v>679530.759750909</v>
      </c>
      <c r="BJ9" s="10" t="n">
        <v>343590.561955304</v>
      </c>
      <c r="BK9" s="10" t="n">
        <v>414365.460880005</v>
      </c>
      <c r="BL9" s="10" t="n">
        <v>185537.725646745</v>
      </c>
      <c r="BM9" s="10" t="n">
        <v>1018985.67897583</v>
      </c>
      <c r="BN9" s="10" t="n">
        <v>183809.012852702</v>
      </c>
      <c r="BO9" s="10" t="n">
        <v>4645.34640318375</v>
      </c>
      <c r="BP9" s="10" t="n">
        <v>64239.8369098529</v>
      </c>
      <c r="BQ9" s="10" t="n">
        <v>60260.3702680925</v>
      </c>
      <c r="BR9" s="10" t="n">
        <v>14350.5043511533</v>
      </c>
      <c r="BS9" s="10" t="n">
        <v>1927.55921818797</v>
      </c>
      <c r="BT9" s="10" t="n">
        <v>79038.649066166</v>
      </c>
      <c r="BU9" s="10" t="n">
        <v>0</v>
      </c>
      <c r="BV9" s="10" t="n">
        <v>16321.8683539502</v>
      </c>
      <c r="BW9" s="10" t="n">
        <v>131884.070585691</v>
      </c>
      <c r="BX9" s="10" t="n">
        <v>1229255.60098234</v>
      </c>
      <c r="BY9" s="10" t="n">
        <v>12517.5689458916</v>
      </c>
      <c r="BZ9" s="10" t="n">
        <v>264156.151812828</v>
      </c>
      <c r="CA9" s="10" t="n">
        <v>171410.386270556</v>
      </c>
      <c r="CB9" s="10" t="n">
        <v>5850.63602131921</v>
      </c>
      <c r="CC9" s="10" t="n">
        <v>181.655277940853</v>
      </c>
      <c r="CD9" s="10" t="n">
        <v>413.244471341654</v>
      </c>
      <c r="CE9" s="10" t="n">
        <v>3684.11995504083</v>
      </c>
      <c r="CF9" s="10" t="n">
        <v>11.2113778556487</v>
      </c>
      <c r="CG9" s="10" t="n">
        <v>0</v>
      </c>
      <c r="CH9" s="10" t="n">
        <v>0</v>
      </c>
      <c r="CI9" s="10" t="n">
        <v>21.5338446129316</v>
      </c>
      <c r="CJ9" s="10" t="n">
        <v>302965.924549426</v>
      </c>
      <c r="CK9" s="10" t="n">
        <v>25.4080169129898</v>
      </c>
      <c r="CL9" s="10" t="n">
        <v>0</v>
      </c>
      <c r="CM9" s="10" t="n">
        <v>7.15446612449225</v>
      </c>
      <c r="CN9" s="10" t="n">
        <v>20.5534270772211</v>
      </c>
      <c r="CO9" s="10" t="n">
        <v>8691.41822001408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798.34817144457</v>
      </c>
      <c r="CV9" s="10" t="n">
        <v>2211.49615871761</v>
      </c>
      <c r="CW9" s="10" t="n">
        <v>1077.14879141866</v>
      </c>
      <c r="CX9" s="10" t="n">
        <v>8.49159512073639</v>
      </c>
      <c r="CY9" s="10" t="n">
        <v>3151.89671900829</v>
      </c>
      <c r="CZ9" s="10" t="n">
        <v>176719.028604557</v>
      </c>
      <c r="DA9" s="10" t="n">
        <v>783.256679700234</v>
      </c>
      <c r="DB9" s="10" t="n">
        <v>959.132078487997</v>
      </c>
      <c r="DC9" s="10" t="n">
        <v>18.9796960196282</v>
      </c>
      <c r="DD9" s="10" t="n">
        <v>953.796650430579</v>
      </c>
      <c r="DE9" s="10" t="n">
        <f aca="false">SUM(B9:DD9)</f>
        <v>12555829.3747071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64523.5158166104</v>
      </c>
      <c r="G10" s="10" t="n">
        <v>0</v>
      </c>
      <c r="H10" s="10" t="n">
        <v>626.375918212994</v>
      </c>
      <c r="I10" s="10" t="n">
        <v>21.2076791140042</v>
      </c>
      <c r="J10" s="10" t="n">
        <v>51.2453770084808</v>
      </c>
      <c r="K10" s="10" t="n">
        <v>0</v>
      </c>
      <c r="L10" s="10" t="n">
        <v>166.282884186267</v>
      </c>
      <c r="M10" s="10" t="n">
        <v>8.80213864735439</v>
      </c>
      <c r="N10" s="10" t="n">
        <v>40.2950066900378</v>
      </c>
      <c r="O10" s="10" t="n">
        <v>13.8939412957565</v>
      </c>
      <c r="P10" s="10" t="n">
        <v>74366.166829884</v>
      </c>
      <c r="Q10" s="10" t="n">
        <v>27.0949533903511</v>
      </c>
      <c r="R10" s="10" t="n">
        <v>3.61147864520034</v>
      </c>
      <c r="S10" s="10" t="n">
        <v>501.793821608541</v>
      </c>
      <c r="T10" s="10" t="n">
        <v>482.560845571607</v>
      </c>
      <c r="U10" s="10" t="n">
        <v>410.552271408982</v>
      </c>
      <c r="V10" s="10" t="n">
        <v>5095.22482945094</v>
      </c>
      <c r="W10" s="10" t="n">
        <v>70174.1358170659</v>
      </c>
      <c r="X10" s="10" t="n">
        <v>605.699764778183</v>
      </c>
      <c r="Y10" s="10" t="n">
        <v>1424.02319388746</v>
      </c>
      <c r="Z10" s="10" t="n">
        <v>431.218202222739</v>
      </c>
      <c r="AA10" s="10" t="n">
        <v>2318.38416032116</v>
      </c>
      <c r="AB10" s="10" t="n">
        <v>1774.18730137846</v>
      </c>
      <c r="AC10" s="10" t="n">
        <v>1366.73841319045</v>
      </c>
      <c r="AD10" s="10" t="n">
        <v>1028.39310475153</v>
      </c>
      <c r="AE10" s="10" t="n">
        <v>209.521910533387</v>
      </c>
      <c r="AF10" s="10" t="n">
        <v>46.1897903484728</v>
      </c>
      <c r="AG10" s="10" t="n">
        <v>17937.8834987956</v>
      </c>
      <c r="AH10" s="10" t="n">
        <v>43917.4571219961</v>
      </c>
      <c r="AI10" s="10" t="n">
        <v>22523.9411594759</v>
      </c>
      <c r="AJ10" s="10" t="n">
        <v>32442.0296067117</v>
      </c>
      <c r="AK10" s="10" t="n">
        <v>158176.720378451</v>
      </c>
      <c r="AL10" s="10" t="n">
        <v>23187.7794741172</v>
      </c>
      <c r="AM10" s="10" t="n">
        <v>24976.2856428199</v>
      </c>
      <c r="AN10" s="10" t="n">
        <v>63226.1592312681</v>
      </c>
      <c r="AO10" s="10" t="n">
        <v>9008.0438557838</v>
      </c>
      <c r="AP10" s="10" t="n">
        <v>14606.066404881</v>
      </c>
      <c r="AQ10" s="10" t="n">
        <v>20909.2415363726</v>
      </c>
      <c r="AR10" s="10" t="n">
        <v>31491.0507551904</v>
      </c>
      <c r="AS10" s="10" t="n">
        <v>17474.6723214736</v>
      </c>
      <c r="AT10" s="10" t="n">
        <v>7252.32090432184</v>
      </c>
      <c r="AU10" s="10" t="n">
        <v>6277.73739728011</v>
      </c>
      <c r="AV10" s="10" t="n">
        <v>6805.2477167938</v>
      </c>
      <c r="AW10" s="10" t="n">
        <v>3008.00762304299</v>
      </c>
      <c r="AX10" s="10" t="n">
        <v>7367.32008589997</v>
      </c>
      <c r="AY10" s="10" t="n">
        <v>1252.57777776492</v>
      </c>
      <c r="AZ10" s="10" t="n">
        <v>1351.28460818638</v>
      </c>
      <c r="BA10" s="10" t="n">
        <v>2301.94293764711</v>
      </c>
      <c r="BB10" s="10" t="n">
        <v>3934.82155312258</v>
      </c>
      <c r="BC10" s="10" t="n">
        <v>163979.333410492</v>
      </c>
      <c r="BD10" s="10" t="n">
        <v>134752.917234009</v>
      </c>
      <c r="BE10" s="10" t="n">
        <v>112890.266428411</v>
      </c>
      <c r="BF10" s="10" t="n">
        <v>2459.52222648817</v>
      </c>
      <c r="BG10" s="10" t="n">
        <v>187610.179518691</v>
      </c>
      <c r="BH10" s="10" t="n">
        <v>174992.376431747</v>
      </c>
      <c r="BI10" s="10" t="n">
        <v>39.2991915746668</v>
      </c>
      <c r="BJ10" s="10" t="n">
        <v>58.5719226057163</v>
      </c>
      <c r="BK10" s="10" t="n">
        <v>5798.12679508555</v>
      </c>
      <c r="BL10" s="10" t="n">
        <v>0</v>
      </c>
      <c r="BM10" s="10" t="n">
        <v>46226.5602236243</v>
      </c>
      <c r="BN10" s="10" t="n">
        <v>8375.82399695226</v>
      </c>
      <c r="BO10" s="10" t="n">
        <v>207.171452132876</v>
      </c>
      <c r="BP10" s="10" t="n">
        <v>0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1191.74944106261</v>
      </c>
      <c r="BW10" s="10" t="n">
        <v>3443.3715421275</v>
      </c>
      <c r="BX10" s="10" t="n">
        <v>0</v>
      </c>
      <c r="BY10" s="10" t="n">
        <v>0</v>
      </c>
      <c r="BZ10" s="10" t="n">
        <v>0</v>
      </c>
      <c r="CA10" s="10" t="n">
        <v>2.24042070036598</v>
      </c>
      <c r="CB10" s="10" t="n">
        <v>0</v>
      </c>
      <c r="CC10" s="10" t="n">
        <v>1619.02436845878</v>
      </c>
      <c r="CD10" s="10" t="n">
        <v>2.45933712801612</v>
      </c>
      <c r="CE10" s="10" t="n">
        <v>9.53159660729194</v>
      </c>
      <c r="CF10" s="10" t="n">
        <v>0.0288419160294801</v>
      </c>
      <c r="CG10" s="10" t="n">
        <v>0</v>
      </c>
      <c r="CH10" s="10" t="n">
        <v>0</v>
      </c>
      <c r="CI10" s="10" t="n">
        <v>1.01839221447514</v>
      </c>
      <c r="CJ10" s="10" t="n">
        <v>154367.712613811</v>
      </c>
      <c r="CK10" s="10" t="n">
        <v>0</v>
      </c>
      <c r="CL10" s="10" t="n">
        <v>1.20885243216576</v>
      </c>
      <c r="CM10" s="10" t="n">
        <v>0</v>
      </c>
      <c r="CN10" s="10" t="n">
        <v>0</v>
      </c>
      <c r="CO10" s="10" t="n">
        <v>112.656019930502</v>
      </c>
      <c r="CP10" s="10" t="n">
        <v>0.0225821859810589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2483.33158773563</v>
      </c>
      <c r="CV10" s="10" t="n">
        <v>46.8150834452497</v>
      </c>
      <c r="CW10" s="10" t="n">
        <v>2.35827305001589</v>
      </c>
      <c r="CX10" s="10" t="n">
        <v>0.0184220969657664</v>
      </c>
      <c r="CY10" s="10" t="n">
        <v>107.643225493058</v>
      </c>
      <c r="CZ10" s="10" t="n">
        <v>2024.14354976173</v>
      </c>
      <c r="DA10" s="10" t="n">
        <v>1.79644139716074</v>
      </c>
      <c r="DB10" s="10" t="n">
        <v>2.46725814326744</v>
      </c>
      <c r="DC10" s="10" t="n">
        <v>23.4785404920348</v>
      </c>
      <c r="DD10" s="10" t="n">
        <v>2.36360476787722</v>
      </c>
      <c r="DE10" s="10" t="n">
        <f aca="false">SUM(B10:DD10)</f>
        <v>1747981.29586837</v>
      </c>
    </row>
    <row r="11" customFormat="false" ht="13.5" hidden="false" customHeight="false" outlineLevel="0" collapsed="false">
      <c r="A11" s="8" t="n">
        <v>9</v>
      </c>
      <c r="B11" s="10" t="n">
        <v>289066.547006801</v>
      </c>
      <c r="C11" s="10" t="n">
        <v>153972.343424342</v>
      </c>
      <c r="D11" s="10" t="n">
        <v>104017.921421328</v>
      </c>
      <c r="E11" s="10" t="n">
        <v>20410.8940336807</v>
      </c>
      <c r="F11" s="10" t="n">
        <v>8414.73575475321</v>
      </c>
      <c r="G11" s="10" t="n">
        <v>0</v>
      </c>
      <c r="H11" s="10" t="n">
        <v>320079.153104204</v>
      </c>
      <c r="I11" s="10" t="n">
        <v>204.108123081485</v>
      </c>
      <c r="J11" s="10" t="n">
        <v>260.068655059268</v>
      </c>
      <c r="K11" s="10" t="n">
        <v>39.5280074871902</v>
      </c>
      <c r="L11" s="10" t="n">
        <v>864.361987250314</v>
      </c>
      <c r="M11" s="10" t="n">
        <v>51.2220069824054</v>
      </c>
      <c r="N11" s="10" t="n">
        <v>363.273518523234</v>
      </c>
      <c r="O11" s="10" t="n">
        <v>103.407401137361</v>
      </c>
      <c r="P11" s="10" t="n">
        <v>2367.68429259999</v>
      </c>
      <c r="Q11" s="10" t="n">
        <v>39.5958405661352</v>
      </c>
      <c r="R11" s="10" t="n">
        <v>0</v>
      </c>
      <c r="S11" s="10" t="n">
        <v>3888.55957358015</v>
      </c>
      <c r="T11" s="10" t="n">
        <v>3816.98987185025</v>
      </c>
      <c r="U11" s="10" t="n">
        <v>3245.31816447328</v>
      </c>
      <c r="V11" s="10" t="n">
        <v>31.2639375142209</v>
      </c>
      <c r="W11" s="10" t="n">
        <v>0</v>
      </c>
      <c r="X11" s="10" t="n">
        <v>1929.59185810027</v>
      </c>
      <c r="Y11" s="10" t="n">
        <v>4737.73543524969</v>
      </c>
      <c r="Z11" s="10" t="n">
        <v>1379.77937029422</v>
      </c>
      <c r="AA11" s="10" t="n">
        <v>8152.92809756541</v>
      </c>
      <c r="AB11" s="10" t="n">
        <v>5749.48142256156</v>
      </c>
      <c r="AC11" s="10" t="n">
        <v>4764.29226140549</v>
      </c>
      <c r="AD11" s="10" t="n">
        <v>3426.70988985876</v>
      </c>
      <c r="AE11" s="10" t="n">
        <v>1882.6124243205</v>
      </c>
      <c r="AF11" s="10" t="n">
        <v>447.08277851933</v>
      </c>
      <c r="AG11" s="10" t="n">
        <v>22337.9892099809</v>
      </c>
      <c r="AH11" s="10" t="n">
        <v>52095.1370333855</v>
      </c>
      <c r="AI11" s="10" t="n">
        <v>22976.7302477529</v>
      </c>
      <c r="AJ11" s="10" t="n">
        <v>36974.3734499942</v>
      </c>
      <c r="AK11" s="10" t="n">
        <v>81478.0092707505</v>
      </c>
      <c r="AL11" s="10" t="n">
        <v>13420.2000971811</v>
      </c>
      <c r="AM11" s="10" t="n">
        <v>3078.8263155088</v>
      </c>
      <c r="AN11" s="10" t="n">
        <v>6969.55204772056</v>
      </c>
      <c r="AO11" s="10" t="n">
        <v>6481.5134295754</v>
      </c>
      <c r="AP11" s="10" t="n">
        <v>10365.9735989132</v>
      </c>
      <c r="AQ11" s="10" t="n">
        <v>11969.661799378</v>
      </c>
      <c r="AR11" s="10" t="n">
        <v>18358.2459405824</v>
      </c>
      <c r="AS11" s="10" t="n">
        <v>7410.01171046106</v>
      </c>
      <c r="AT11" s="10" t="n">
        <v>4341.58255878254</v>
      </c>
      <c r="AU11" s="10" t="n">
        <v>8289.30470364018</v>
      </c>
      <c r="AV11" s="10" t="n">
        <v>4707.37696812315</v>
      </c>
      <c r="AW11" s="10" t="n">
        <v>2373.02221983117</v>
      </c>
      <c r="AX11" s="10" t="n">
        <v>9218.84935083836</v>
      </c>
      <c r="AY11" s="10" t="n">
        <v>1198.53952589455</v>
      </c>
      <c r="AZ11" s="10" t="n">
        <v>2905.92897498088</v>
      </c>
      <c r="BA11" s="10" t="n">
        <v>4657.92101092165</v>
      </c>
      <c r="BB11" s="10" t="n">
        <v>3520.48929379128</v>
      </c>
      <c r="BC11" s="10" t="n">
        <v>6776.97813359297</v>
      </c>
      <c r="BD11" s="10" t="n">
        <v>5641.19194553294</v>
      </c>
      <c r="BE11" s="10" t="n">
        <v>4953.29874980834</v>
      </c>
      <c r="BF11" s="10" t="n">
        <v>2361.82122970883</v>
      </c>
      <c r="BG11" s="10" t="n">
        <v>1183.39097533993</v>
      </c>
      <c r="BH11" s="10" t="n">
        <v>593.806768121222</v>
      </c>
      <c r="BI11" s="10" t="n">
        <v>1447881.10661395</v>
      </c>
      <c r="BJ11" s="10" t="n">
        <v>1586950.48438895</v>
      </c>
      <c r="BK11" s="10" t="n">
        <v>42517.3608503644</v>
      </c>
      <c r="BL11" s="10" t="n">
        <v>8130.31651097889</v>
      </c>
      <c r="BM11" s="10" t="n">
        <v>18874.870712081</v>
      </c>
      <c r="BN11" s="10" t="n">
        <v>3253.6345972838</v>
      </c>
      <c r="BO11" s="10" t="n">
        <v>97.3205835487347</v>
      </c>
      <c r="BP11" s="10" t="n">
        <v>2771.73128302097</v>
      </c>
      <c r="BQ11" s="10" t="n">
        <v>2604.74314731321</v>
      </c>
      <c r="BR11" s="10" t="n">
        <v>0</v>
      </c>
      <c r="BS11" s="10" t="n">
        <v>0</v>
      </c>
      <c r="BT11" s="10" t="n">
        <v>217.90591173115</v>
      </c>
      <c r="BU11" s="10" t="n">
        <v>0</v>
      </c>
      <c r="BV11" s="10" t="n">
        <v>1204.49292357783</v>
      </c>
      <c r="BW11" s="10" t="n">
        <v>88087.410439654</v>
      </c>
      <c r="BX11" s="10" t="n">
        <v>8717.05480065288</v>
      </c>
      <c r="BY11" s="10" t="n">
        <v>1406.44067696393</v>
      </c>
      <c r="BZ11" s="10" t="n">
        <v>40459.5025898163</v>
      </c>
      <c r="CA11" s="10" t="n">
        <v>4053.43678749506</v>
      </c>
      <c r="CB11" s="10" t="n">
        <v>125.034622747698</v>
      </c>
      <c r="CC11" s="10" t="n">
        <v>3582.57840463319</v>
      </c>
      <c r="CD11" s="10" t="n">
        <v>3890.50852817313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5824.04196564725</v>
      </c>
      <c r="CK11" s="10" t="n">
        <v>0</v>
      </c>
      <c r="CL11" s="10" t="n">
        <v>0</v>
      </c>
      <c r="CM11" s="10" t="n">
        <v>0</v>
      </c>
      <c r="CN11" s="10" t="n">
        <v>0</v>
      </c>
      <c r="CO11" s="10" t="n">
        <v>885.23015040202</v>
      </c>
      <c r="CP11" s="10" t="n">
        <v>0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11306.8783746684</v>
      </c>
      <c r="CV11" s="10" t="n">
        <v>3452.08552812252</v>
      </c>
      <c r="CW11" s="10" t="n">
        <v>0</v>
      </c>
      <c r="CX11" s="10" t="n">
        <v>0</v>
      </c>
      <c r="CY11" s="10" t="n">
        <v>6099.65105844538</v>
      </c>
      <c r="CZ11" s="10" t="n">
        <v>224953.707490051</v>
      </c>
      <c r="DA11" s="10" t="n">
        <v>0</v>
      </c>
      <c r="DB11" s="10" t="n">
        <v>0</v>
      </c>
      <c r="DC11" s="10" t="n">
        <v>235.079464720217</v>
      </c>
      <c r="DD11" s="10" t="n">
        <v>0</v>
      </c>
      <c r="DE11" s="10" t="n">
        <f aca="false">SUM(B11:DD11)</f>
        <v>4817929.52462818</v>
      </c>
    </row>
    <row r="12" customFormat="false" ht="13.5" hidden="false" customHeight="false" outlineLevel="0" collapsed="false">
      <c r="A12" s="8" t="n">
        <v>10</v>
      </c>
      <c r="B12" s="10" t="n">
        <v>3541.34171358347</v>
      </c>
      <c r="C12" s="10" t="n">
        <v>2049.35465572645</v>
      </c>
      <c r="D12" s="10" t="n">
        <v>1639.41959727345</v>
      </c>
      <c r="E12" s="10" t="n">
        <v>353.416439578873</v>
      </c>
      <c r="F12" s="10" t="n">
        <v>1900.818886922</v>
      </c>
      <c r="G12" s="10" t="n">
        <v>0</v>
      </c>
      <c r="H12" s="10" t="n">
        <v>42710.6649478837</v>
      </c>
      <c r="I12" s="10" t="n">
        <v>18809.3621022388</v>
      </c>
      <c r="J12" s="10" t="n">
        <v>20445.7791497953</v>
      </c>
      <c r="K12" s="10" t="n">
        <v>3800.6763432799</v>
      </c>
      <c r="L12" s="10" t="n">
        <v>72313.37300645</v>
      </c>
      <c r="M12" s="10" t="n">
        <v>5775.19737481792</v>
      </c>
      <c r="N12" s="10" t="n">
        <v>36710.8132902793</v>
      </c>
      <c r="O12" s="10" t="n">
        <v>8582.55976475813</v>
      </c>
      <c r="P12" s="10" t="n">
        <v>173690.141682272</v>
      </c>
      <c r="Q12" s="10" t="n">
        <v>21875.636038283</v>
      </c>
      <c r="R12" s="10" t="n">
        <v>679.486043792622</v>
      </c>
      <c r="S12" s="10" t="n">
        <v>103800.776743925</v>
      </c>
      <c r="T12" s="10" t="n">
        <v>78346.0091745871</v>
      </c>
      <c r="U12" s="10" t="n">
        <v>72782.0830126424</v>
      </c>
      <c r="V12" s="10" t="n">
        <v>3653.71973074125</v>
      </c>
      <c r="W12" s="10" t="n">
        <v>27621.6148058878</v>
      </c>
      <c r="X12" s="10" t="n">
        <v>106251.605071839</v>
      </c>
      <c r="Y12" s="10" t="n">
        <v>274065.271273447</v>
      </c>
      <c r="Z12" s="10" t="n">
        <v>75223.2212137297</v>
      </c>
      <c r="AA12" s="10" t="n">
        <v>515148.87978164</v>
      </c>
      <c r="AB12" s="10" t="n">
        <v>322235.682996231</v>
      </c>
      <c r="AC12" s="10" t="n">
        <v>270378.820707531</v>
      </c>
      <c r="AD12" s="10" t="n">
        <v>182961.658612004</v>
      </c>
      <c r="AE12" s="10" t="n">
        <v>1023451.36810709</v>
      </c>
      <c r="AF12" s="10" t="n">
        <v>255398.402066615</v>
      </c>
      <c r="AG12" s="10" t="n">
        <v>24691.8723776432</v>
      </c>
      <c r="AH12" s="10" t="n">
        <v>51824.2574232866</v>
      </c>
      <c r="AI12" s="10" t="n">
        <v>14973.7776063447</v>
      </c>
      <c r="AJ12" s="10" t="n">
        <v>34108.6537090419</v>
      </c>
      <c r="AK12" s="10" t="n">
        <v>509587.413515182</v>
      </c>
      <c r="AL12" s="10" t="n">
        <v>93693.5249687442</v>
      </c>
      <c r="AM12" s="10" t="n">
        <v>20687.6244747569</v>
      </c>
      <c r="AN12" s="10" t="n">
        <v>30066.3437655235</v>
      </c>
      <c r="AO12" s="10" t="n">
        <v>1584.9267624105</v>
      </c>
      <c r="AP12" s="10" t="n">
        <v>1979.40371963571</v>
      </c>
      <c r="AQ12" s="10" t="n">
        <v>23477.2647124997</v>
      </c>
      <c r="AR12" s="10" t="n">
        <v>35792.4878643589</v>
      </c>
      <c r="AS12" s="10" t="n">
        <v>17397.8644141287</v>
      </c>
      <c r="AT12" s="10" t="n">
        <v>8295.74509493711</v>
      </c>
      <c r="AU12" s="10" t="n">
        <v>7288.62235010861</v>
      </c>
      <c r="AV12" s="10" t="n">
        <v>5645.74966447847</v>
      </c>
      <c r="AW12" s="10" t="n">
        <v>2634.41159894797</v>
      </c>
      <c r="AX12" s="10" t="n">
        <v>8267.49100476278</v>
      </c>
      <c r="AY12" s="10" t="n">
        <v>1198.55902621261</v>
      </c>
      <c r="AZ12" s="10" t="n">
        <v>2196.61228722224</v>
      </c>
      <c r="BA12" s="10" t="n">
        <v>3575.47400562713</v>
      </c>
      <c r="BB12" s="10" t="n">
        <v>3632.57085677507</v>
      </c>
      <c r="BC12" s="10" t="n">
        <v>57103.2053497845</v>
      </c>
      <c r="BD12" s="10" t="n">
        <v>46743.0908838198</v>
      </c>
      <c r="BE12" s="10" t="n">
        <v>40388.4835266445</v>
      </c>
      <c r="BF12" s="10" t="n">
        <v>4390.3866133603</v>
      </c>
      <c r="BG12" s="10" t="n">
        <v>20009.9294128906</v>
      </c>
      <c r="BH12" s="10" t="n">
        <v>10949.0531904819</v>
      </c>
      <c r="BI12" s="10" t="n">
        <v>44072.5389421829</v>
      </c>
      <c r="BJ12" s="10" t="n">
        <v>29719.8601238678</v>
      </c>
      <c r="BK12" s="10" t="n">
        <v>208872.254382866</v>
      </c>
      <c r="BL12" s="10" t="n">
        <v>154545.999122232</v>
      </c>
      <c r="BM12" s="10" t="n">
        <v>68475.3073304649</v>
      </c>
      <c r="BN12" s="10" t="n">
        <v>11353.9911258907</v>
      </c>
      <c r="BO12" s="10" t="n">
        <v>410.988808179484</v>
      </c>
      <c r="BP12" s="10" t="n">
        <v>27807.611862712</v>
      </c>
      <c r="BQ12" s="10" t="n">
        <v>26118.263466283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1225.68517501635</v>
      </c>
      <c r="BW12" s="10" t="n">
        <v>0</v>
      </c>
      <c r="BX12" s="10" t="n">
        <v>111703.264202208</v>
      </c>
      <c r="BY12" s="10" t="n">
        <v>0</v>
      </c>
      <c r="BZ12" s="10" t="n">
        <v>0</v>
      </c>
      <c r="CA12" s="10" t="n">
        <v>7095.69140205407</v>
      </c>
      <c r="CB12" s="10" t="n">
        <v>228.139288598334</v>
      </c>
      <c r="CC12" s="10" t="n">
        <v>299.947293576463</v>
      </c>
      <c r="CD12" s="10" t="n">
        <v>5140.09458967089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55382.6404976995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21928.8113866398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1319.86572252953</v>
      </c>
      <c r="CV12" s="10" t="n">
        <v>4765.5773290483</v>
      </c>
      <c r="CW12" s="10" t="n">
        <v>0</v>
      </c>
      <c r="CX12" s="10" t="n">
        <v>0</v>
      </c>
      <c r="CY12" s="10" t="n">
        <v>7969.79098680993</v>
      </c>
      <c r="CZ12" s="10" t="n">
        <v>332465.027511097</v>
      </c>
      <c r="DA12" s="10" t="n">
        <v>0</v>
      </c>
      <c r="DB12" s="10" t="n">
        <v>0</v>
      </c>
      <c r="DC12" s="10" t="n">
        <v>31.5214510018139</v>
      </c>
      <c r="DD12" s="10" t="n">
        <v>0</v>
      </c>
      <c r="DE12" s="10" t="n">
        <f aca="false">SUM(B12:DD12)</f>
        <v>5929314.82651508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25301.0439573137</v>
      </c>
      <c r="I13" s="10" t="n">
        <v>416.291886825512</v>
      </c>
      <c r="J13" s="10" t="n">
        <v>369.078839035576</v>
      </c>
      <c r="K13" s="10" t="n">
        <v>75.6533554227193</v>
      </c>
      <c r="L13" s="10" t="n">
        <v>1386.4855592016</v>
      </c>
      <c r="M13" s="10" t="n">
        <v>137.032594492026</v>
      </c>
      <c r="N13" s="10" t="n">
        <v>874.905071785702</v>
      </c>
      <c r="O13" s="10" t="n">
        <v>174.175757755196</v>
      </c>
      <c r="P13" s="10" t="n">
        <v>1106.03792068153</v>
      </c>
      <c r="Q13" s="10" t="n">
        <v>6.79056094413251</v>
      </c>
      <c r="R13" s="10" t="n">
        <v>0</v>
      </c>
      <c r="S13" s="10" t="n">
        <v>11301.2712254209</v>
      </c>
      <c r="T13" s="10" t="n">
        <v>11485.1782163388</v>
      </c>
      <c r="U13" s="10" t="n">
        <v>9643.40179371155</v>
      </c>
      <c r="V13" s="10" t="n">
        <v>431.477809232784</v>
      </c>
      <c r="W13" s="10" t="n">
        <v>7084.70660830975</v>
      </c>
      <c r="X13" s="10" t="n">
        <v>726.280196135421</v>
      </c>
      <c r="Y13" s="10" t="n">
        <v>1715.50226103675</v>
      </c>
      <c r="Z13" s="10" t="n">
        <v>516.121123835538</v>
      </c>
      <c r="AA13" s="10" t="n">
        <v>2814.36020849301</v>
      </c>
      <c r="AB13" s="10" t="n">
        <v>2140.79823455706</v>
      </c>
      <c r="AC13" s="10" t="n">
        <v>9136.6898793742</v>
      </c>
      <c r="AD13" s="10" t="n">
        <v>6838.21804718218</v>
      </c>
      <c r="AE13" s="10" t="n">
        <v>369.41660927028</v>
      </c>
      <c r="AF13" s="10" t="n">
        <v>80.5852526091897</v>
      </c>
      <c r="AG13" s="10" t="n">
        <v>4290.70536542904</v>
      </c>
      <c r="AH13" s="10" t="n">
        <v>10480.1376238234</v>
      </c>
      <c r="AI13" s="10" t="n">
        <v>5320.06100844205</v>
      </c>
      <c r="AJ13" s="10" t="n">
        <v>7714.83337438175</v>
      </c>
      <c r="AK13" s="10" t="n">
        <v>1379973.67070878</v>
      </c>
      <c r="AL13" s="10" t="n">
        <v>221993.835481079</v>
      </c>
      <c r="AM13" s="10" t="n">
        <v>39284.5653650864</v>
      </c>
      <c r="AN13" s="10" t="n">
        <v>92155.410671033</v>
      </c>
      <c r="AO13" s="10" t="n">
        <v>90389.1461219988</v>
      </c>
      <c r="AP13" s="10" t="n">
        <v>133819.795745921</v>
      </c>
      <c r="AQ13" s="10" t="n">
        <v>408345.139343332</v>
      </c>
      <c r="AR13" s="10" t="n">
        <v>625192.602432615</v>
      </c>
      <c r="AS13" s="10" t="n">
        <v>254318.132741143</v>
      </c>
      <c r="AT13" s="10" t="n">
        <v>147830.703727421</v>
      </c>
      <c r="AU13" s="10" t="n">
        <v>156738.0144277</v>
      </c>
      <c r="AV13" s="10" t="n">
        <v>97100.8823272796</v>
      </c>
      <c r="AW13" s="10" t="n">
        <v>46301.6265280238</v>
      </c>
      <c r="AX13" s="10" t="n">
        <v>174697.917958598</v>
      </c>
      <c r="AY13" s="10" t="n">
        <v>23040.0169865177</v>
      </c>
      <c r="AZ13" s="10" t="n">
        <v>53962.4172667577</v>
      </c>
      <c r="BA13" s="10" t="n">
        <v>86644.6778434954</v>
      </c>
      <c r="BB13" s="10" t="n">
        <v>67974.9822414189</v>
      </c>
      <c r="BC13" s="10" t="n">
        <v>603326.967695069</v>
      </c>
      <c r="BD13" s="10" t="n">
        <v>501931.0223761</v>
      </c>
      <c r="BE13" s="10" t="n">
        <v>413378.996858322</v>
      </c>
      <c r="BF13" s="10" t="n">
        <v>71880.4593900363</v>
      </c>
      <c r="BG13" s="10" t="n">
        <v>15066.7369624753</v>
      </c>
      <c r="BH13" s="10" t="n">
        <v>11467.7761651424</v>
      </c>
      <c r="BI13" s="10" t="n">
        <v>0</v>
      </c>
      <c r="BJ13" s="10" t="n">
        <v>11347.4401606459</v>
      </c>
      <c r="BK13" s="10" t="n">
        <v>3580.32166416157</v>
      </c>
      <c r="BL13" s="10" t="n">
        <v>463.603113687648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0" t="n">
        <v>0</v>
      </c>
      <c r="BV13" s="10" t="n">
        <v>4654.51991466798</v>
      </c>
      <c r="BW13" s="10" t="n">
        <v>2845.35801923963</v>
      </c>
      <c r="BX13" s="10" t="n">
        <v>1767.1125298457</v>
      </c>
      <c r="BY13" s="10" t="n">
        <v>524.439033963147</v>
      </c>
      <c r="BZ13" s="10" t="n">
        <v>97.877236580262</v>
      </c>
      <c r="CA13" s="10" t="n">
        <v>16056.6792099344</v>
      </c>
      <c r="CB13" s="10" t="n">
        <v>504.561784268632</v>
      </c>
      <c r="CC13" s="10" t="n">
        <v>127404.824584327</v>
      </c>
      <c r="CD13" s="10" t="n">
        <v>28951.7271564938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515438.822786945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2585.61528481442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208383.483051335</v>
      </c>
      <c r="CV13" s="10" t="n">
        <v>14866.1561605655</v>
      </c>
      <c r="CW13" s="10" t="n">
        <v>0</v>
      </c>
      <c r="CX13" s="10" t="n">
        <v>0</v>
      </c>
      <c r="CY13" s="10" t="n">
        <v>32757.8512046089</v>
      </c>
      <c r="CZ13" s="10" t="n">
        <v>698718.296198243</v>
      </c>
      <c r="DA13" s="10" t="n">
        <v>0</v>
      </c>
      <c r="DB13" s="10" t="n">
        <v>0</v>
      </c>
      <c r="DC13" s="10" t="n">
        <v>2204.13896318115</v>
      </c>
      <c r="DD13" s="10" t="n">
        <v>0</v>
      </c>
      <c r="DE13" s="10" t="n">
        <f aca="false">SUM(B13:DD13)</f>
        <v>7511905.5657639</v>
      </c>
    </row>
    <row r="14" customFormat="false" ht="13.5" hidden="false" customHeight="false" outlineLevel="0" collapsed="false">
      <c r="A14" s="8" t="n">
        <v>12</v>
      </c>
      <c r="B14" s="10" t="n">
        <v>2611853.13989481</v>
      </c>
      <c r="C14" s="10" t="n">
        <v>1525898.72036774</v>
      </c>
      <c r="D14" s="10" t="n">
        <v>1081606.80698941</v>
      </c>
      <c r="E14" s="10" t="n">
        <v>234655.819940397</v>
      </c>
      <c r="F14" s="10" t="n">
        <v>104644.170848234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8103.8857798512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264.631145516953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19.0575370151725</v>
      </c>
      <c r="BH14" s="10" t="n">
        <v>18.6524988208932</v>
      </c>
      <c r="BI14" s="10" t="n">
        <v>67371.4882622468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2196.91369937681</v>
      </c>
      <c r="CD14" s="10" t="n">
        <v>6914.33338414953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7079.22836378459</v>
      </c>
      <c r="CV14" s="10" t="n">
        <v>3999.05749889099</v>
      </c>
      <c r="CW14" s="10" t="n">
        <v>0</v>
      </c>
      <c r="CX14" s="10" t="n">
        <v>0</v>
      </c>
      <c r="CY14" s="10" t="n">
        <v>8955.9746668939</v>
      </c>
      <c r="CZ14" s="10" t="n">
        <v>179734.802030422</v>
      </c>
      <c r="DA14" s="10" t="n">
        <v>0</v>
      </c>
      <c r="DB14" s="10" t="n">
        <v>0</v>
      </c>
      <c r="DC14" s="10" t="n">
        <v>148.046276777552</v>
      </c>
      <c r="DD14" s="10" t="n">
        <v>0</v>
      </c>
      <c r="DE14" s="10" t="n">
        <f aca="false">SUM(B14:DD14)</f>
        <v>5853464.72918434</v>
      </c>
    </row>
    <row r="15" customFormat="false" ht="13.5" hidden="false" customHeight="false" outlineLevel="0" collapsed="false">
      <c r="A15" s="8" t="n">
        <v>13</v>
      </c>
      <c r="B15" s="10" t="n">
        <v>149340.323939435</v>
      </c>
      <c r="C15" s="10" t="n">
        <v>90730.1279323953</v>
      </c>
      <c r="D15" s="10" t="n">
        <v>69388.2771795547</v>
      </c>
      <c r="E15" s="10" t="n">
        <v>15597.6983175185</v>
      </c>
      <c r="F15" s="10" t="n">
        <v>10639.886470783</v>
      </c>
      <c r="G15" s="10" t="n">
        <v>394.445213141284</v>
      </c>
      <c r="H15" s="10" t="n">
        <v>3739.05191923215</v>
      </c>
      <c r="I15" s="10" t="n">
        <v>150501.294368952</v>
      </c>
      <c r="J15" s="10" t="n">
        <v>194307.160296263</v>
      </c>
      <c r="K15" s="10" t="n">
        <v>32539.7333238419</v>
      </c>
      <c r="L15" s="10" t="n">
        <v>442914.817509404</v>
      </c>
      <c r="M15" s="10" t="n">
        <v>30581.3800403516</v>
      </c>
      <c r="N15" s="10" t="n">
        <v>291178.813468349</v>
      </c>
      <c r="O15" s="10" t="n">
        <v>75297.9465765518</v>
      </c>
      <c r="P15" s="10" t="n">
        <v>2133933.20535741</v>
      </c>
      <c r="Q15" s="10" t="n">
        <v>320751.565973933</v>
      </c>
      <c r="R15" s="10" t="n">
        <v>179760.288736798</v>
      </c>
      <c r="S15" s="10" t="n">
        <v>716432.969524855</v>
      </c>
      <c r="T15" s="10" t="n">
        <v>606429.497272461</v>
      </c>
      <c r="U15" s="10" t="n">
        <v>541194.869347145</v>
      </c>
      <c r="V15" s="10" t="n">
        <v>41768.15868873</v>
      </c>
      <c r="W15" s="10" t="n">
        <v>226431.016829785</v>
      </c>
      <c r="X15" s="10" t="n">
        <v>65984.7715391413</v>
      </c>
      <c r="Y15" s="10" t="n">
        <v>161832.883551263</v>
      </c>
      <c r="Z15" s="10" t="n">
        <v>46934.6684904495</v>
      </c>
      <c r="AA15" s="10" t="n">
        <v>281309.125570979</v>
      </c>
      <c r="AB15" s="10" t="n">
        <v>196523.932581802</v>
      </c>
      <c r="AC15" s="10" t="n">
        <v>153230.1460026</v>
      </c>
      <c r="AD15" s="10" t="n">
        <v>109734.808128695</v>
      </c>
      <c r="AE15" s="10" t="n">
        <v>19.6324680033717</v>
      </c>
      <c r="AF15" s="10" t="n">
        <v>3.49116784131652</v>
      </c>
      <c r="AG15" s="10" t="n">
        <v>30372.8820031111</v>
      </c>
      <c r="AH15" s="10" t="n">
        <v>68532.986156011</v>
      </c>
      <c r="AI15" s="10" t="n">
        <v>27510.0120789588</v>
      </c>
      <c r="AJ15" s="10" t="n">
        <v>48031.8944829398</v>
      </c>
      <c r="AK15" s="10" t="n">
        <v>530325.437744348</v>
      </c>
      <c r="AL15" s="10" t="n">
        <v>89756.3101818309</v>
      </c>
      <c r="AM15" s="10" t="n">
        <v>97774.6052640693</v>
      </c>
      <c r="AN15" s="10" t="n">
        <v>237720.583560679</v>
      </c>
      <c r="AO15" s="10" t="n">
        <v>80039.1576511313</v>
      </c>
      <c r="AP15" s="10" t="n">
        <v>126578.224416246</v>
      </c>
      <c r="AQ15" s="10" t="n">
        <v>15928.1784559044</v>
      </c>
      <c r="AR15" s="10" t="n">
        <v>24315.3133474037</v>
      </c>
      <c r="AS15" s="10" t="n">
        <v>9809.79084907645</v>
      </c>
      <c r="AT15" s="10" t="n">
        <v>5761.46155694523</v>
      </c>
      <c r="AU15" s="10" t="n">
        <v>7319.41710437129</v>
      </c>
      <c r="AV15" s="10" t="n">
        <v>5377.4859991649</v>
      </c>
      <c r="AW15" s="10" t="n">
        <v>2501.67866703065</v>
      </c>
      <c r="AX15" s="10" t="n">
        <v>8320.51687754592</v>
      </c>
      <c r="AY15" s="10" t="n">
        <v>1173.81041102441</v>
      </c>
      <c r="AZ15" s="10" t="n">
        <v>2313.04471491163</v>
      </c>
      <c r="BA15" s="10" t="n">
        <v>3750.13830468841</v>
      </c>
      <c r="BB15" s="10" t="n">
        <v>3530.15444123809</v>
      </c>
      <c r="BC15" s="10" t="n">
        <v>90495.512763512</v>
      </c>
      <c r="BD15" s="10" t="n">
        <v>75376.3305875021</v>
      </c>
      <c r="BE15" s="10" t="n">
        <v>59791.4530958163</v>
      </c>
      <c r="BF15" s="10" t="n">
        <v>1624.06068491249</v>
      </c>
      <c r="BG15" s="10" t="n">
        <v>408767.479119982</v>
      </c>
      <c r="BH15" s="10" t="n">
        <v>330652.657009106</v>
      </c>
      <c r="BI15" s="10" t="n">
        <v>47763.5931833871</v>
      </c>
      <c r="BJ15" s="10" t="n">
        <v>7337.69706444478</v>
      </c>
      <c r="BK15" s="10" t="n">
        <v>2.41694773833714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96973.1770709839</v>
      </c>
      <c r="BQ15" s="10" t="n">
        <v>108544.56931252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294.412529401648</v>
      </c>
      <c r="BW15" s="10" t="n">
        <v>4306.66604720794</v>
      </c>
      <c r="BX15" s="10" t="n">
        <v>9960.88563687739</v>
      </c>
      <c r="BY15" s="10" t="n">
        <v>2617.36374185323</v>
      </c>
      <c r="BZ15" s="10" t="n">
        <v>6931.81691367316</v>
      </c>
      <c r="CA15" s="10" t="n">
        <v>273.646901384379</v>
      </c>
      <c r="CB15" s="10" t="n">
        <v>2.47841860983235</v>
      </c>
      <c r="CC15" s="10" t="n">
        <v>20333.5351330534</v>
      </c>
      <c r="CD15" s="10" t="n">
        <v>13229.7097142736</v>
      </c>
      <c r="CE15" s="10" t="n">
        <v>11186.6066969246</v>
      </c>
      <c r="CF15" s="10" t="n">
        <v>36.9737887284862</v>
      </c>
      <c r="CG15" s="10" t="n">
        <v>1789.35302510251</v>
      </c>
      <c r="CH15" s="10" t="n">
        <v>889.045236551949</v>
      </c>
      <c r="CI15" s="10" t="n">
        <v>25816.6430616058</v>
      </c>
      <c r="CJ15" s="10" t="n">
        <v>77249.52892588</v>
      </c>
      <c r="CK15" s="10" t="n">
        <v>3108.74013469791</v>
      </c>
      <c r="CL15" s="10" t="n">
        <v>16221.6374374874</v>
      </c>
      <c r="CM15" s="10" t="n">
        <v>0</v>
      </c>
      <c r="CN15" s="10" t="n">
        <v>2454.28288548977</v>
      </c>
      <c r="CO15" s="10" t="n">
        <v>155369.039006712</v>
      </c>
      <c r="CP15" s="10" t="n">
        <v>1155.56590378467</v>
      </c>
      <c r="CQ15" s="10" t="n">
        <v>15576.9191230997</v>
      </c>
      <c r="CR15" s="10" t="n">
        <v>18055.8948712209</v>
      </c>
      <c r="CS15" s="10" t="n">
        <v>8115.89601910749</v>
      </c>
      <c r="CT15" s="10" t="n">
        <v>2122.86937394023</v>
      </c>
      <c r="CU15" s="10" t="n">
        <v>38097.868898723</v>
      </c>
      <c r="CV15" s="10" t="n">
        <v>11735.873927195</v>
      </c>
      <c r="CW15" s="10" t="n">
        <v>5303.52422915242</v>
      </c>
      <c r="CX15" s="10" t="n">
        <v>611.247305255765</v>
      </c>
      <c r="CY15" s="10" t="n">
        <v>25541.0908570059</v>
      </c>
      <c r="CZ15" s="10" t="n">
        <v>567784.404438521</v>
      </c>
      <c r="DA15" s="10" t="n">
        <v>8406.81904796857</v>
      </c>
      <c r="DB15" s="10" t="n">
        <v>4005.56567356</v>
      </c>
      <c r="DC15" s="10" t="n">
        <v>503.10638413881</v>
      </c>
      <c r="DD15" s="10" t="n">
        <v>3687.76994142255</v>
      </c>
      <c r="DE15" s="10" t="n">
        <f aca="false">SUM(B15:DD15)</f>
        <v>11056274.8001258</v>
      </c>
    </row>
    <row r="16" customFormat="false" ht="13.5" hidden="false" customHeight="false" outlineLevel="0" collapsed="false">
      <c r="A16" s="8" t="n">
        <v>14</v>
      </c>
      <c r="B16" s="10" t="n">
        <v>2.26473022306502</v>
      </c>
      <c r="C16" s="10" t="n">
        <v>1.58667603505567</v>
      </c>
      <c r="D16" s="10" t="n">
        <v>0.91491464928635</v>
      </c>
      <c r="E16" s="10" t="n">
        <v>22.8090357195154</v>
      </c>
      <c r="F16" s="10" t="n">
        <v>110.044101965909</v>
      </c>
      <c r="G16" s="10" t="n">
        <v>20.8401390153669</v>
      </c>
      <c r="H16" s="10" t="n">
        <v>114.321852349735</v>
      </c>
      <c r="I16" s="10" t="n">
        <v>23.513689322344</v>
      </c>
      <c r="J16" s="10" t="n">
        <v>32.1802906781983</v>
      </c>
      <c r="K16" s="10" t="n">
        <v>4.73060896232116</v>
      </c>
      <c r="L16" s="10" t="n">
        <v>66.6819625249864</v>
      </c>
      <c r="M16" s="10" t="n">
        <v>4.19120373354844</v>
      </c>
      <c r="N16" s="10" t="n">
        <v>44.4652103413747</v>
      </c>
      <c r="O16" s="10" t="n">
        <v>11.6040361426486</v>
      </c>
      <c r="P16" s="10" t="n">
        <v>136.658559617187</v>
      </c>
      <c r="Q16" s="10" t="n">
        <v>34.9276269788399</v>
      </c>
      <c r="R16" s="10" t="n">
        <v>20.8494590668796</v>
      </c>
      <c r="S16" s="10" t="n">
        <v>162.019945467461</v>
      </c>
      <c r="T16" s="10" t="n">
        <v>76.7718099445038</v>
      </c>
      <c r="U16" s="10" t="n">
        <v>88.016491422014</v>
      </c>
      <c r="V16" s="10" t="n">
        <v>3.93718739686406</v>
      </c>
      <c r="W16" s="10" t="n">
        <v>32.4879030108853</v>
      </c>
      <c r="X16" s="10" t="n">
        <v>6.01740201983244</v>
      </c>
      <c r="Y16" s="10" t="n">
        <v>14.9321102875169</v>
      </c>
      <c r="Z16" s="10" t="n">
        <v>4.23854545673317</v>
      </c>
      <c r="AA16" s="10" t="n">
        <v>26.4207392603347</v>
      </c>
      <c r="AB16" s="10" t="n">
        <v>17.965701399132</v>
      </c>
      <c r="AC16" s="10" t="n">
        <v>17.9647191946065</v>
      </c>
      <c r="AD16" s="10" t="n">
        <v>12.800609078232</v>
      </c>
      <c r="AE16" s="10" t="n">
        <v>8.19538945268885</v>
      </c>
      <c r="AF16" s="10" t="n">
        <v>1.76476346353178</v>
      </c>
      <c r="AG16" s="10" t="n">
        <v>13.3675516251641</v>
      </c>
      <c r="AH16" s="10" t="n">
        <v>31.7099182824537</v>
      </c>
      <c r="AI16" s="10" t="n">
        <v>14.6828086279949</v>
      </c>
      <c r="AJ16" s="10" t="n">
        <v>22.8357439914603</v>
      </c>
      <c r="AK16" s="10" t="n">
        <v>63.6512764364635</v>
      </c>
      <c r="AL16" s="10" t="n">
        <v>11.9970619823864</v>
      </c>
      <c r="AM16" s="10" t="n">
        <v>4.05651277535593</v>
      </c>
      <c r="AN16" s="10" t="n">
        <v>9.80874542160487</v>
      </c>
      <c r="AO16" s="10" t="n">
        <v>48.837179913801</v>
      </c>
      <c r="AP16" s="10" t="n">
        <v>77.8686699549863</v>
      </c>
      <c r="AQ16" s="10" t="n">
        <v>65.2270166826284</v>
      </c>
      <c r="AR16" s="10" t="n">
        <v>99.964786872742</v>
      </c>
      <c r="AS16" s="10" t="n">
        <v>43.8736863332953</v>
      </c>
      <c r="AT16" s="10" t="n">
        <v>23.3014325349022</v>
      </c>
      <c r="AU16" s="10" t="n">
        <v>119.276701370507</v>
      </c>
      <c r="AV16" s="10" t="n">
        <v>130.074697861418</v>
      </c>
      <c r="AW16" s="10" t="n">
        <v>57.1404959485974</v>
      </c>
      <c r="AX16" s="10" t="n">
        <v>142.350429997904</v>
      </c>
      <c r="AY16" s="10" t="n">
        <v>23.700400048134</v>
      </c>
      <c r="AZ16" s="10" t="n">
        <v>26.1214059986783</v>
      </c>
      <c r="BA16" s="10" t="n">
        <v>44.4540071180928</v>
      </c>
      <c r="BB16" s="10" t="n">
        <v>74.4886908616316</v>
      </c>
      <c r="BC16" s="10" t="n">
        <v>50.0409524487573</v>
      </c>
      <c r="BD16" s="10" t="n">
        <v>41.7146940386872</v>
      </c>
      <c r="BE16" s="10" t="n">
        <v>36.6773013628803</v>
      </c>
      <c r="BF16" s="10" t="n">
        <v>111.650741874131</v>
      </c>
      <c r="BG16" s="10" t="n">
        <v>24.9586381731497</v>
      </c>
      <c r="BH16" s="10" t="n">
        <v>20.7968926624839</v>
      </c>
      <c r="BI16" s="10" t="n">
        <v>728.844178611264</v>
      </c>
      <c r="BJ16" s="10" t="n">
        <v>589.703484799808</v>
      </c>
      <c r="BK16" s="10" t="n">
        <v>194.715620542047</v>
      </c>
      <c r="BL16" s="10" t="n">
        <v>127.264667813936</v>
      </c>
      <c r="BM16" s="10" t="n">
        <v>35.1267598105451</v>
      </c>
      <c r="BN16" s="10" t="n">
        <v>6.12342913179942</v>
      </c>
      <c r="BO16" s="10" t="n">
        <v>0</v>
      </c>
      <c r="BP16" s="10" t="n">
        <v>3947.00355853221</v>
      </c>
      <c r="BQ16" s="10" t="n">
        <v>4302.88584051828</v>
      </c>
      <c r="BR16" s="10" t="n">
        <v>7106.12031924625</v>
      </c>
      <c r="BS16" s="10" t="n">
        <v>1396.92208282218</v>
      </c>
      <c r="BT16" s="10" t="n">
        <v>251.301507824186</v>
      </c>
      <c r="BU16" s="10" t="n">
        <v>0</v>
      </c>
      <c r="BV16" s="10" t="n">
        <v>239.171610902991</v>
      </c>
      <c r="BW16" s="10" t="n">
        <v>184.890515492418</v>
      </c>
      <c r="BX16" s="10" t="n">
        <v>232.368731229618</v>
      </c>
      <c r="BY16" s="10" t="n">
        <v>0</v>
      </c>
      <c r="BZ16" s="10" t="n">
        <v>0</v>
      </c>
      <c r="CA16" s="10" t="n">
        <v>616.878059090801</v>
      </c>
      <c r="CB16" s="10" t="n">
        <v>11.8623400994886</v>
      </c>
      <c r="CC16" s="10" t="n">
        <v>27.7230564626224</v>
      </c>
      <c r="CD16" s="10" t="n">
        <v>0.159948029377807</v>
      </c>
      <c r="CE16" s="10" t="n">
        <v>21.0160917832076</v>
      </c>
      <c r="CF16" s="10" t="n">
        <v>0.0660418563788885</v>
      </c>
      <c r="CG16" s="10" t="n">
        <v>0</v>
      </c>
      <c r="CH16" s="10" t="n">
        <v>51.5326159240238</v>
      </c>
      <c r="CI16" s="10" t="n">
        <v>4944.23180751824</v>
      </c>
      <c r="CJ16" s="10" t="n">
        <v>41.6754743944021</v>
      </c>
      <c r="CK16" s="10" t="n">
        <v>182.825835547155</v>
      </c>
      <c r="CL16" s="10" t="n">
        <v>1.54527248701645</v>
      </c>
      <c r="CM16" s="10" t="n">
        <v>0</v>
      </c>
      <c r="CN16" s="10" t="n">
        <v>145.013395170222</v>
      </c>
      <c r="CO16" s="10" t="n">
        <v>29.2181943759423</v>
      </c>
      <c r="CP16" s="10" t="n">
        <v>0.072184272828262</v>
      </c>
      <c r="CQ16" s="10" t="n">
        <v>680.526058144251</v>
      </c>
      <c r="CR16" s="10" t="n">
        <v>124.873746755229</v>
      </c>
      <c r="CS16" s="10" t="n">
        <v>214.619987509237</v>
      </c>
      <c r="CT16" s="10" t="n">
        <v>75.1484045859638</v>
      </c>
      <c r="CU16" s="10" t="n">
        <v>81.3635179121236</v>
      </c>
      <c r="CV16" s="10" t="n">
        <v>95.0664925872306</v>
      </c>
      <c r="CW16" s="10" t="n">
        <v>8.01594856932254</v>
      </c>
      <c r="CX16" s="10" t="n">
        <v>0.661062437463699</v>
      </c>
      <c r="CY16" s="10" t="n">
        <v>175.615367588139</v>
      </c>
      <c r="CZ16" s="10" t="n">
        <v>5749.01648244911</v>
      </c>
      <c r="DA16" s="10" t="n">
        <v>10.675023580869</v>
      </c>
      <c r="DB16" s="10" t="n">
        <v>6.48078840490034</v>
      </c>
      <c r="DC16" s="10" t="n">
        <v>1.62827422155198</v>
      </c>
      <c r="DD16" s="10" t="n">
        <v>6.34375925696349</v>
      </c>
      <c r="DE16" s="10" t="n">
        <f aca="false">SUM(B16:DD16)</f>
        <v>35207.0433936725</v>
      </c>
    </row>
    <row r="17" customFormat="false" ht="13.5" hidden="false" customHeight="false" outlineLevel="0" collapsed="false">
      <c r="A17" s="8" t="n">
        <v>15</v>
      </c>
      <c r="B17" s="10" t="n">
        <v>8.39507157691965</v>
      </c>
      <c r="C17" s="10" t="n">
        <v>5.05576235711634</v>
      </c>
      <c r="D17" s="10" t="n">
        <v>3.63936272091157</v>
      </c>
      <c r="E17" s="10" t="n">
        <v>53.2912773103061</v>
      </c>
      <c r="F17" s="10" t="n">
        <v>338.482597185169</v>
      </c>
      <c r="G17" s="10" t="n">
        <v>61.649451581067</v>
      </c>
      <c r="H17" s="10" t="n">
        <v>364.222534011762</v>
      </c>
      <c r="I17" s="10" t="n">
        <v>72.5415041276518</v>
      </c>
      <c r="J17" s="10" t="n">
        <v>91.5580524467289</v>
      </c>
      <c r="K17" s="10" t="n">
        <v>15.8998307095888</v>
      </c>
      <c r="L17" s="10" t="n">
        <v>211.776138509512</v>
      </c>
      <c r="M17" s="10" t="n">
        <v>15.3787327769279</v>
      </c>
      <c r="N17" s="10" t="n">
        <v>142.585021626078</v>
      </c>
      <c r="O17" s="10" t="n">
        <v>36.2790782996787</v>
      </c>
      <c r="P17" s="10" t="n">
        <v>447.268938551024</v>
      </c>
      <c r="Q17" s="10" t="n">
        <v>120.875100246907</v>
      </c>
      <c r="R17" s="10" t="n">
        <v>68.2218993458658</v>
      </c>
      <c r="S17" s="10" t="n">
        <v>415.96190642764</v>
      </c>
      <c r="T17" s="10" t="n">
        <v>198.743918859064</v>
      </c>
      <c r="U17" s="10" t="n">
        <v>228.250308922674</v>
      </c>
      <c r="V17" s="10" t="n">
        <v>11.3075398867264</v>
      </c>
      <c r="W17" s="10" t="n">
        <v>99.7073422977429</v>
      </c>
      <c r="X17" s="10" t="n">
        <v>16.8026166378194</v>
      </c>
      <c r="Y17" s="10" t="n">
        <v>43.5054164009009</v>
      </c>
      <c r="Z17" s="10" t="n">
        <v>11.9502514675931</v>
      </c>
      <c r="AA17" s="10" t="n">
        <v>80.4791158480811</v>
      </c>
      <c r="AB17" s="10" t="n">
        <v>51.0921318438751</v>
      </c>
      <c r="AC17" s="10" t="n">
        <v>54.0813107759903</v>
      </c>
      <c r="AD17" s="10" t="n">
        <v>36.9382778430086</v>
      </c>
      <c r="AE17" s="10" t="n">
        <v>24.9665731078972</v>
      </c>
      <c r="AF17" s="10" t="n">
        <v>6.00011143396829</v>
      </c>
      <c r="AG17" s="10" t="n">
        <v>41.8249439573395</v>
      </c>
      <c r="AH17" s="10" t="n">
        <v>96.329621439011</v>
      </c>
      <c r="AI17" s="10" t="n">
        <v>40.6503782571042</v>
      </c>
      <c r="AJ17" s="10" t="n">
        <v>67.8678425868665</v>
      </c>
      <c r="AK17" s="10" t="n">
        <v>181.931037411489</v>
      </c>
      <c r="AL17" s="10" t="n">
        <v>35.7598770901003</v>
      </c>
      <c r="AM17" s="10" t="n">
        <v>13.1176537912967</v>
      </c>
      <c r="AN17" s="10" t="n">
        <v>29.1632117848652</v>
      </c>
      <c r="AO17" s="10" t="n">
        <v>159.21494391536</v>
      </c>
      <c r="AP17" s="10" t="n">
        <v>242.768969501986</v>
      </c>
      <c r="AQ17" s="10" t="n">
        <v>189.220598602367</v>
      </c>
      <c r="AR17" s="10" t="n">
        <v>291.157287783576</v>
      </c>
      <c r="AS17" s="10" t="n">
        <v>132.615955354364</v>
      </c>
      <c r="AT17" s="10" t="n">
        <v>67.5382386095413</v>
      </c>
      <c r="AU17" s="10" t="n">
        <v>308.364768502345</v>
      </c>
      <c r="AV17" s="10" t="n">
        <v>337.734759759627</v>
      </c>
      <c r="AW17" s="10" t="n">
        <v>145.489530439195</v>
      </c>
      <c r="AX17" s="10" t="n">
        <v>368.755314775289</v>
      </c>
      <c r="AY17" s="10" t="n">
        <v>61.2444812115533</v>
      </c>
      <c r="AZ17" s="10" t="n">
        <v>67.6903321764561</v>
      </c>
      <c r="BA17" s="10" t="n">
        <v>115.338368900093</v>
      </c>
      <c r="BB17" s="10" t="n">
        <v>192.245422472979</v>
      </c>
      <c r="BC17" s="10" t="n">
        <v>180.771705854078</v>
      </c>
      <c r="BD17" s="10" t="n">
        <v>149.546065250966</v>
      </c>
      <c r="BE17" s="10" t="n">
        <v>131.702884149359</v>
      </c>
      <c r="BF17" s="10" t="n">
        <v>293.744599558468</v>
      </c>
      <c r="BG17" s="10" t="n">
        <v>95.2807255177072</v>
      </c>
      <c r="BH17" s="10" t="n">
        <v>65.8039335082928</v>
      </c>
      <c r="BI17" s="10" t="n">
        <v>2579.8566173536</v>
      </c>
      <c r="BJ17" s="10" t="n">
        <v>1989.04086394154</v>
      </c>
      <c r="BK17" s="10" t="n">
        <v>615.561582504363</v>
      </c>
      <c r="BL17" s="10" t="n">
        <v>419.784611558371</v>
      </c>
      <c r="BM17" s="10" t="n">
        <v>116.036023508976</v>
      </c>
      <c r="BN17" s="10" t="n">
        <v>19.1277397703029</v>
      </c>
      <c r="BO17" s="10" t="n">
        <v>0.689337018626084</v>
      </c>
      <c r="BP17" s="10" t="n">
        <v>14228.1371835507</v>
      </c>
      <c r="BQ17" s="10" t="n">
        <v>14911.6303638371</v>
      </c>
      <c r="BR17" s="10" t="n">
        <v>18641.140917624</v>
      </c>
      <c r="BS17" s="10" t="n">
        <v>3653.75831662922</v>
      </c>
      <c r="BT17" s="10" t="n">
        <v>660.157615707598</v>
      </c>
      <c r="BU17" s="10" t="n">
        <v>0</v>
      </c>
      <c r="BV17" s="10" t="n">
        <v>757.855781246084</v>
      </c>
      <c r="BW17" s="10" t="n">
        <v>610.553650834492</v>
      </c>
      <c r="BX17" s="10" t="n">
        <v>806.835354463472</v>
      </c>
      <c r="BY17" s="10" t="n">
        <v>0</v>
      </c>
      <c r="BZ17" s="10" t="n">
        <v>0</v>
      </c>
      <c r="CA17" s="10" t="n">
        <v>1638.2031997955</v>
      </c>
      <c r="CB17" s="10" t="n">
        <v>31.7296614112721</v>
      </c>
      <c r="CC17" s="10" t="n">
        <v>72.0676799815657</v>
      </c>
      <c r="CD17" s="10" t="n">
        <v>1.66586725801126</v>
      </c>
      <c r="CE17" s="10" t="n">
        <v>68.3669668211869</v>
      </c>
      <c r="CF17" s="10" t="n">
        <v>0.212570083956655</v>
      </c>
      <c r="CG17" s="10" t="n">
        <v>0</v>
      </c>
      <c r="CH17" s="10" t="n">
        <v>168.302343717428</v>
      </c>
      <c r="CI17" s="10" t="n">
        <v>15486.4595044361</v>
      </c>
      <c r="CJ17" s="10" t="n">
        <v>158.388664836727</v>
      </c>
      <c r="CK17" s="10" t="n">
        <v>595.46424651777</v>
      </c>
      <c r="CL17" s="10" t="n">
        <v>5.69357026075768</v>
      </c>
      <c r="CM17" s="10" t="n">
        <v>4.92034438201562</v>
      </c>
      <c r="CN17" s="10" t="n">
        <v>471.668630719278</v>
      </c>
      <c r="CO17" s="10" t="n">
        <v>74.6570164953447</v>
      </c>
      <c r="CP17" s="10" t="n">
        <v>0.242192450974589</v>
      </c>
      <c r="CQ17" s="10" t="n">
        <v>2122.09722398025</v>
      </c>
      <c r="CR17" s="10" t="n">
        <v>366.723434478229</v>
      </c>
      <c r="CS17" s="10" t="n">
        <v>663.435572021786</v>
      </c>
      <c r="CT17" s="10" t="n">
        <v>245.168619061487</v>
      </c>
      <c r="CU17" s="10" t="n">
        <v>208.783336309035</v>
      </c>
      <c r="CV17" s="10" t="n">
        <v>275.382979874455</v>
      </c>
      <c r="CW17" s="10" t="n">
        <v>25.4244641681295</v>
      </c>
      <c r="CX17" s="10" t="n">
        <v>1.82871789601398</v>
      </c>
      <c r="CY17" s="10" t="n">
        <v>470.120205700046</v>
      </c>
      <c r="CZ17" s="10" t="n">
        <v>18256.2719014634</v>
      </c>
      <c r="DA17" s="10" t="n">
        <v>31.2598468073268</v>
      </c>
      <c r="DB17" s="10" t="n">
        <v>20.2104413727267</v>
      </c>
      <c r="DC17" s="10" t="n">
        <v>4.19246465374017</v>
      </c>
      <c r="DD17" s="10" t="n">
        <v>20.0433767194975</v>
      </c>
      <c r="DE17" s="10" t="n">
        <f aca="false">SUM(B17:DD17)</f>
        <v>108938.93163052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17427.9730280853</v>
      </c>
      <c r="BD18" s="10" t="n">
        <v>14091.4132225656</v>
      </c>
      <c r="BE18" s="10" t="n">
        <v>12335.3112711277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79491.5653106364</v>
      </c>
      <c r="BQ18" s="10" t="n">
        <v>75809.4154071577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1504.63138722743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9340.92988261358</v>
      </c>
      <c r="CJ18" s="10" t="n">
        <v>18106.5690385677</v>
      </c>
      <c r="CK18" s="10" t="n">
        <v>34.6358820442396</v>
      </c>
      <c r="CL18" s="10" t="n">
        <v>311312.549881995</v>
      </c>
      <c r="CM18" s="10" t="n">
        <v>0</v>
      </c>
      <c r="CN18" s="10" t="n">
        <v>28.536507587849</v>
      </c>
      <c r="CO18" s="10" t="n">
        <v>0</v>
      </c>
      <c r="CP18" s="10" t="n">
        <v>14655.2765247816</v>
      </c>
      <c r="CQ18" s="10" t="n">
        <v>4107.19805327912</v>
      </c>
      <c r="CR18" s="10" t="n">
        <v>1595.98312996109</v>
      </c>
      <c r="CS18" s="10" t="n">
        <v>10428.2732040259</v>
      </c>
      <c r="CT18" s="10" t="n">
        <v>5729.29843690673</v>
      </c>
      <c r="CU18" s="10" t="n">
        <v>0</v>
      </c>
      <c r="CV18" s="10" t="n">
        <v>0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10" t="n">
        <v>0</v>
      </c>
      <c r="DC18" s="10" t="n">
        <v>0</v>
      </c>
      <c r="DD18" s="10" t="n">
        <v>0</v>
      </c>
      <c r="DE18" s="10" t="n">
        <f aca="false">SUM(B18:DD18)</f>
        <v>575999.560168563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81176.8669545903</v>
      </c>
      <c r="BQ19" s="10" t="n">
        <v>84338.229586251</v>
      </c>
      <c r="BR19" s="10" t="n">
        <v>87383.4502076618</v>
      </c>
      <c r="BS19" s="10" t="n">
        <v>24802.6553139145</v>
      </c>
      <c r="BT19" s="10" t="n">
        <v>0</v>
      </c>
      <c r="BU19" s="10" t="n">
        <v>0</v>
      </c>
      <c r="BV19" s="10" t="n">
        <v>502.472590309132</v>
      </c>
      <c r="BW19" s="10" t="n">
        <v>77512.7677610756</v>
      </c>
      <c r="BX19" s="10" t="n">
        <v>7369.74860625808</v>
      </c>
      <c r="BY19" s="10" t="n">
        <v>1150.4623037251</v>
      </c>
      <c r="BZ19" s="10" t="n">
        <v>6930.28041106868</v>
      </c>
      <c r="CA19" s="10" t="n">
        <v>0</v>
      </c>
      <c r="CB19" s="10" t="n">
        <v>0</v>
      </c>
      <c r="CC19" s="10" t="n">
        <v>202039.005220854</v>
      </c>
      <c r="CD19" s="10" t="n">
        <v>10749.4864212517</v>
      </c>
      <c r="CE19" s="10" t="n">
        <v>180943.268139183</v>
      </c>
      <c r="CF19" s="10" t="n">
        <v>579.536978569628</v>
      </c>
      <c r="CG19" s="10" t="n">
        <v>0</v>
      </c>
      <c r="CH19" s="10" t="n">
        <v>0</v>
      </c>
      <c r="CI19" s="10" t="n">
        <v>0</v>
      </c>
      <c r="CJ19" s="10" t="n">
        <v>0</v>
      </c>
      <c r="CK19" s="10" t="n">
        <v>0</v>
      </c>
      <c r="CL19" s="10" t="n">
        <v>0</v>
      </c>
      <c r="CM19" s="10" t="n">
        <v>0</v>
      </c>
      <c r="CN19" s="10" t="n">
        <v>0</v>
      </c>
      <c r="CO19" s="10" t="n">
        <v>0</v>
      </c>
      <c r="CP19" s="10" t="n">
        <v>0</v>
      </c>
      <c r="CQ19" s="10" t="n">
        <v>0</v>
      </c>
      <c r="CR19" s="10" t="n">
        <v>0</v>
      </c>
      <c r="CS19" s="10" t="n">
        <v>0</v>
      </c>
      <c r="CT19" s="10" t="n">
        <v>0</v>
      </c>
      <c r="CU19" s="10" t="n">
        <v>348782.211996006</v>
      </c>
      <c r="CV19" s="10" t="n">
        <v>3545.43421011078</v>
      </c>
      <c r="CW19" s="10" t="n">
        <v>74024.7582392261</v>
      </c>
      <c r="CX19" s="10" t="n">
        <v>6555.03205758067</v>
      </c>
      <c r="CY19" s="10" t="n">
        <v>6067.03339182503</v>
      </c>
      <c r="CZ19" s="10" t="n">
        <v>237299.212607939</v>
      </c>
      <c r="DA19" s="10" t="n">
        <v>101660.05256033</v>
      </c>
      <c r="DB19" s="10" t="n">
        <v>57936.4952865665</v>
      </c>
      <c r="DC19" s="10" t="n">
        <v>4090.40491576889</v>
      </c>
      <c r="DD19" s="10" t="n">
        <v>55711.7264689614</v>
      </c>
      <c r="DE19" s="10" t="n">
        <f aca="false">SUM(B19:DD19)</f>
        <v>1661150.59222903</v>
      </c>
    </row>
    <row r="20" customFormat="false" ht="13.5" hidden="false" customHeight="false" outlineLevel="0" collapsed="false">
      <c r="A20" s="8" t="n">
        <v>18</v>
      </c>
      <c r="B20" s="10" t="n">
        <v>0.294462410071907</v>
      </c>
      <c r="C20" s="10" t="n">
        <v>0.109691693236949</v>
      </c>
      <c r="D20" s="10" t="n">
        <v>2.97936890323064</v>
      </c>
      <c r="E20" s="10" t="n">
        <v>5.59644918203168</v>
      </c>
      <c r="F20" s="10" t="n">
        <v>2.12232587442104</v>
      </c>
      <c r="G20" s="10" t="n">
        <v>930.522324798154</v>
      </c>
      <c r="H20" s="10" t="n">
        <v>90.4345832252348</v>
      </c>
      <c r="I20" s="10" t="n">
        <v>257.8367162016</v>
      </c>
      <c r="J20" s="10" t="n">
        <v>297.116078059815</v>
      </c>
      <c r="K20" s="10" t="n">
        <v>54.5461406507796</v>
      </c>
      <c r="L20" s="10" t="n">
        <v>759.320192012342</v>
      </c>
      <c r="M20" s="10" t="n">
        <v>62.5065244118895</v>
      </c>
      <c r="N20" s="10" t="n">
        <v>515.402737579007</v>
      </c>
      <c r="O20" s="10" t="n">
        <v>122.117734225125</v>
      </c>
      <c r="P20" s="10" t="n">
        <v>912.106839105531</v>
      </c>
      <c r="Q20" s="10" t="n">
        <v>5.43884721266874</v>
      </c>
      <c r="R20" s="10" t="n">
        <v>0</v>
      </c>
      <c r="S20" s="10" t="n">
        <v>246.150242321884</v>
      </c>
      <c r="T20" s="10" t="n">
        <v>136.051586185201</v>
      </c>
      <c r="U20" s="10" t="n">
        <v>145.398328890279</v>
      </c>
      <c r="V20" s="10" t="n">
        <v>9.88584108096144</v>
      </c>
      <c r="W20" s="10" t="n">
        <v>0</v>
      </c>
      <c r="X20" s="10" t="n">
        <v>58.888396337015</v>
      </c>
      <c r="Y20" s="10" t="n">
        <v>169.088120728011</v>
      </c>
      <c r="Z20" s="10" t="n">
        <v>43.0723747388382</v>
      </c>
      <c r="AA20" s="10" t="n">
        <v>341.35445383612</v>
      </c>
      <c r="AB20" s="10" t="n">
        <v>185.083132908607</v>
      </c>
      <c r="AC20" s="10" t="n">
        <v>196.521705259513</v>
      </c>
      <c r="AD20" s="10" t="n">
        <v>123.292431428955</v>
      </c>
      <c r="AE20" s="10" t="n">
        <v>302.716410204149</v>
      </c>
      <c r="AF20" s="10" t="n">
        <v>76.3180741601428</v>
      </c>
      <c r="AG20" s="10" t="n">
        <v>107.334555171195</v>
      </c>
      <c r="AH20" s="10" t="n">
        <v>241.809324057454</v>
      </c>
      <c r="AI20" s="10" t="n">
        <v>95.242681519764</v>
      </c>
      <c r="AJ20" s="10" t="n">
        <v>167.975379873636</v>
      </c>
      <c r="AK20" s="10" t="n">
        <v>591.725236759907</v>
      </c>
      <c r="AL20" s="10" t="n">
        <v>130.451262051188</v>
      </c>
      <c r="AM20" s="10" t="n">
        <v>106.717241917857</v>
      </c>
      <c r="AN20" s="10" t="n">
        <v>204.367504026665</v>
      </c>
      <c r="AO20" s="10" t="n">
        <v>244.343889669226</v>
      </c>
      <c r="AP20" s="10" t="n">
        <v>337.684454749298</v>
      </c>
      <c r="AQ20" s="10" t="n">
        <v>311.111014045764</v>
      </c>
      <c r="AR20" s="10" t="n">
        <v>481.201201193418</v>
      </c>
      <c r="AS20" s="10" t="n">
        <v>237.38117836487</v>
      </c>
      <c r="AT20" s="10" t="n">
        <v>110.518635771887</v>
      </c>
      <c r="AU20" s="10" t="n">
        <v>2716.57196071076</v>
      </c>
      <c r="AV20" s="10" t="n">
        <v>2088.7587296049</v>
      </c>
      <c r="AW20" s="10" t="n">
        <v>1017.95317111398</v>
      </c>
      <c r="AX20" s="10" t="n">
        <v>3107.4018096359</v>
      </c>
      <c r="AY20" s="10" t="n">
        <v>460.878940426951</v>
      </c>
      <c r="AZ20" s="10" t="n">
        <v>784.119278386396</v>
      </c>
      <c r="BA20" s="10" t="n">
        <v>1284.08725517989</v>
      </c>
      <c r="BB20" s="10" t="n">
        <v>1404.77541153629</v>
      </c>
      <c r="BC20" s="10" t="n">
        <v>816.568386632512</v>
      </c>
      <c r="BD20" s="10" t="n">
        <v>669.094035784518</v>
      </c>
      <c r="BE20" s="10" t="n">
        <v>573.610731064978</v>
      </c>
      <c r="BF20" s="10" t="n">
        <v>545.087372965649</v>
      </c>
      <c r="BG20" s="10" t="n">
        <v>572.302551143858</v>
      </c>
      <c r="BH20" s="10" t="n">
        <v>285.974242543516</v>
      </c>
      <c r="BI20" s="10" t="n">
        <v>571.261676093888</v>
      </c>
      <c r="BJ20" s="10" t="n">
        <v>503.50384312785</v>
      </c>
      <c r="BK20" s="10" t="n">
        <v>1430.62329729217</v>
      </c>
      <c r="BL20" s="10" t="n">
        <v>594.831885306707</v>
      </c>
      <c r="BM20" s="10" t="n">
        <v>217.41693523455</v>
      </c>
      <c r="BN20" s="10" t="n">
        <v>35.4197088154129</v>
      </c>
      <c r="BO20" s="10" t="n">
        <v>1.02983006464138</v>
      </c>
      <c r="BP20" s="10" t="n">
        <v>5139.69829674338</v>
      </c>
      <c r="BQ20" s="10" t="n">
        <v>5069.21363577925</v>
      </c>
      <c r="BR20" s="10" t="n">
        <v>18247.2082314774</v>
      </c>
      <c r="BS20" s="10" t="n">
        <v>4346.66470826491</v>
      </c>
      <c r="BT20" s="10" t="n">
        <v>92.4959322498665</v>
      </c>
      <c r="BU20" s="10" t="n">
        <v>0</v>
      </c>
      <c r="BV20" s="10" t="n">
        <v>192.706234320299</v>
      </c>
      <c r="BW20" s="10" t="n">
        <v>1986.90149303687</v>
      </c>
      <c r="BX20" s="10" t="n">
        <v>1366.77823863838</v>
      </c>
      <c r="BY20" s="10" t="n">
        <v>791.412007643696</v>
      </c>
      <c r="BZ20" s="10" t="n">
        <v>206.746830709302</v>
      </c>
      <c r="CA20" s="10" t="n">
        <v>5910.06919768983</v>
      </c>
      <c r="CB20" s="10" t="n">
        <v>159.346382114644</v>
      </c>
      <c r="CC20" s="10" t="n">
        <v>27491.4853115711</v>
      </c>
      <c r="CD20" s="10" t="n">
        <v>16375.8512793084</v>
      </c>
      <c r="CE20" s="10" t="n">
        <v>0</v>
      </c>
      <c r="CF20" s="10" t="n">
        <v>0</v>
      </c>
      <c r="CG20" s="10" t="n">
        <v>0</v>
      </c>
      <c r="CH20" s="10" t="n">
        <v>385.794047937119</v>
      </c>
      <c r="CI20" s="10" t="n">
        <v>81665.8154194596</v>
      </c>
      <c r="CJ20" s="10" t="n">
        <v>769.026309487181</v>
      </c>
      <c r="CK20" s="10" t="n">
        <v>1931.65224357437</v>
      </c>
      <c r="CL20" s="10" t="n">
        <v>212.894951871985</v>
      </c>
      <c r="CM20" s="10" t="n">
        <v>12.4859349331986</v>
      </c>
      <c r="CN20" s="10" t="n">
        <v>1537.80509077424</v>
      </c>
      <c r="CO20" s="10" t="n">
        <v>46.6612454984991</v>
      </c>
      <c r="CP20" s="10" t="n">
        <v>8.58896290996342</v>
      </c>
      <c r="CQ20" s="10" t="n">
        <v>152.742384348095</v>
      </c>
      <c r="CR20" s="10" t="n">
        <v>68.7834170864816</v>
      </c>
      <c r="CS20" s="10" t="n">
        <v>23.8221210207486</v>
      </c>
      <c r="CT20" s="10" t="n">
        <v>9.32698083302186</v>
      </c>
      <c r="CU20" s="10" t="n">
        <v>58893.6775928612</v>
      </c>
      <c r="CV20" s="10" t="n">
        <v>1406.42681908961</v>
      </c>
      <c r="CW20" s="10" t="n">
        <v>0</v>
      </c>
      <c r="CX20" s="10" t="n">
        <v>0</v>
      </c>
      <c r="CY20" s="10" t="n">
        <v>2208.13743950755</v>
      </c>
      <c r="CZ20" s="10" t="n">
        <v>102499.964652455</v>
      </c>
      <c r="DA20" s="10" t="n">
        <v>0</v>
      </c>
      <c r="DB20" s="10" t="n">
        <v>0</v>
      </c>
      <c r="DC20" s="10" t="n">
        <v>922.518971337003</v>
      </c>
      <c r="DD20" s="10" t="n">
        <v>0</v>
      </c>
      <c r="DE20" s="10" t="n">
        <f aca="false">SUM(B20:DD20)</f>
        <v>369234.109089994</v>
      </c>
    </row>
    <row r="21" customFormat="false" ht="13.5" hidden="false" customHeight="false" outlineLevel="0" collapsed="false">
      <c r="A21" s="8" t="n">
        <v>19</v>
      </c>
      <c r="B21" s="10" t="n">
        <v>0</v>
      </c>
      <c r="C21" s="10" t="n">
        <v>0</v>
      </c>
      <c r="D21" s="10" t="n">
        <v>0</v>
      </c>
      <c r="E21" s="10" t="n">
        <v>2157.7760563072</v>
      </c>
      <c r="F21" s="10" t="n">
        <v>7212.13130815392</v>
      </c>
      <c r="G21" s="10" t="n">
        <v>168068.585213264</v>
      </c>
      <c r="H21" s="10" t="n">
        <v>11062.8898329084</v>
      </c>
      <c r="I21" s="10" t="n">
        <v>3234.0133957641</v>
      </c>
      <c r="J21" s="10" t="n">
        <v>4341.03562666191</v>
      </c>
      <c r="K21" s="10" t="n">
        <v>704.864238855039</v>
      </c>
      <c r="L21" s="10" t="n">
        <v>9914.74040010592</v>
      </c>
      <c r="M21" s="10" t="n">
        <v>625.43065774911</v>
      </c>
      <c r="N21" s="10" t="n">
        <v>6136.87521001887</v>
      </c>
      <c r="O21" s="10" t="n">
        <v>1648.44494206794</v>
      </c>
      <c r="P21" s="10" t="n">
        <v>14184.401479886</v>
      </c>
      <c r="Q21" s="10" t="n">
        <v>942.36404171882</v>
      </c>
      <c r="R21" s="10" t="n">
        <v>280.536230084967</v>
      </c>
      <c r="S21" s="10" t="n">
        <v>16684.1307504355</v>
      </c>
      <c r="T21" s="10" t="n">
        <v>14401.4061769912</v>
      </c>
      <c r="U21" s="10" t="n">
        <v>12769.6037523942</v>
      </c>
      <c r="V21" s="10" t="n">
        <v>582.833411210556</v>
      </c>
      <c r="W21" s="10" t="n">
        <v>6908.18271692835</v>
      </c>
      <c r="X21" s="10" t="n">
        <v>4535.36698036967</v>
      </c>
      <c r="Y21" s="10" t="n">
        <v>11155.8118418576</v>
      </c>
      <c r="Z21" s="10" t="n">
        <v>3229.31835864723</v>
      </c>
      <c r="AA21" s="10" t="n">
        <v>19508.9358039669</v>
      </c>
      <c r="AB21" s="10" t="n">
        <v>13518.9566480653</v>
      </c>
      <c r="AC21" s="10" t="n">
        <v>10956.0670944515</v>
      </c>
      <c r="AD21" s="10" t="n">
        <v>7828.35889132751</v>
      </c>
      <c r="AE21" s="10" t="n">
        <v>10910.1095310264</v>
      </c>
      <c r="AF21" s="10" t="n">
        <v>2555.57622854122</v>
      </c>
      <c r="AG21" s="10" t="n">
        <v>2419.61170039165</v>
      </c>
      <c r="AH21" s="10" t="n">
        <v>5730.26887851718</v>
      </c>
      <c r="AI21" s="10" t="n">
        <v>2711.5087617406</v>
      </c>
      <c r="AJ21" s="10" t="n">
        <v>4175.95089255835</v>
      </c>
      <c r="AK21" s="10" t="n">
        <v>105136.112558409</v>
      </c>
      <c r="AL21" s="10" t="n">
        <v>16802.3784710064</v>
      </c>
      <c r="AM21" s="10" t="n">
        <v>6244.41535223734</v>
      </c>
      <c r="AN21" s="10" t="n">
        <v>14408.2644107796</v>
      </c>
      <c r="AO21" s="10" t="n">
        <v>10178.6484827514</v>
      </c>
      <c r="AP21" s="10" t="n">
        <v>16031.2838932725</v>
      </c>
      <c r="AQ21" s="10" t="n">
        <v>7348.32078691013</v>
      </c>
      <c r="AR21" s="10" t="n">
        <v>11226.8163317432</v>
      </c>
      <c r="AS21" s="10" t="n">
        <v>5013.11416741071</v>
      </c>
      <c r="AT21" s="10" t="n">
        <v>2631.7088064135</v>
      </c>
      <c r="AU21" s="10" t="n">
        <v>50786.5406233432</v>
      </c>
      <c r="AV21" s="10" t="n">
        <v>33575.4269616338</v>
      </c>
      <c r="AW21" s="10" t="n">
        <v>17005.2398797248</v>
      </c>
      <c r="AX21" s="10" t="n">
        <v>57212.4240939453</v>
      </c>
      <c r="AY21" s="10" t="n">
        <v>8027.64785538587</v>
      </c>
      <c r="AZ21" s="10" t="n">
        <v>16092.9759610157</v>
      </c>
      <c r="BA21" s="10" t="n">
        <v>26063.3537340708</v>
      </c>
      <c r="BB21" s="10" t="n">
        <v>24096.9745799004</v>
      </c>
      <c r="BC21" s="10" t="n">
        <v>60614.2429584887</v>
      </c>
      <c r="BD21" s="10" t="n">
        <v>50324.6885884019</v>
      </c>
      <c r="BE21" s="10" t="n">
        <v>40358.7735459647</v>
      </c>
      <c r="BF21" s="10" t="n">
        <v>3490.74083147228</v>
      </c>
      <c r="BG21" s="10" t="n">
        <v>6026.49247707133</v>
      </c>
      <c r="BH21" s="10" t="n">
        <v>3685.35278631322</v>
      </c>
      <c r="BI21" s="10" t="n">
        <v>30545.0433356888</v>
      </c>
      <c r="BJ21" s="10" t="n">
        <v>25861.0065954521</v>
      </c>
      <c r="BK21" s="10" t="n">
        <v>190301.367606458</v>
      </c>
      <c r="BL21" s="10" t="n">
        <v>18917.5783233906</v>
      </c>
      <c r="BM21" s="10" t="n">
        <v>0</v>
      </c>
      <c r="BN21" s="10" t="n">
        <v>0</v>
      </c>
      <c r="BO21" s="10" t="n">
        <v>0</v>
      </c>
      <c r="BP21" s="10" t="n">
        <v>33864.247023478</v>
      </c>
      <c r="BQ21" s="10" t="n">
        <v>36052.3462189983</v>
      </c>
      <c r="BR21" s="10" t="n">
        <v>243495.222754879</v>
      </c>
      <c r="BS21" s="10" t="n">
        <v>68517.0324096383</v>
      </c>
      <c r="BT21" s="10" t="n">
        <v>7820.07640027033</v>
      </c>
      <c r="BU21" s="10" t="n">
        <v>0</v>
      </c>
      <c r="BV21" s="10" t="n">
        <v>4098.79915925147</v>
      </c>
      <c r="BW21" s="10" t="n">
        <v>11589.6861788134</v>
      </c>
      <c r="BX21" s="10" t="n">
        <v>82002.0362051287</v>
      </c>
      <c r="BY21" s="10" t="n">
        <v>35894.3062971231</v>
      </c>
      <c r="BZ21" s="10" t="n">
        <v>2730.19839792218</v>
      </c>
      <c r="CA21" s="10" t="n">
        <v>615923.423399861</v>
      </c>
      <c r="CB21" s="10" t="n">
        <v>13128.5440759504</v>
      </c>
      <c r="CC21" s="10" t="n">
        <v>0</v>
      </c>
      <c r="CD21" s="10" t="n">
        <v>0</v>
      </c>
      <c r="CE21" s="10" t="n">
        <v>65669.1493239824</v>
      </c>
      <c r="CF21" s="10" t="n">
        <v>211.244102954982</v>
      </c>
      <c r="CG21" s="10" t="n">
        <v>0</v>
      </c>
      <c r="CH21" s="10" t="n">
        <v>0</v>
      </c>
      <c r="CI21" s="10" t="n">
        <v>0</v>
      </c>
      <c r="CJ21" s="10" t="n">
        <v>52713.8033873674</v>
      </c>
      <c r="CK21" s="10" t="n">
        <v>0</v>
      </c>
      <c r="CL21" s="10" t="n">
        <v>0</v>
      </c>
      <c r="CM21" s="10" t="n">
        <v>1737.74980566375</v>
      </c>
      <c r="CN21" s="10" t="n">
        <v>0</v>
      </c>
      <c r="CO21" s="10" t="n">
        <v>3632.32509745562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0" t="n">
        <v>4649.69331907632</v>
      </c>
      <c r="CW21" s="10" t="n">
        <v>28105.254769381</v>
      </c>
      <c r="CX21" s="10" t="n">
        <v>2762.45930824383</v>
      </c>
      <c r="CY21" s="10" t="n">
        <v>9468.89494400891</v>
      </c>
      <c r="CZ21" s="10" t="n">
        <v>253027.56513924</v>
      </c>
      <c r="DA21" s="10" t="n">
        <v>40767.676143029</v>
      </c>
      <c r="DB21" s="10" t="n">
        <v>21882.763076855</v>
      </c>
      <c r="DC21" s="10" t="n">
        <v>0</v>
      </c>
      <c r="DD21" s="10" t="n">
        <v>20335.9570945258</v>
      </c>
      <c r="DE21" s="10" t="n">
        <f aca="false">SUM(B21:DD21)</f>
        <v>2899183.47508472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30452.2264133678</v>
      </c>
      <c r="H22" s="10" t="n">
        <v>122.646227940994</v>
      </c>
      <c r="I22" s="10" t="n">
        <v>929.328917710615</v>
      </c>
      <c r="J22" s="10" t="n">
        <v>1324.76703120867</v>
      </c>
      <c r="K22" s="10" t="n">
        <v>208.044104565964</v>
      </c>
      <c r="L22" s="10" t="n">
        <v>2624.93067139002</v>
      </c>
      <c r="M22" s="10" t="n">
        <v>149.391455929399</v>
      </c>
      <c r="N22" s="10" t="n">
        <v>1747.77804533296</v>
      </c>
      <c r="O22" s="10" t="n">
        <v>488.685060147142</v>
      </c>
      <c r="P22" s="10" t="n">
        <v>5503.55002979513</v>
      </c>
      <c r="Q22" s="10" t="n">
        <v>2421.07849044627</v>
      </c>
      <c r="R22" s="10" t="n">
        <v>1491.29245595882</v>
      </c>
      <c r="S22" s="10" t="n">
        <v>901.946855469002</v>
      </c>
      <c r="T22" s="10" t="n">
        <v>838.110349210858</v>
      </c>
      <c r="U22" s="10" t="n">
        <v>725.020603884464</v>
      </c>
      <c r="V22" s="10" t="n">
        <v>145.500224155419</v>
      </c>
      <c r="W22" s="10" t="n">
        <v>1144.34885062769</v>
      </c>
      <c r="X22" s="10" t="n">
        <v>65.5371572983173</v>
      </c>
      <c r="Y22" s="10" t="n">
        <v>184.706439693833</v>
      </c>
      <c r="Z22" s="10" t="n">
        <v>47.9301268970189</v>
      </c>
      <c r="AA22" s="10" t="n">
        <v>366.133352673637</v>
      </c>
      <c r="AB22" s="10" t="n">
        <v>203.167141577745</v>
      </c>
      <c r="AC22" s="10" t="n">
        <v>298.008971810242</v>
      </c>
      <c r="AD22" s="10" t="n">
        <v>199.105894020841</v>
      </c>
      <c r="AE22" s="10" t="n">
        <v>542.633031375402</v>
      </c>
      <c r="AF22" s="10" t="n">
        <v>147.234044989517</v>
      </c>
      <c r="AG22" s="10" t="n">
        <v>500.237654163565</v>
      </c>
      <c r="AH22" s="10" t="n">
        <v>1202.69039051074</v>
      </c>
      <c r="AI22" s="10" t="n">
        <v>583.013860685726</v>
      </c>
      <c r="AJ22" s="10" t="n">
        <v>873.529148095457</v>
      </c>
      <c r="AK22" s="10" t="n">
        <v>22507.068864449</v>
      </c>
      <c r="AL22" s="10" t="n">
        <v>4536.66614145494</v>
      </c>
      <c r="AM22" s="10" t="n">
        <v>1844.75894885853</v>
      </c>
      <c r="AN22" s="10" t="n">
        <v>4491.99005165404</v>
      </c>
      <c r="AO22" s="10" t="n">
        <v>391.487621281692</v>
      </c>
      <c r="AP22" s="10" t="n">
        <v>625.902787176047</v>
      </c>
      <c r="AQ22" s="10" t="n">
        <v>4303.65863280367</v>
      </c>
      <c r="AR22" s="10" t="n">
        <v>6630.85962811191</v>
      </c>
      <c r="AS22" s="10" t="n">
        <v>3006.81437722299</v>
      </c>
      <c r="AT22" s="10" t="n">
        <v>1543.97992420705</v>
      </c>
      <c r="AU22" s="10" t="n">
        <v>4760.44340664696</v>
      </c>
      <c r="AV22" s="10" t="n">
        <v>4037.89551487544</v>
      </c>
      <c r="AW22" s="10" t="n">
        <v>1846.84433979368</v>
      </c>
      <c r="AX22" s="10" t="n">
        <v>5480.3180539523</v>
      </c>
      <c r="AY22" s="10" t="n">
        <v>829.467076385145</v>
      </c>
      <c r="AZ22" s="10" t="n">
        <v>1319.04515327308</v>
      </c>
      <c r="BA22" s="10" t="n">
        <v>2172.18083963763</v>
      </c>
      <c r="BB22" s="10" t="n">
        <v>2541.05449832175</v>
      </c>
      <c r="BC22" s="10" t="n">
        <v>5475.85352705961</v>
      </c>
      <c r="BD22" s="10" t="n">
        <v>4535.46001598497</v>
      </c>
      <c r="BE22" s="10" t="n">
        <v>3902.551367946</v>
      </c>
      <c r="BF22" s="10" t="n">
        <v>1021.38241923814</v>
      </c>
      <c r="BG22" s="10" t="n">
        <v>770.813038923888</v>
      </c>
      <c r="BH22" s="10" t="n">
        <v>464.721226135454</v>
      </c>
      <c r="BI22" s="10" t="n">
        <v>731.802502400963</v>
      </c>
      <c r="BJ22" s="10" t="n">
        <v>333.83346277367</v>
      </c>
      <c r="BK22" s="10" t="n">
        <v>2804.22424685716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1425.81044526826</v>
      </c>
      <c r="BQ22" s="10" t="n">
        <v>1340.49839327185</v>
      </c>
      <c r="BR22" s="10" t="n">
        <v>7176.41928985205</v>
      </c>
      <c r="BS22" s="10" t="n">
        <v>962.784372808194</v>
      </c>
      <c r="BT22" s="10" t="n">
        <v>0</v>
      </c>
      <c r="BU22" s="10" t="n">
        <v>0</v>
      </c>
      <c r="BV22" s="10" t="n">
        <v>340.949836045918</v>
      </c>
      <c r="BW22" s="10" t="n">
        <v>2996.08968719986</v>
      </c>
      <c r="BX22" s="10" t="n">
        <v>5409.05617400445</v>
      </c>
      <c r="BY22" s="10" t="n">
        <v>23980.6387028227</v>
      </c>
      <c r="BZ22" s="10" t="n">
        <v>0</v>
      </c>
      <c r="CA22" s="10" t="n">
        <v>115.812469255023</v>
      </c>
      <c r="CB22" s="10" t="n">
        <v>1.86025186238749</v>
      </c>
      <c r="CC22" s="10" t="n">
        <v>3679.92370677243</v>
      </c>
      <c r="CD22" s="10" t="n">
        <v>31946.4607568861</v>
      </c>
      <c r="CE22" s="10" t="n">
        <v>8634.97462252696</v>
      </c>
      <c r="CF22" s="10" t="n">
        <v>28.0614723362573</v>
      </c>
      <c r="CG22" s="10" t="n">
        <v>0</v>
      </c>
      <c r="CH22" s="10" t="n">
        <v>0</v>
      </c>
      <c r="CI22" s="10" t="n">
        <v>0</v>
      </c>
      <c r="CJ22" s="10" t="n">
        <v>4834.01229287443</v>
      </c>
      <c r="CK22" s="10" t="n">
        <v>0</v>
      </c>
      <c r="CL22" s="10" t="n">
        <v>0</v>
      </c>
      <c r="CM22" s="10" t="n">
        <v>160.053266460915</v>
      </c>
      <c r="CN22" s="10" t="n">
        <v>0</v>
      </c>
      <c r="CO22" s="10" t="n">
        <v>200.038509284904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6650.31639358529</v>
      </c>
      <c r="CV22" s="10" t="n">
        <v>2075.34412786133</v>
      </c>
      <c r="CW22" s="10" t="n">
        <v>3716.4351211706</v>
      </c>
      <c r="CX22" s="10" t="n">
        <v>361.069050773496</v>
      </c>
      <c r="CY22" s="10" t="n">
        <v>4009.32466856721</v>
      </c>
      <c r="CZ22" s="10" t="n">
        <v>120670.731497821</v>
      </c>
      <c r="DA22" s="10" t="n">
        <v>5355.7466648069</v>
      </c>
      <c r="DB22" s="10" t="n">
        <v>2866.67869426218</v>
      </c>
      <c r="DC22" s="10" t="n">
        <v>84.3170205461666</v>
      </c>
      <c r="DD22" s="10" t="n">
        <v>2730.09569219939</v>
      </c>
      <c r="DE22" s="10" t="n">
        <f aca="false">SUM(B22:DD22)</f>
        <v>391097.153849485</v>
      </c>
    </row>
    <row r="23" customFormat="false" ht="13.5" hidden="false" customHeight="false" outlineLevel="0" collapsed="false">
      <c r="A23" s="8" t="n">
        <v>21</v>
      </c>
      <c r="B23" s="10" t="n">
        <v>12493.9988130399</v>
      </c>
      <c r="C23" s="10" t="n">
        <v>7646.97125422901</v>
      </c>
      <c r="D23" s="10" t="n">
        <v>5952.64806037713</v>
      </c>
      <c r="E23" s="10" t="n">
        <v>1409.32560107489</v>
      </c>
      <c r="F23" s="10" t="n">
        <v>12.5252482820775</v>
      </c>
      <c r="G23" s="10" t="n">
        <v>22.144334168508</v>
      </c>
      <c r="H23" s="10" t="n">
        <v>118371.343048281</v>
      </c>
      <c r="I23" s="10" t="n">
        <v>9925.08906571307</v>
      </c>
      <c r="J23" s="10" t="n">
        <v>12784.0177002293</v>
      </c>
      <c r="K23" s="10" t="n">
        <v>2105.77068300067</v>
      </c>
      <c r="L23" s="10" t="n">
        <v>38305.6564178061</v>
      </c>
      <c r="M23" s="10" t="n">
        <v>2532.07616526961</v>
      </c>
      <c r="N23" s="10" t="n">
        <v>18839.2387417848</v>
      </c>
      <c r="O23" s="10" t="n">
        <v>4840.33820882322</v>
      </c>
      <c r="P23" s="10" t="n">
        <v>141246.202994559</v>
      </c>
      <c r="Q23" s="10" t="n">
        <v>24363.0150292957</v>
      </c>
      <c r="R23" s="10" t="n">
        <v>12697.4235162778</v>
      </c>
      <c r="S23" s="10" t="n">
        <v>61511.4728684041</v>
      </c>
      <c r="T23" s="10" t="n">
        <v>50986.629403078</v>
      </c>
      <c r="U23" s="10" t="n">
        <v>45882.3865453158</v>
      </c>
      <c r="V23" s="10" t="n">
        <v>6924.00018516017</v>
      </c>
      <c r="W23" s="10" t="n">
        <v>85563.699502846</v>
      </c>
      <c r="X23" s="10" t="n">
        <v>64645.9007873163</v>
      </c>
      <c r="Y23" s="10" t="n">
        <v>158457.927603711</v>
      </c>
      <c r="Z23" s="10" t="n">
        <v>46076.0408700271</v>
      </c>
      <c r="AA23" s="10" t="n">
        <v>273560.626621235</v>
      </c>
      <c r="AB23" s="10" t="n">
        <v>192602.026035888</v>
      </c>
      <c r="AC23" s="10" t="n">
        <v>157127.12548286</v>
      </c>
      <c r="AD23" s="10" t="n">
        <v>112978.770782327</v>
      </c>
      <c r="AE23" s="10" t="n">
        <v>149103.639089905</v>
      </c>
      <c r="AF23" s="10" t="n">
        <v>34512.4271166167</v>
      </c>
      <c r="AG23" s="10" t="n">
        <v>35323.6067260648</v>
      </c>
      <c r="AH23" s="10" t="n">
        <v>84339.3035423529</v>
      </c>
      <c r="AI23" s="10" t="n">
        <v>40211.8858692612</v>
      </c>
      <c r="AJ23" s="10" t="n">
        <v>61163.6874291463</v>
      </c>
      <c r="AK23" s="10" t="n">
        <v>1229623.07921985</v>
      </c>
      <c r="AL23" s="10" t="n">
        <v>221243.290007561</v>
      </c>
      <c r="AM23" s="10" t="n">
        <v>49058.5910115673</v>
      </c>
      <c r="AN23" s="10" t="n">
        <v>112143.830761859</v>
      </c>
      <c r="AO23" s="10" t="n">
        <v>64472.9010152181</v>
      </c>
      <c r="AP23" s="10" t="n">
        <v>101390.379837521</v>
      </c>
      <c r="AQ23" s="10" t="n">
        <v>135832.042329472</v>
      </c>
      <c r="AR23" s="10" t="n">
        <v>207994.243630272</v>
      </c>
      <c r="AS23" s="10" t="n">
        <v>89305.8242038852</v>
      </c>
      <c r="AT23" s="10" t="n">
        <v>48865.8600428024</v>
      </c>
      <c r="AU23" s="10" t="n">
        <v>107653.502246216</v>
      </c>
      <c r="AV23" s="10" t="n">
        <v>66838.0204114464</v>
      </c>
      <c r="AW23" s="10" t="n">
        <v>33268.9865966877</v>
      </c>
      <c r="AX23" s="10" t="n">
        <v>120579.768979855</v>
      </c>
      <c r="AY23" s="10" t="n">
        <v>16237.9143497348</v>
      </c>
      <c r="AZ23" s="10" t="n">
        <v>36076.4632579483</v>
      </c>
      <c r="BA23" s="10" t="n">
        <v>58090.702505183</v>
      </c>
      <c r="BB23" s="10" t="n">
        <v>48208.8828779445</v>
      </c>
      <c r="BC23" s="10" t="n">
        <v>295855.936288009</v>
      </c>
      <c r="BD23" s="10" t="n">
        <v>246287.782180115</v>
      </c>
      <c r="BE23" s="10" t="n">
        <v>200824.031838666</v>
      </c>
      <c r="BF23" s="10" t="n">
        <v>63428.0479676009</v>
      </c>
      <c r="BG23" s="10" t="n">
        <v>44471.7024167907</v>
      </c>
      <c r="BH23" s="10" t="n">
        <v>27434.8531009524</v>
      </c>
      <c r="BI23" s="10" t="n">
        <v>6819.34318865636</v>
      </c>
      <c r="BJ23" s="10" t="n">
        <v>21105.3589285954</v>
      </c>
      <c r="BK23" s="10" t="n">
        <v>3922996.18639234</v>
      </c>
      <c r="BL23" s="10" t="n">
        <v>96606.8962816488</v>
      </c>
      <c r="BM23" s="10" t="n">
        <v>83219.9315949131</v>
      </c>
      <c r="BN23" s="10" t="n">
        <v>14761.3220809407</v>
      </c>
      <c r="BO23" s="10" t="n">
        <v>406.133920861007</v>
      </c>
      <c r="BP23" s="10" t="n">
        <v>111116.012373365</v>
      </c>
      <c r="BQ23" s="10" t="n">
        <v>120416.530240786</v>
      </c>
      <c r="BR23" s="10" t="n">
        <v>7567.69610695514</v>
      </c>
      <c r="BS23" s="10" t="n">
        <v>2152.48679733795</v>
      </c>
      <c r="BT23" s="10" t="n">
        <v>17972.0722843477</v>
      </c>
      <c r="BU23" s="10" t="n">
        <v>0</v>
      </c>
      <c r="BV23" s="10" t="n">
        <v>179697.313224819</v>
      </c>
      <c r="BW23" s="10" t="n">
        <v>284610.972500632</v>
      </c>
      <c r="BX23" s="10" t="n">
        <v>222521.644832511</v>
      </c>
      <c r="BY23" s="10" t="n">
        <v>25290.7392127149</v>
      </c>
      <c r="BZ23" s="10" t="n">
        <v>9428.55079022084</v>
      </c>
      <c r="CA23" s="10" t="n">
        <v>550457.241005866</v>
      </c>
      <c r="CB23" s="10" t="n">
        <v>15841.4255716465</v>
      </c>
      <c r="CC23" s="10" t="n">
        <v>95269.3244382146</v>
      </c>
      <c r="CD23" s="10" t="n">
        <v>18706.6583755414</v>
      </c>
      <c r="CE23" s="10" t="n">
        <v>15523.068615417</v>
      </c>
      <c r="CF23" s="10" t="n">
        <v>51.3055651831411</v>
      </c>
      <c r="CG23" s="10" t="n">
        <v>0</v>
      </c>
      <c r="CH23" s="10" t="n">
        <v>0</v>
      </c>
      <c r="CI23" s="10" t="n">
        <v>106.646889960201</v>
      </c>
      <c r="CJ23" s="10" t="n">
        <v>251866.565454467</v>
      </c>
      <c r="CK23" s="10" t="n">
        <v>522.639236559266</v>
      </c>
      <c r="CL23" s="10" t="n">
        <v>24723.7883829811</v>
      </c>
      <c r="CM23" s="10" t="n">
        <v>756.021272866641</v>
      </c>
      <c r="CN23" s="10" t="n">
        <v>409.362562066687</v>
      </c>
      <c r="CO23" s="10" t="n">
        <v>13169.7051699299</v>
      </c>
      <c r="CP23" s="10" t="n">
        <v>1835.22129640576</v>
      </c>
      <c r="CQ23" s="10" t="n">
        <v>116652.727486988</v>
      </c>
      <c r="CR23" s="10" t="n">
        <v>0</v>
      </c>
      <c r="CS23" s="10" t="n">
        <v>0</v>
      </c>
      <c r="CT23" s="10" t="n">
        <v>0</v>
      </c>
      <c r="CU23" s="10" t="n">
        <v>144242.641265672</v>
      </c>
      <c r="CV23" s="10" t="n">
        <v>20179.3814528428</v>
      </c>
      <c r="CW23" s="10" t="n">
        <v>7403.41332594377</v>
      </c>
      <c r="CX23" s="10" t="n">
        <v>864.063760489934</v>
      </c>
      <c r="CY23" s="10" t="n">
        <v>44296.0578691329</v>
      </c>
      <c r="CZ23" s="10" t="n">
        <v>954966.780431519</v>
      </c>
      <c r="DA23" s="10" t="n">
        <v>11826.3245817703</v>
      </c>
      <c r="DB23" s="10" t="n">
        <v>5555.7913668195</v>
      </c>
      <c r="DC23" s="10" t="n">
        <v>1279.37935100352</v>
      </c>
      <c r="DD23" s="10" t="n">
        <v>5164.76832221352</v>
      </c>
      <c r="DE23" s="10" t="n">
        <f aca="false">SUM(B23:DD23)</f>
        <v>13128065.072224</v>
      </c>
    </row>
    <row r="24" customFormat="false" ht="13.5" hidden="false" customHeight="false" outlineLevel="0" collapsed="false">
      <c r="A24" s="8" t="n">
        <v>22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2330.24762272435</v>
      </c>
      <c r="G24" s="10" t="n">
        <v>34316.2926401102</v>
      </c>
      <c r="H24" s="10" t="n">
        <v>1097.19024743379</v>
      </c>
      <c r="I24" s="10" t="n">
        <v>409.63368075882</v>
      </c>
      <c r="J24" s="10" t="n">
        <v>543.129769444822</v>
      </c>
      <c r="K24" s="10" t="n">
        <v>90.0765329736835</v>
      </c>
      <c r="L24" s="10" t="n">
        <v>1174.73684057871</v>
      </c>
      <c r="M24" s="10" t="n">
        <v>75.3031325796895</v>
      </c>
      <c r="N24" s="10" t="n">
        <v>779.298082210654</v>
      </c>
      <c r="O24" s="10" t="n">
        <v>206.810567952155</v>
      </c>
      <c r="P24" s="10" t="n">
        <v>2421.59508985125</v>
      </c>
      <c r="Q24" s="10" t="n">
        <v>1990.77276069132</v>
      </c>
      <c r="R24" s="10" t="n">
        <v>1147.10672989197</v>
      </c>
      <c r="S24" s="10" t="n">
        <v>477.024978152311</v>
      </c>
      <c r="T24" s="10" t="n">
        <v>412.372913150244</v>
      </c>
      <c r="U24" s="10" t="n">
        <v>368.636138458244</v>
      </c>
      <c r="V24" s="10" t="n">
        <v>55.7168107135094</v>
      </c>
      <c r="W24" s="10" t="n">
        <v>403.484994133865</v>
      </c>
      <c r="X24" s="10" t="n">
        <v>70.0275189637106</v>
      </c>
      <c r="Y24" s="10" t="n">
        <v>172.030993201676</v>
      </c>
      <c r="Z24" s="10" t="n">
        <v>49.7313260236442</v>
      </c>
      <c r="AA24" s="10" t="n">
        <v>301.27428845124</v>
      </c>
      <c r="AB24" s="10" t="n">
        <v>211.06522038001</v>
      </c>
      <c r="AC24" s="10" t="n">
        <v>192.330223615746</v>
      </c>
      <c r="AD24" s="10" t="n">
        <v>137.830044687224</v>
      </c>
      <c r="AE24" s="10" t="n">
        <v>67.5580878907449</v>
      </c>
      <c r="AF24" s="10" t="n">
        <v>18.5009826528856</v>
      </c>
      <c r="AG24" s="10" t="n">
        <v>227.682138889182</v>
      </c>
      <c r="AH24" s="10" t="n">
        <v>537.634702116598</v>
      </c>
      <c r="AI24" s="10" t="n">
        <v>252.155504724681</v>
      </c>
      <c r="AJ24" s="10" t="n">
        <v>391.195535446949</v>
      </c>
      <c r="AK24" s="10" t="n">
        <v>3550.94883712562</v>
      </c>
      <c r="AL24" s="10" t="n">
        <v>576.381650761024</v>
      </c>
      <c r="AM24" s="10" t="n">
        <v>197.190457353232</v>
      </c>
      <c r="AN24" s="10" t="n">
        <v>451.974888444299</v>
      </c>
      <c r="AO24" s="10" t="n">
        <v>731.414170286005</v>
      </c>
      <c r="AP24" s="10" t="n">
        <v>1137.88386811153</v>
      </c>
      <c r="AQ24" s="10" t="n">
        <v>519.587438854188</v>
      </c>
      <c r="AR24" s="10" t="n">
        <v>791.139615558837</v>
      </c>
      <c r="AS24" s="10" t="n">
        <v>327.291256981346</v>
      </c>
      <c r="AT24" s="10" t="n">
        <v>187.224342308261</v>
      </c>
      <c r="AU24" s="10" t="n">
        <v>251.222324753533</v>
      </c>
      <c r="AV24" s="10" t="n">
        <v>179.754386869056</v>
      </c>
      <c r="AW24" s="10" t="n">
        <v>84.8201660439304</v>
      </c>
      <c r="AX24" s="10" t="n">
        <v>287.1059027504</v>
      </c>
      <c r="AY24" s="10" t="n">
        <v>40.0732244866184</v>
      </c>
      <c r="AZ24" s="10" t="n">
        <v>81.4793654132506</v>
      </c>
      <c r="BA24" s="10" t="n">
        <v>131.826399817893</v>
      </c>
      <c r="BB24" s="10" t="n">
        <v>120.147398936361</v>
      </c>
      <c r="BC24" s="10" t="n">
        <v>150.477603056128</v>
      </c>
      <c r="BD24" s="10" t="n">
        <v>124.876781054681</v>
      </c>
      <c r="BE24" s="10" t="n">
        <v>126.729723068096</v>
      </c>
      <c r="BF24" s="10" t="n">
        <v>274.842965647543</v>
      </c>
      <c r="BG24" s="10" t="n">
        <v>2618.78086082033</v>
      </c>
      <c r="BH24" s="10" t="n">
        <v>1957.61247077679</v>
      </c>
      <c r="BI24" s="10" t="n">
        <v>24885.9838398023</v>
      </c>
      <c r="BJ24" s="10" t="n">
        <v>15886.0271425462</v>
      </c>
      <c r="BK24" s="10" t="n">
        <v>11120.9198502439</v>
      </c>
      <c r="BL24" s="10" t="n">
        <v>238.842879781396</v>
      </c>
      <c r="BM24" s="10" t="n">
        <v>509.089221133844</v>
      </c>
      <c r="BN24" s="10" t="n">
        <v>88.952083912437</v>
      </c>
      <c r="BO24" s="10" t="n">
        <v>0</v>
      </c>
      <c r="BP24" s="10" t="n">
        <v>25553.5773407069</v>
      </c>
      <c r="BQ24" s="10" t="n">
        <v>27774.3917688534</v>
      </c>
      <c r="BR24" s="10" t="n">
        <v>7986.57646885756</v>
      </c>
      <c r="BS24" s="10" t="n">
        <v>2258.15005195702</v>
      </c>
      <c r="BT24" s="10" t="n">
        <v>517.731808507713</v>
      </c>
      <c r="BU24" s="10" t="n">
        <v>0</v>
      </c>
      <c r="BV24" s="10" t="n">
        <v>7531.30166391544</v>
      </c>
      <c r="BW24" s="10" t="n">
        <v>29815.279628571</v>
      </c>
      <c r="BX24" s="10" t="n">
        <v>7398.38512469548</v>
      </c>
      <c r="BY24" s="10" t="n">
        <v>0</v>
      </c>
      <c r="BZ24" s="10" t="n">
        <v>1651.96845815236</v>
      </c>
      <c r="CA24" s="10" t="n">
        <v>0</v>
      </c>
      <c r="CB24" s="10" t="n">
        <v>0</v>
      </c>
      <c r="CC24" s="10" t="n">
        <v>2635.7226887535</v>
      </c>
      <c r="CD24" s="10" t="n">
        <v>40.6924866288475</v>
      </c>
      <c r="CE24" s="10" t="n">
        <v>160.0785082187</v>
      </c>
      <c r="CF24" s="10" t="n">
        <v>0.523189033486198</v>
      </c>
      <c r="CG24" s="10" t="n">
        <v>0</v>
      </c>
      <c r="CH24" s="10" t="n">
        <v>130.424037213367</v>
      </c>
      <c r="CI24" s="10" t="n">
        <v>224.416151929329</v>
      </c>
      <c r="CJ24" s="10" t="n">
        <v>132.885850649007</v>
      </c>
      <c r="CK24" s="10" t="n">
        <v>383.584095256128</v>
      </c>
      <c r="CL24" s="10" t="n">
        <v>491.163307435509</v>
      </c>
      <c r="CM24" s="10" t="n">
        <v>0</v>
      </c>
      <c r="CN24" s="10" t="n">
        <v>305.910459180094</v>
      </c>
      <c r="CO24" s="10" t="n">
        <v>105.655287820767</v>
      </c>
      <c r="CP24" s="10" t="n">
        <v>30.5865121096253</v>
      </c>
      <c r="CQ24" s="10" t="n">
        <v>1832.44499214645</v>
      </c>
      <c r="CR24" s="10" t="n">
        <v>459.618049076352</v>
      </c>
      <c r="CS24" s="10" t="n">
        <v>945.084438277279</v>
      </c>
      <c r="CT24" s="10" t="n">
        <v>276.25844330416</v>
      </c>
      <c r="CU24" s="10" t="n">
        <v>4285.07254741655</v>
      </c>
      <c r="CV24" s="10" t="n">
        <v>2.54804621707619</v>
      </c>
      <c r="CW24" s="10" t="n">
        <v>73.9468432657561</v>
      </c>
      <c r="CX24" s="10" t="n">
        <v>7.63097348317199</v>
      </c>
      <c r="CY24" s="10" t="n">
        <v>5.20032458831663</v>
      </c>
      <c r="CZ24" s="10" t="n">
        <v>138.475284967866</v>
      </c>
      <c r="DA24" s="10" t="n">
        <v>113.696967529905</v>
      </c>
      <c r="DB24" s="10" t="n">
        <v>53.6256068829522</v>
      </c>
      <c r="DC24" s="10" t="n">
        <v>45.0502785406404</v>
      </c>
      <c r="DD24" s="10" t="n">
        <v>49.3812128442846</v>
      </c>
      <c r="DE24" s="10" t="n">
        <f aca="false">SUM(B24:DD24)</f>
        <v>241976.086112539</v>
      </c>
    </row>
    <row r="25" customFormat="false" ht="13.5" hidden="false" customHeight="false" outlineLevel="0" collapsed="false">
      <c r="A25" s="8" t="n">
        <v>23</v>
      </c>
      <c r="B25" s="10" t="n">
        <v>36424.8957751434</v>
      </c>
      <c r="C25" s="10" t="n">
        <v>21163.5467294922</v>
      </c>
      <c r="D25" s="10" t="n">
        <v>16850.7134484906</v>
      </c>
      <c r="E25" s="10" t="n">
        <v>4015.98126019457</v>
      </c>
      <c r="F25" s="10" t="n">
        <v>17469.5479883586</v>
      </c>
      <c r="G25" s="10" t="n">
        <v>39076.0522057111</v>
      </c>
      <c r="H25" s="10" t="n">
        <v>27618.6437046098</v>
      </c>
      <c r="I25" s="10" t="n">
        <v>6984.91733657419</v>
      </c>
      <c r="J25" s="10" t="n">
        <v>8849.38205392686</v>
      </c>
      <c r="K25" s="10" t="n">
        <v>1506.62792758637</v>
      </c>
      <c r="L25" s="10" t="n">
        <v>20296.1728347198</v>
      </c>
      <c r="M25" s="10" t="n">
        <v>1455.01608954785</v>
      </c>
      <c r="N25" s="10" t="n">
        <v>13657.182607645</v>
      </c>
      <c r="O25" s="10" t="n">
        <v>3468.75252629985</v>
      </c>
      <c r="P25" s="10" t="n">
        <v>75727.0494431182</v>
      </c>
      <c r="Q25" s="10" t="n">
        <v>50070.315513389</v>
      </c>
      <c r="R25" s="10" t="n">
        <v>27486.8748188706</v>
      </c>
      <c r="S25" s="10" t="n">
        <v>13725.1479168537</v>
      </c>
      <c r="T25" s="10" t="n">
        <v>9153.84197740986</v>
      </c>
      <c r="U25" s="10" t="n">
        <v>8975.75655477085</v>
      </c>
      <c r="V25" s="10" t="n">
        <v>1468.25686445986</v>
      </c>
      <c r="W25" s="10" t="n">
        <v>9115.10328786376</v>
      </c>
      <c r="X25" s="10" t="n">
        <v>1226.97550244417</v>
      </c>
      <c r="Y25" s="10" t="n">
        <v>3177.82188898433</v>
      </c>
      <c r="Z25" s="10" t="n">
        <v>879.856985552389</v>
      </c>
      <c r="AA25" s="10" t="n">
        <v>5901.95956176415</v>
      </c>
      <c r="AB25" s="10" t="n">
        <v>3711.66634136833</v>
      </c>
      <c r="AC25" s="10" t="n">
        <v>3659.43342837581</v>
      </c>
      <c r="AD25" s="10" t="n">
        <v>2498.01736371411</v>
      </c>
      <c r="AE25" s="10" t="n">
        <v>2389.43905174224</v>
      </c>
      <c r="AF25" s="10" t="n">
        <v>584.422570877599</v>
      </c>
      <c r="AG25" s="10" t="n">
        <v>7240.83578356154</v>
      </c>
      <c r="AH25" s="10" t="n">
        <v>16758.2063615115</v>
      </c>
      <c r="AI25" s="10" t="n">
        <v>7417.55520759923</v>
      </c>
      <c r="AJ25" s="10" t="n">
        <v>12044.3444638983</v>
      </c>
      <c r="AK25" s="10" t="n">
        <v>57537.2235836313</v>
      </c>
      <c r="AL25" s="10" t="n">
        <v>10046.1554965246</v>
      </c>
      <c r="AM25" s="10" t="n">
        <v>3049.21544934953</v>
      </c>
      <c r="AN25" s="10" t="n">
        <v>6553.57093784856</v>
      </c>
      <c r="AO25" s="10" t="n">
        <v>15301.2215956132</v>
      </c>
      <c r="AP25" s="10" t="n">
        <v>22492.3637210346</v>
      </c>
      <c r="AQ25" s="10" t="n">
        <v>10006.456022254</v>
      </c>
      <c r="AR25" s="10" t="n">
        <v>15256.3528667363</v>
      </c>
      <c r="AS25" s="10" t="n">
        <v>6682.78402090608</v>
      </c>
      <c r="AT25" s="10" t="n">
        <v>3587.625666175</v>
      </c>
      <c r="AU25" s="10" t="n">
        <v>4224.756153359</v>
      </c>
      <c r="AV25" s="10" t="n">
        <v>3640.45014393664</v>
      </c>
      <c r="AW25" s="10" t="n">
        <v>1617.56337344846</v>
      </c>
      <c r="AX25" s="10" t="n">
        <v>4843.55547299846</v>
      </c>
      <c r="AY25" s="10" t="n">
        <v>727.554572808739</v>
      </c>
      <c r="AZ25" s="10" t="n">
        <v>1196.34202058244</v>
      </c>
      <c r="BA25" s="10" t="n">
        <v>1963.87626461306</v>
      </c>
      <c r="BB25" s="10" t="n">
        <v>2223.42626689175</v>
      </c>
      <c r="BC25" s="10" t="n">
        <v>4553.11197793121</v>
      </c>
      <c r="BD25" s="10" t="n">
        <v>3751.79603465044</v>
      </c>
      <c r="BE25" s="10" t="n">
        <v>3642.22267632527</v>
      </c>
      <c r="BF25" s="10" t="n">
        <v>7959.02608796061</v>
      </c>
      <c r="BG25" s="10" t="n">
        <v>37411.6581308769</v>
      </c>
      <c r="BH25" s="10" t="n">
        <v>19584.2171040893</v>
      </c>
      <c r="BI25" s="10" t="n">
        <v>383118.527115926</v>
      </c>
      <c r="BJ25" s="10" t="n">
        <v>270060.790847148</v>
      </c>
      <c r="BK25" s="10" t="n">
        <v>71509.512609008</v>
      </c>
      <c r="BL25" s="10" t="n">
        <v>26006.5024904653</v>
      </c>
      <c r="BM25" s="10" t="n">
        <v>7454.98668434918</v>
      </c>
      <c r="BN25" s="10" t="n">
        <v>1256.66175283162</v>
      </c>
      <c r="BO25" s="10" t="n">
        <v>43.65305399532</v>
      </c>
      <c r="BP25" s="10" t="n">
        <v>351858.786939168</v>
      </c>
      <c r="BQ25" s="10" t="n">
        <v>363910.825567716</v>
      </c>
      <c r="BR25" s="10" t="n">
        <v>41831.8063502086</v>
      </c>
      <c r="BS25" s="10" t="n">
        <v>9748.55859484927</v>
      </c>
      <c r="BT25" s="10" t="n">
        <v>99439.3396378766</v>
      </c>
      <c r="BU25" s="10" t="n">
        <v>0</v>
      </c>
      <c r="BV25" s="10" t="n">
        <v>6516.49307679365</v>
      </c>
      <c r="BW25" s="10" t="n">
        <v>215524.514625088</v>
      </c>
      <c r="BX25" s="10" t="n">
        <v>47940.148857522</v>
      </c>
      <c r="BY25" s="10" t="n">
        <v>45209.6604322706</v>
      </c>
      <c r="BZ25" s="10" t="n">
        <v>1407.8843621585</v>
      </c>
      <c r="CA25" s="10" t="n">
        <v>122770.690880003</v>
      </c>
      <c r="CB25" s="10" t="n">
        <v>3700.88509769546</v>
      </c>
      <c r="CC25" s="10" t="n">
        <v>4856.33882136101</v>
      </c>
      <c r="CD25" s="10" t="n">
        <v>5294.93136443816</v>
      </c>
      <c r="CE25" s="10" t="n">
        <v>70685.7655489516</v>
      </c>
      <c r="CF25" s="10" t="n">
        <v>220.242771690152</v>
      </c>
      <c r="CG25" s="10" t="n">
        <v>15394.9092089345</v>
      </c>
      <c r="CH25" s="10" t="n">
        <v>0</v>
      </c>
      <c r="CI25" s="10" t="n">
        <v>0</v>
      </c>
      <c r="CJ25" s="10" t="n">
        <v>4194.34814555084</v>
      </c>
      <c r="CK25" s="10" t="n">
        <v>0</v>
      </c>
      <c r="CL25" s="10" t="n">
        <v>0</v>
      </c>
      <c r="CM25" s="10" t="n">
        <v>6776.88135234948</v>
      </c>
      <c r="CN25" s="10" t="n">
        <v>0</v>
      </c>
      <c r="CO25" s="10" t="n">
        <v>2777.8971619832</v>
      </c>
      <c r="CP25" s="10" t="n">
        <v>0</v>
      </c>
      <c r="CQ25" s="10" t="n">
        <v>0</v>
      </c>
      <c r="CR25" s="10" t="n">
        <v>0</v>
      </c>
      <c r="CS25" s="10" t="n">
        <v>0</v>
      </c>
      <c r="CT25" s="10" t="n">
        <v>0</v>
      </c>
      <c r="CU25" s="10" t="n">
        <v>17672.3769339229</v>
      </c>
      <c r="CV25" s="10" t="n">
        <v>19040.1859967097</v>
      </c>
      <c r="CW25" s="10" t="n">
        <v>23685.1341648732</v>
      </c>
      <c r="CX25" s="10" t="n">
        <v>1009.54075065188</v>
      </c>
      <c r="CY25" s="10" t="n">
        <v>35481.7042388342</v>
      </c>
      <c r="CZ25" s="10" t="n">
        <v>1176080.66989214</v>
      </c>
      <c r="DA25" s="10" t="n">
        <v>23835.1067873317</v>
      </c>
      <c r="DB25" s="10" t="n">
        <v>19928.3979990971</v>
      </c>
      <c r="DC25" s="10" t="n">
        <v>394.429963743716</v>
      </c>
      <c r="DD25" s="10" t="n">
        <v>19666.2753117767</v>
      </c>
      <c r="DE25" s="10" t="n">
        <f aca="false">SUM(B25:DD25)</f>
        <v>4246208.20440639</v>
      </c>
    </row>
    <row r="26" customFormat="false" ht="13.5" hidden="false" customHeight="false" outlineLevel="0" collapsed="false">
      <c r="A26" s="8" t="n">
        <v>24</v>
      </c>
      <c r="B26" s="10" t="n">
        <v>138986.652061073</v>
      </c>
      <c r="C26" s="10" t="n">
        <v>80297.8771003258</v>
      </c>
      <c r="D26" s="10" t="n">
        <v>67527.3051118456</v>
      </c>
      <c r="E26" s="10" t="n">
        <v>13923.4405240752</v>
      </c>
      <c r="F26" s="10" t="n">
        <v>51654.2484277979</v>
      </c>
      <c r="G26" s="10" t="n">
        <v>117740.035361654</v>
      </c>
      <c r="H26" s="10" t="n">
        <v>95038.210019175</v>
      </c>
      <c r="I26" s="10" t="n">
        <v>22150.5606801636</v>
      </c>
      <c r="J26" s="10" t="n">
        <v>30302.4357752169</v>
      </c>
      <c r="K26" s="10" t="n">
        <v>4867.79196289337</v>
      </c>
      <c r="L26" s="10" t="n">
        <v>63695.9715732649</v>
      </c>
      <c r="M26" s="10" t="n">
        <v>3995.19577095755</v>
      </c>
      <c r="N26" s="10" t="n">
        <v>42206.2085362145</v>
      </c>
      <c r="O26" s="10" t="n">
        <v>11381.2837660348</v>
      </c>
      <c r="P26" s="10" t="n">
        <v>192863.488624538</v>
      </c>
      <c r="Q26" s="10" t="n">
        <v>135180.793887693</v>
      </c>
      <c r="R26" s="10" t="n">
        <v>79705.6008356686</v>
      </c>
      <c r="S26" s="10" t="n">
        <v>29862.6999289211</v>
      </c>
      <c r="T26" s="10" t="n">
        <v>27351.1075467874</v>
      </c>
      <c r="U26" s="10" t="n">
        <v>23772.0631839981</v>
      </c>
      <c r="V26" s="10" t="n">
        <v>4154.86974044562</v>
      </c>
      <c r="W26" s="10" t="n">
        <v>25723.1047761949</v>
      </c>
      <c r="X26" s="10" t="n">
        <v>4011.53389058744</v>
      </c>
      <c r="Y26" s="10" t="n">
        <v>9642.02075886957</v>
      </c>
      <c r="Z26" s="10" t="n">
        <v>2851.76445220751</v>
      </c>
      <c r="AA26" s="10" t="n">
        <v>16224.677442176</v>
      </c>
      <c r="AB26" s="10" t="n">
        <v>11858.8436026192</v>
      </c>
      <c r="AC26" s="10" t="n">
        <v>10716.5493849316</v>
      </c>
      <c r="AD26" s="10" t="n">
        <v>7879.17830153049</v>
      </c>
      <c r="AE26" s="10" t="n">
        <v>6237.16641319459</v>
      </c>
      <c r="AF26" s="10" t="n">
        <v>1443.04126709327</v>
      </c>
      <c r="AG26" s="10" t="n">
        <v>21923.9609162343</v>
      </c>
      <c r="AH26" s="10" t="n">
        <v>52998.6806778595</v>
      </c>
      <c r="AI26" s="10" t="n">
        <v>26147.2824648783</v>
      </c>
      <c r="AJ26" s="10" t="n">
        <v>38748.6566724758</v>
      </c>
      <c r="AK26" s="10" t="n">
        <v>164302.79509319</v>
      </c>
      <c r="AL26" s="10" t="n">
        <v>25556.6496383118</v>
      </c>
      <c r="AM26" s="10" t="n">
        <v>8548.38982541346</v>
      </c>
      <c r="AN26" s="10" t="n">
        <v>20715.2661373613</v>
      </c>
      <c r="AO26" s="10" t="n">
        <v>40052.8566389811</v>
      </c>
      <c r="AP26" s="10" t="n">
        <v>62816.5578319851</v>
      </c>
      <c r="AQ26" s="10" t="n">
        <v>29756.8701506158</v>
      </c>
      <c r="AR26" s="10" t="n">
        <v>45562.4399158663</v>
      </c>
      <c r="AS26" s="10" t="n">
        <v>18281.1414543586</v>
      </c>
      <c r="AT26" s="10" t="n">
        <v>10783.4723620678</v>
      </c>
      <c r="AU26" s="10" t="n">
        <v>11386.179243836</v>
      </c>
      <c r="AV26" s="10" t="n">
        <v>7728.57289194072</v>
      </c>
      <c r="AW26" s="10" t="n">
        <v>3592.15061564655</v>
      </c>
      <c r="AX26" s="10" t="n">
        <v>12806.8483325395</v>
      </c>
      <c r="AY26" s="10" t="n">
        <v>1739.47570282313</v>
      </c>
      <c r="AZ26" s="10" t="n">
        <v>3777.35690183668</v>
      </c>
      <c r="BA26" s="10" t="n">
        <v>6090.23455487445</v>
      </c>
      <c r="BB26" s="10" t="n">
        <v>5177.93262671458</v>
      </c>
      <c r="BC26" s="10" t="n">
        <v>10177.3146821039</v>
      </c>
      <c r="BD26" s="10" t="n">
        <v>8478.82499579428</v>
      </c>
      <c r="BE26" s="10" t="n">
        <v>7918.1462179597</v>
      </c>
      <c r="BF26" s="10" t="n">
        <v>17065.1754527658</v>
      </c>
      <c r="BG26" s="10" t="n">
        <v>57447.4810389847</v>
      </c>
      <c r="BH26" s="10" t="n">
        <v>41401.6468262916</v>
      </c>
      <c r="BI26" s="10" t="n">
        <v>893888.703149048</v>
      </c>
      <c r="BJ26" s="10" t="n">
        <v>677913.501761373</v>
      </c>
      <c r="BK26" s="10" t="n">
        <v>215324.406402483</v>
      </c>
      <c r="BL26" s="10" t="n">
        <v>79305.6151687093</v>
      </c>
      <c r="BM26" s="10" t="n">
        <v>29920.0314075443</v>
      </c>
      <c r="BN26" s="10" t="n">
        <v>4938.17925024653</v>
      </c>
      <c r="BO26" s="10" t="n">
        <v>183.012142078367</v>
      </c>
      <c r="BP26" s="10" t="n">
        <v>807112.770169683</v>
      </c>
      <c r="BQ26" s="10" t="n">
        <v>884970.244528562</v>
      </c>
      <c r="BR26" s="10" t="n">
        <v>96394.4935143085</v>
      </c>
      <c r="BS26" s="10" t="n">
        <v>28480.5588379888</v>
      </c>
      <c r="BT26" s="10" t="n">
        <v>10866.304052769</v>
      </c>
      <c r="BU26" s="10" t="n">
        <v>0</v>
      </c>
      <c r="BV26" s="10" t="n">
        <v>12284.047619308</v>
      </c>
      <c r="BW26" s="10" t="n">
        <v>611470.195045166</v>
      </c>
      <c r="BX26" s="10" t="n">
        <v>79261.5339293362</v>
      </c>
      <c r="BY26" s="10" t="n">
        <v>82781.623654628</v>
      </c>
      <c r="BZ26" s="10" t="n">
        <v>5582.72199189807</v>
      </c>
      <c r="CA26" s="10" t="n">
        <v>447386.242514272</v>
      </c>
      <c r="CB26" s="10" t="n">
        <v>14251.4220377516</v>
      </c>
      <c r="CC26" s="10" t="n">
        <v>8342.89806199282</v>
      </c>
      <c r="CD26" s="10" t="n">
        <v>13058.7547741104</v>
      </c>
      <c r="CE26" s="10" t="n">
        <v>104462.328726319</v>
      </c>
      <c r="CF26" s="10" t="n">
        <v>334.582160163814</v>
      </c>
      <c r="CG26" s="10" t="n">
        <v>14717.5752888866</v>
      </c>
      <c r="CH26" s="10" t="n">
        <v>0</v>
      </c>
      <c r="CI26" s="10" t="n">
        <v>0</v>
      </c>
      <c r="CJ26" s="10" t="n">
        <v>8627.40524306388</v>
      </c>
      <c r="CK26" s="10" t="n">
        <v>0</v>
      </c>
      <c r="CL26" s="10" t="n">
        <v>0</v>
      </c>
      <c r="CM26" s="10" t="n">
        <v>7.40766028757004</v>
      </c>
      <c r="CN26" s="10" t="n">
        <v>0</v>
      </c>
      <c r="CO26" s="10" t="n">
        <v>6608.19836157683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23275.4047095949</v>
      </c>
      <c r="CV26" s="10" t="n">
        <v>63087.7279060597</v>
      </c>
      <c r="CW26" s="10" t="n">
        <v>41651.7555209089</v>
      </c>
      <c r="CX26" s="10" t="n">
        <v>3423.91083926172</v>
      </c>
      <c r="CY26" s="10" t="n">
        <v>129443.968540328</v>
      </c>
      <c r="CZ26" s="10" t="n">
        <v>3358377.86808332</v>
      </c>
      <c r="DA26" s="10" t="n">
        <v>55102.8910417946</v>
      </c>
      <c r="DB26" s="10" t="n">
        <v>33048.2792052932</v>
      </c>
      <c r="DC26" s="10" t="n">
        <v>449.424310325088</v>
      </c>
      <c r="DD26" s="10" t="n">
        <v>31729.9849623194</v>
      </c>
      <c r="DE26" s="10" t="n">
        <f aca="false">SUM(B26:DD26)</f>
        <v>10972294.0531446</v>
      </c>
    </row>
    <row r="27" customFormat="false" ht="13.5" hidden="false" customHeight="false" outlineLevel="0" collapsed="false">
      <c r="A27" s="8" t="n">
        <v>25</v>
      </c>
      <c r="B27" s="10" t="n">
        <v>1942.22145011672</v>
      </c>
      <c r="C27" s="10" t="n">
        <v>1107.84002875145</v>
      </c>
      <c r="D27" s="10" t="n">
        <v>890.597736754179</v>
      </c>
      <c r="E27" s="10" t="n">
        <v>193.731348560177</v>
      </c>
      <c r="F27" s="10" t="n">
        <v>2221.19383535746</v>
      </c>
      <c r="G27" s="10" t="n">
        <v>448.848173476047</v>
      </c>
      <c r="H27" s="10" t="n">
        <v>93.330623140707</v>
      </c>
      <c r="I27" s="10" t="n">
        <v>38.1599978545905</v>
      </c>
      <c r="J27" s="10" t="n">
        <v>48.1875771722615</v>
      </c>
      <c r="K27" s="10" t="n">
        <v>5.89460914809358</v>
      </c>
      <c r="L27" s="10" t="n">
        <v>104.511609412972</v>
      </c>
      <c r="M27" s="10" t="n">
        <v>7.30279659728224</v>
      </c>
      <c r="N27" s="10" t="n">
        <v>72.3760658431872</v>
      </c>
      <c r="O27" s="10" t="n">
        <v>18.7884902543069</v>
      </c>
      <c r="P27" s="10" t="n">
        <v>107.550950898838</v>
      </c>
      <c r="Q27" s="10" t="n">
        <v>752.186790763651</v>
      </c>
      <c r="R27" s="10" t="n">
        <v>430.836041111968</v>
      </c>
      <c r="S27" s="10" t="n">
        <v>4370.69731285027</v>
      </c>
      <c r="T27" s="10" t="n">
        <v>3387.49121057928</v>
      </c>
      <c r="U27" s="10" t="n">
        <v>3125.90261756558</v>
      </c>
      <c r="V27" s="10" t="n">
        <v>0</v>
      </c>
      <c r="W27" s="10" t="n">
        <v>15.522843365435</v>
      </c>
      <c r="X27" s="10" t="n">
        <v>3.5358071334107</v>
      </c>
      <c r="Y27" s="10" t="n">
        <v>8.85592068780294</v>
      </c>
      <c r="Z27" s="10" t="n">
        <v>2.52391665388795</v>
      </c>
      <c r="AA27" s="10" t="n">
        <v>15.9524735734568</v>
      </c>
      <c r="AB27" s="10" t="n">
        <v>10.2334126808865</v>
      </c>
      <c r="AC27" s="10" t="n">
        <v>8.49217992768747</v>
      </c>
      <c r="AD27" s="10" t="n">
        <v>5.94518666509087</v>
      </c>
      <c r="AE27" s="10" t="n">
        <v>0</v>
      </c>
      <c r="AF27" s="10" t="n">
        <v>0</v>
      </c>
      <c r="AG27" s="10" t="n">
        <v>72.4708693766763</v>
      </c>
      <c r="AH27" s="10" t="n">
        <v>167.163321972681</v>
      </c>
      <c r="AI27" s="10" t="n">
        <v>74.2653536278973</v>
      </c>
      <c r="AJ27" s="10" t="n">
        <v>120.818246459874</v>
      </c>
      <c r="AK27" s="10" t="n">
        <v>610.624702494984</v>
      </c>
      <c r="AL27" s="10" t="n">
        <v>101.609106259213</v>
      </c>
      <c r="AM27" s="10" t="n">
        <v>7.03141008553603</v>
      </c>
      <c r="AN27" s="10" t="n">
        <v>15.3851451119227</v>
      </c>
      <c r="AO27" s="10" t="n">
        <v>100.269581540897</v>
      </c>
      <c r="AP27" s="10" t="n">
        <v>152.669074480196</v>
      </c>
      <c r="AQ27" s="10" t="n">
        <v>19.5441012313317</v>
      </c>
      <c r="AR27" s="10" t="n">
        <v>29.6622577633887</v>
      </c>
      <c r="AS27" s="10" t="n">
        <v>12.627870385809</v>
      </c>
      <c r="AT27" s="10" t="n">
        <v>7.02294110228905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6.56239055033499</v>
      </c>
      <c r="BD27" s="10" t="n">
        <v>5.42417094028121</v>
      </c>
      <c r="BE27" s="10" t="n">
        <v>8.41189847633857</v>
      </c>
      <c r="BF27" s="10" t="n">
        <v>0</v>
      </c>
      <c r="BG27" s="10" t="n">
        <v>121.362223977962</v>
      </c>
      <c r="BH27" s="10" t="n">
        <v>85.4072024366448</v>
      </c>
      <c r="BI27" s="10" t="n">
        <v>1801.8583271335</v>
      </c>
      <c r="BJ27" s="10" t="n">
        <v>1414.45268037854</v>
      </c>
      <c r="BK27" s="10" t="n">
        <v>786.549502338171</v>
      </c>
      <c r="BL27" s="10" t="n">
        <v>205.810142898857</v>
      </c>
      <c r="BM27" s="10" t="n">
        <v>76.4832462260068</v>
      </c>
      <c r="BN27" s="10" t="n">
        <v>8.96609814683506</v>
      </c>
      <c r="BO27" s="10" t="n">
        <v>0.912074318912652</v>
      </c>
      <c r="BP27" s="10" t="n">
        <v>120612.475684512</v>
      </c>
      <c r="BQ27" s="10" t="n">
        <v>124203.029906797</v>
      </c>
      <c r="BR27" s="10" t="n">
        <v>8952.29312809979</v>
      </c>
      <c r="BS27" s="10" t="n">
        <v>1202.37697916382</v>
      </c>
      <c r="BT27" s="10" t="n">
        <v>0</v>
      </c>
      <c r="BU27" s="10" t="n">
        <v>0</v>
      </c>
      <c r="BV27" s="10" t="n">
        <v>11.0656275308997</v>
      </c>
      <c r="BW27" s="10" t="n">
        <v>2023.46682953616</v>
      </c>
      <c r="BX27" s="10" t="n">
        <v>25.6343450569093</v>
      </c>
      <c r="BY27" s="10" t="n">
        <v>57.1281909068499</v>
      </c>
      <c r="BZ27" s="10" t="n">
        <v>0</v>
      </c>
      <c r="CA27" s="10" t="n">
        <v>58411.9250479236</v>
      </c>
      <c r="CB27" s="10" t="n">
        <v>1421.63952227258</v>
      </c>
      <c r="CC27" s="10" t="n">
        <v>18287.4769695297</v>
      </c>
      <c r="CD27" s="10" t="n">
        <v>24.9546041763463</v>
      </c>
      <c r="CE27" s="10" t="n">
        <v>6494.08693688567</v>
      </c>
      <c r="CF27" s="10" t="n">
        <v>20.7097306658364</v>
      </c>
      <c r="CG27" s="10" t="n">
        <v>0</v>
      </c>
      <c r="CH27" s="10" t="n">
        <v>0</v>
      </c>
      <c r="CI27" s="10" t="n">
        <v>15477.1880131771</v>
      </c>
      <c r="CJ27" s="10" t="n">
        <v>5.94587978362097</v>
      </c>
      <c r="CK27" s="10" t="n">
        <v>0</v>
      </c>
      <c r="CL27" s="10" t="n">
        <v>46050.7817624314</v>
      </c>
      <c r="CM27" s="10" t="n">
        <v>0</v>
      </c>
      <c r="CN27" s="10" t="n">
        <v>0</v>
      </c>
      <c r="CO27" s="10" t="n">
        <v>929.556780829254</v>
      </c>
      <c r="CP27" s="10" t="n">
        <v>1745.81825240918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33491.3928628446</v>
      </c>
      <c r="CV27" s="10" t="n">
        <v>1174.00500345405</v>
      </c>
      <c r="CW27" s="10" t="n">
        <v>2607.08221572787</v>
      </c>
      <c r="CX27" s="10" t="n">
        <v>221.00782511869</v>
      </c>
      <c r="CY27" s="10" t="n">
        <v>1951.41563394174</v>
      </c>
      <c r="CZ27" s="10" t="n">
        <v>82740.1214677921</v>
      </c>
      <c r="DA27" s="10" t="n">
        <v>3498.19678474551</v>
      </c>
      <c r="DB27" s="10" t="n">
        <v>2084.59193183506</v>
      </c>
      <c r="DC27" s="10" t="n">
        <v>427.747574585723</v>
      </c>
      <c r="DD27" s="10" t="n">
        <v>1926.78666700321</v>
      </c>
      <c r="DE27" s="10" t="n">
        <f aca="false">SUM(B27:DD27)</f>
        <v>561531.977105348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321.99629610916</v>
      </c>
      <c r="F28" s="10" t="n">
        <v>24532.6698135672</v>
      </c>
      <c r="G28" s="10" t="n">
        <v>15229.4979691025</v>
      </c>
      <c r="H28" s="10" t="n">
        <v>191700.611308931</v>
      </c>
      <c r="I28" s="10" t="n">
        <v>3906.34863604576</v>
      </c>
      <c r="J28" s="10" t="n">
        <v>5067.9716689987</v>
      </c>
      <c r="K28" s="10" t="n">
        <v>853.310067522756</v>
      </c>
      <c r="L28" s="10" t="n">
        <v>11494.7242496235</v>
      </c>
      <c r="M28" s="10" t="n">
        <v>781.474194732123</v>
      </c>
      <c r="N28" s="10" t="n">
        <v>7556.6860294427</v>
      </c>
      <c r="O28" s="10" t="n">
        <v>1970.29978374756</v>
      </c>
      <c r="P28" s="10" t="n">
        <v>8603.82539359884</v>
      </c>
      <c r="Q28" s="10" t="n">
        <v>50733.7680455594</v>
      </c>
      <c r="R28" s="10" t="n">
        <v>30633.3336871587</v>
      </c>
      <c r="S28" s="10" t="n">
        <v>10238.6756868524</v>
      </c>
      <c r="T28" s="10" t="n">
        <v>9368.0948216072</v>
      </c>
      <c r="U28" s="10" t="n">
        <v>8121.63845513798</v>
      </c>
      <c r="V28" s="10" t="n">
        <v>562.447799169146</v>
      </c>
      <c r="W28" s="10" t="n">
        <v>7475.94142404745</v>
      </c>
      <c r="X28" s="10" t="n">
        <v>1695.80422231387</v>
      </c>
      <c r="Y28" s="10" t="n">
        <v>4133.97766008812</v>
      </c>
      <c r="Z28" s="10" t="n">
        <v>1196.6589835594</v>
      </c>
      <c r="AA28" s="10" t="n">
        <v>7206.98518506218</v>
      </c>
      <c r="AB28" s="10" t="n">
        <v>5046.47741746559</v>
      </c>
      <c r="AC28" s="10" t="n">
        <v>4421.61924076896</v>
      </c>
      <c r="AD28" s="10" t="n">
        <v>3188.0840237849</v>
      </c>
      <c r="AE28" s="10" t="n">
        <v>3491.85117883246</v>
      </c>
      <c r="AF28" s="10" t="n">
        <v>830.446331376917</v>
      </c>
      <c r="AG28" s="10" t="n">
        <v>30571.2021996201</v>
      </c>
      <c r="AH28" s="10" t="n">
        <v>71272.0097160261</v>
      </c>
      <c r="AI28" s="10" t="n">
        <v>32105.5039782843</v>
      </c>
      <c r="AJ28" s="10" t="n">
        <v>51437.528061135</v>
      </c>
      <c r="AK28" s="10" t="n">
        <v>75576.9731124126</v>
      </c>
      <c r="AL28" s="10" t="n">
        <v>12225.8101465388</v>
      </c>
      <c r="AM28" s="10" t="n">
        <v>8746.91201133809</v>
      </c>
      <c r="AN28" s="10" t="n">
        <v>19984.088086935</v>
      </c>
      <c r="AO28" s="10" t="n">
        <v>18976.7390019568</v>
      </c>
      <c r="AP28" s="10" t="n">
        <v>29951.4984819217</v>
      </c>
      <c r="AQ28" s="10" t="n">
        <v>16329.6771081903</v>
      </c>
      <c r="AR28" s="10" t="n">
        <v>24833.7962403566</v>
      </c>
      <c r="AS28" s="10" t="n">
        <v>9874.40713777101</v>
      </c>
      <c r="AT28" s="10" t="n">
        <v>5896.11157056226</v>
      </c>
      <c r="AU28" s="10" t="n">
        <v>5002.59534699002</v>
      </c>
      <c r="AV28" s="10" t="n">
        <v>3449.32300229189</v>
      </c>
      <c r="AW28" s="10" t="n">
        <v>1590.05253766253</v>
      </c>
      <c r="AX28" s="10" t="n">
        <v>5624.74674835615</v>
      </c>
      <c r="AY28" s="10" t="n">
        <v>762.860491983724</v>
      </c>
      <c r="AZ28" s="10" t="n">
        <v>1668.84936143584</v>
      </c>
      <c r="BA28" s="10" t="n">
        <v>2687.94248387052</v>
      </c>
      <c r="BB28" s="10" t="n">
        <v>2270.74547352529</v>
      </c>
      <c r="BC28" s="10" t="n">
        <v>13885.4126324575</v>
      </c>
      <c r="BD28" s="10" t="n">
        <v>11544.1300928027</v>
      </c>
      <c r="BE28" s="10" t="n">
        <v>9761.83864992917</v>
      </c>
      <c r="BF28" s="10" t="n">
        <v>4566.28857145984</v>
      </c>
      <c r="BG28" s="10" t="n">
        <v>7497.9479614583</v>
      </c>
      <c r="BH28" s="10" t="n">
        <v>5733.56874040613</v>
      </c>
      <c r="BI28" s="10" t="n">
        <v>231423.327657317</v>
      </c>
      <c r="BJ28" s="10" t="n">
        <v>229873.793899166</v>
      </c>
      <c r="BK28" s="10" t="n">
        <v>9040.19683777487</v>
      </c>
      <c r="BL28" s="10" t="n">
        <v>2319.23488591401</v>
      </c>
      <c r="BM28" s="10" t="n">
        <v>869.858399290287</v>
      </c>
      <c r="BN28" s="10" t="n">
        <v>103.695783607396</v>
      </c>
      <c r="BO28" s="10" t="n">
        <v>9.0319281071701</v>
      </c>
      <c r="BP28" s="10" t="n">
        <v>2556.48657644505</v>
      </c>
      <c r="BQ28" s="10" t="n">
        <v>2394.2599938009</v>
      </c>
      <c r="BR28" s="10" t="n">
        <v>0</v>
      </c>
      <c r="BS28" s="10" t="n">
        <v>0</v>
      </c>
      <c r="BT28" s="10" t="n">
        <v>796.541412801671</v>
      </c>
      <c r="BU28" s="10" t="n">
        <v>0</v>
      </c>
      <c r="BV28" s="10" t="n">
        <v>12979.683203423</v>
      </c>
      <c r="BW28" s="10" t="n">
        <v>494237.371928537</v>
      </c>
      <c r="BX28" s="10" t="n">
        <v>164287.131318165</v>
      </c>
      <c r="BY28" s="10" t="n">
        <v>81927.2433653985</v>
      </c>
      <c r="BZ28" s="10" t="n">
        <v>34714.1824632101</v>
      </c>
      <c r="CA28" s="10" t="n">
        <v>0</v>
      </c>
      <c r="CB28" s="10" t="n">
        <v>0</v>
      </c>
      <c r="CC28" s="10" t="n">
        <v>0</v>
      </c>
      <c r="CD28" s="10" t="n">
        <v>0</v>
      </c>
      <c r="CE28" s="10" t="n">
        <v>7261.0641376164</v>
      </c>
      <c r="CF28" s="10" t="n">
        <v>22.041379471438</v>
      </c>
      <c r="CG28" s="10" t="n">
        <v>0</v>
      </c>
      <c r="CH28" s="10" t="n">
        <v>0</v>
      </c>
      <c r="CI28" s="10" t="n">
        <v>690.279319793619</v>
      </c>
      <c r="CJ28" s="10" t="n">
        <v>12022.8153233552</v>
      </c>
      <c r="CK28" s="10" t="n">
        <v>23.9009110545815</v>
      </c>
      <c r="CL28" s="10" t="n">
        <v>90.3149141291035</v>
      </c>
      <c r="CM28" s="10" t="n">
        <v>0</v>
      </c>
      <c r="CN28" s="10" t="n">
        <v>19.4321806646867</v>
      </c>
      <c r="CO28" s="10" t="n">
        <v>2275.0826361958</v>
      </c>
      <c r="CP28" s="10" t="n">
        <v>1.68714396420293</v>
      </c>
      <c r="CQ28" s="10" t="n">
        <v>150.391185003127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194.963734052969</v>
      </c>
      <c r="CW28" s="10" t="n">
        <v>2116.90271265054</v>
      </c>
      <c r="CX28" s="10" t="n">
        <v>16.7505258392425</v>
      </c>
      <c r="CY28" s="10" t="n">
        <v>92.856345629942</v>
      </c>
      <c r="CZ28" s="10" t="n">
        <v>23389.1910380801</v>
      </c>
      <c r="DA28" s="10" t="n">
        <v>1538.94542487832</v>
      </c>
      <c r="DB28" s="10" t="n">
        <v>1897.55209629681</v>
      </c>
      <c r="DC28" s="10" t="n">
        <v>0</v>
      </c>
      <c r="DD28" s="10" t="n">
        <v>1869.54272047539</v>
      </c>
      <c r="DE28" s="10" t="n">
        <f aca="false">SUM(B28:DD28)</f>
        <v>2225399.53190399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297370.179062625</v>
      </c>
      <c r="H29" s="10" t="n">
        <v>141.240306890612</v>
      </c>
      <c r="I29" s="10" t="n">
        <v>0</v>
      </c>
      <c r="J29" s="10" t="n">
        <v>519.618409414644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149853087750126</v>
      </c>
      <c r="Y29" s="10" t="n">
        <v>0.360250350024505</v>
      </c>
      <c r="Z29" s="10" t="n">
        <v>0.107776888835523</v>
      </c>
      <c r="AA29" s="10" t="n">
        <v>0.600773702327096</v>
      </c>
      <c r="AB29" s="10" t="n">
        <v>0</v>
      </c>
      <c r="AC29" s="10" t="n">
        <v>0</v>
      </c>
      <c r="AD29" s="10" t="n">
        <v>0</v>
      </c>
      <c r="AE29" s="10" t="n">
        <v>18.3386112168138</v>
      </c>
      <c r="AF29" s="10" t="n">
        <v>4.10733843064362</v>
      </c>
      <c r="AG29" s="10" t="n">
        <v>216.17285894491</v>
      </c>
      <c r="AH29" s="10" t="n">
        <v>519.849455824242</v>
      </c>
      <c r="AI29" s="10" t="n">
        <v>255.436245373852</v>
      </c>
      <c r="AJ29" s="10" t="n">
        <v>379.904503310536</v>
      </c>
      <c r="AK29" s="10" t="n">
        <v>210.133407777592</v>
      </c>
      <c r="AL29" s="10" t="n">
        <v>33.4530987967205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5.62753845954964</v>
      </c>
      <c r="AR29" s="10" t="n">
        <v>8.71290459991821</v>
      </c>
      <c r="AS29" s="10" t="n">
        <v>5.11719648503131</v>
      </c>
      <c r="AT29" s="10" t="n">
        <v>1.96579355178236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2738.315904322</v>
      </c>
      <c r="BF29" s="10" t="n">
        <v>0</v>
      </c>
      <c r="BG29" s="10" t="n">
        <v>2.21578177765967</v>
      </c>
      <c r="BH29" s="10" t="n">
        <v>0.854686518448396</v>
      </c>
      <c r="BI29" s="10" t="n">
        <v>3968.56055954376</v>
      </c>
      <c r="BJ29" s="10" t="n">
        <v>5452.44216446931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2634454.65016416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1.56013035453041</v>
      </c>
      <c r="CD29" s="10" t="n">
        <v>3.74970444520001</v>
      </c>
      <c r="CE29" s="10" t="n">
        <v>2.51368924590961</v>
      </c>
      <c r="CF29" s="10" t="n">
        <v>0.00802001854587006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0" t="n">
        <v>0</v>
      </c>
      <c r="CN29" s="10" t="n">
        <v>0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7.23186083914875</v>
      </c>
      <c r="CV29" s="10" t="n">
        <v>4918.36640412164</v>
      </c>
      <c r="CW29" s="10" t="n">
        <v>0.777616999150251</v>
      </c>
      <c r="CX29" s="10" t="n">
        <v>0.00603523857054344</v>
      </c>
      <c r="CY29" s="10" t="n">
        <v>9989.03095383892</v>
      </c>
      <c r="CZ29" s="10" t="n">
        <v>271786.392866726</v>
      </c>
      <c r="DA29" s="10" t="n">
        <v>0.666699096881914</v>
      </c>
      <c r="DB29" s="10" t="n">
        <v>0.598157984861556</v>
      </c>
      <c r="DC29" s="10" t="n">
        <v>0.169829212341944</v>
      </c>
      <c r="DD29" s="10" t="n">
        <v>0.591631378558011</v>
      </c>
      <c r="DE29" s="10" t="n">
        <f aca="false">SUM(B29:DD29)</f>
        <v>3243019.77824602</v>
      </c>
    </row>
    <row r="30" customFormat="false" ht="13.5" hidden="false" customHeight="false" outlineLevel="0" collapsed="false">
      <c r="A30" s="8" t="n">
        <v>28</v>
      </c>
      <c r="B30" s="10" t="n">
        <v>155399.162146823</v>
      </c>
      <c r="C30" s="10" t="n">
        <v>93402.6783958598</v>
      </c>
      <c r="D30" s="10" t="n">
        <v>72961.5035891097</v>
      </c>
      <c r="E30" s="10" t="n">
        <v>16087.5791164209</v>
      </c>
      <c r="F30" s="10" t="n">
        <v>90.384620832274</v>
      </c>
      <c r="G30" s="10" t="n">
        <v>7645.96097481266</v>
      </c>
      <c r="H30" s="10" t="n">
        <v>2707.76622458908</v>
      </c>
      <c r="I30" s="10" t="n">
        <v>1301.81250204361</v>
      </c>
      <c r="J30" s="10" t="n">
        <v>1730.21087905995</v>
      </c>
      <c r="K30" s="10" t="n">
        <v>275.825122157181</v>
      </c>
      <c r="L30" s="10" t="n">
        <v>4104.26161884086</v>
      </c>
      <c r="M30" s="10" t="n">
        <v>275.856662920544</v>
      </c>
      <c r="N30" s="10" t="n">
        <v>2528.85017101062</v>
      </c>
      <c r="O30" s="10" t="n">
        <v>664.821421956763</v>
      </c>
      <c r="P30" s="10" t="n">
        <v>12890.6578133326</v>
      </c>
      <c r="Q30" s="10" t="n">
        <v>544.624711360319</v>
      </c>
      <c r="R30" s="10" t="n">
        <v>197.474466512104</v>
      </c>
      <c r="S30" s="10" t="n">
        <v>11257.4523332808</v>
      </c>
      <c r="T30" s="10" t="n">
        <v>8504.64677940409</v>
      </c>
      <c r="U30" s="10" t="n">
        <v>7887.92121917591</v>
      </c>
      <c r="V30" s="10" t="n">
        <v>231.451470859636</v>
      </c>
      <c r="W30" s="10" t="n">
        <v>1197.04078562717</v>
      </c>
      <c r="X30" s="10" t="n">
        <v>2216.30929757602</v>
      </c>
      <c r="Y30" s="10" t="n">
        <v>5532.86022390127</v>
      </c>
      <c r="Z30" s="10" t="n">
        <v>1561.31589077075</v>
      </c>
      <c r="AA30" s="10" t="n">
        <v>10020.5246172542</v>
      </c>
      <c r="AB30" s="10" t="n">
        <v>6652.43746079044</v>
      </c>
      <c r="AC30" s="10" t="n">
        <v>5339.74152417894</v>
      </c>
      <c r="AD30" s="10" t="n">
        <v>3730.90851211069</v>
      </c>
      <c r="AE30" s="10" t="n">
        <v>5932.78720010219</v>
      </c>
      <c r="AF30" s="10" t="n">
        <v>1510.79125022247</v>
      </c>
      <c r="AG30" s="10" t="n">
        <v>425.644415080505</v>
      </c>
      <c r="AH30" s="10" t="n">
        <v>933.201953423702</v>
      </c>
      <c r="AI30" s="10" t="n">
        <v>342.890482598709</v>
      </c>
      <c r="AJ30" s="10" t="n">
        <v>649.430856077342</v>
      </c>
      <c r="AK30" s="10" t="n">
        <v>11792.4524746406</v>
      </c>
      <c r="AL30" s="10" t="n">
        <v>2040.15850293921</v>
      </c>
      <c r="AM30" s="10" t="n">
        <v>1103.0529539629</v>
      </c>
      <c r="AN30" s="10" t="n">
        <v>2343.99126165864</v>
      </c>
      <c r="AO30" s="10" t="n">
        <v>2492.20941419086</v>
      </c>
      <c r="AP30" s="10" t="n">
        <v>3956.17763867946</v>
      </c>
      <c r="AQ30" s="10" t="n">
        <v>1353.53723777294</v>
      </c>
      <c r="AR30" s="10" t="n">
        <v>2050.61212793357</v>
      </c>
      <c r="AS30" s="10" t="n">
        <v>850.703557143515</v>
      </c>
      <c r="AT30" s="10" t="n">
        <v>485.418671409681</v>
      </c>
      <c r="AU30" s="10" t="n">
        <v>1170.31568262196</v>
      </c>
      <c r="AV30" s="10" t="n">
        <v>1116.87891240516</v>
      </c>
      <c r="AW30" s="10" t="n">
        <v>505.074461757147</v>
      </c>
      <c r="AX30" s="10" t="n">
        <v>1356.67864597699</v>
      </c>
      <c r="AY30" s="10" t="n">
        <v>215.884828862636</v>
      </c>
      <c r="AZ30" s="10" t="n">
        <v>294.768785056613</v>
      </c>
      <c r="BA30" s="10" t="n">
        <v>490.640295728874</v>
      </c>
      <c r="BB30" s="10" t="n">
        <v>669.593156431679</v>
      </c>
      <c r="BC30" s="10" t="n">
        <v>10121.1171594905</v>
      </c>
      <c r="BD30" s="10" t="n">
        <v>8382.8853802231</v>
      </c>
      <c r="BE30" s="10" t="n">
        <v>6734.20696359964</v>
      </c>
      <c r="BF30" s="10" t="n">
        <v>2.75003374509731</v>
      </c>
      <c r="BG30" s="10" t="n">
        <v>304.979531295334</v>
      </c>
      <c r="BH30" s="10" t="n">
        <v>179.403377821921</v>
      </c>
      <c r="BI30" s="10" t="n">
        <v>10710.0159137696</v>
      </c>
      <c r="BJ30" s="10" t="n">
        <v>11244.2380384427</v>
      </c>
      <c r="BK30" s="10" t="n">
        <v>713484.117535691</v>
      </c>
      <c r="BL30" s="10" t="n">
        <v>168.13744051555</v>
      </c>
      <c r="BM30" s="10" t="n">
        <v>511.873253679691</v>
      </c>
      <c r="BN30" s="10" t="n">
        <v>60.8722712430122</v>
      </c>
      <c r="BO30" s="10" t="n">
        <v>5.0346116535396</v>
      </c>
      <c r="BP30" s="10" t="n">
        <v>425.040010816541</v>
      </c>
      <c r="BQ30" s="10" t="n">
        <v>397.895976411782</v>
      </c>
      <c r="BR30" s="10" t="n">
        <v>200.212394845976</v>
      </c>
      <c r="BS30" s="10" t="n">
        <v>26.5554996697678</v>
      </c>
      <c r="BT30" s="10" t="n">
        <v>1253.24718314615</v>
      </c>
      <c r="BU30" s="10" t="n">
        <v>0</v>
      </c>
      <c r="BV30" s="10" t="n">
        <v>2615.23856175488</v>
      </c>
      <c r="BW30" s="10" t="n">
        <v>475.828157793699</v>
      </c>
      <c r="BX30" s="10" t="n">
        <v>58065.1679908634</v>
      </c>
      <c r="BY30" s="10" t="n">
        <v>48194.6842006844</v>
      </c>
      <c r="BZ30" s="10" t="n">
        <v>316.379846518723</v>
      </c>
      <c r="CA30" s="10" t="n">
        <v>28258.0210360589</v>
      </c>
      <c r="CB30" s="10" t="n">
        <v>818.449471294583</v>
      </c>
      <c r="CC30" s="10" t="n">
        <v>531.22882347437</v>
      </c>
      <c r="CD30" s="10" t="n">
        <v>1527.84565569675</v>
      </c>
      <c r="CE30" s="10" t="n">
        <v>138.583239234555</v>
      </c>
      <c r="CF30" s="10" t="n">
        <v>0.430274337167807</v>
      </c>
      <c r="CG30" s="10" t="n">
        <v>0</v>
      </c>
      <c r="CH30" s="10" t="n">
        <v>0</v>
      </c>
      <c r="CI30" s="10" t="n">
        <v>0</v>
      </c>
      <c r="CJ30" s="10" t="n">
        <v>8968.08846366602</v>
      </c>
      <c r="CK30" s="10" t="n">
        <v>0</v>
      </c>
      <c r="CL30" s="10" t="n">
        <v>0</v>
      </c>
      <c r="CM30" s="10" t="n">
        <v>0</v>
      </c>
      <c r="CN30" s="10" t="n">
        <v>0</v>
      </c>
      <c r="CO30" s="10" t="n">
        <v>2351.40148683933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1502.82851808796</v>
      </c>
      <c r="CV30" s="10" t="n">
        <v>165.442276708889</v>
      </c>
      <c r="CW30" s="10" t="n">
        <v>47.5586670985626</v>
      </c>
      <c r="CX30" s="10" t="n">
        <v>3.04245091677006</v>
      </c>
      <c r="CY30" s="10" t="n">
        <v>166.755886738458</v>
      </c>
      <c r="CZ30" s="10" t="n">
        <v>16148.468146234</v>
      </c>
      <c r="DA30" s="10" t="n">
        <v>67.4544525803448</v>
      </c>
      <c r="DB30" s="10" t="n">
        <v>40.1778125155986</v>
      </c>
      <c r="DC30" s="10" t="n">
        <v>29.1166022748258</v>
      </c>
      <c r="DD30" s="10" t="n">
        <v>38.0472340717824</v>
      </c>
      <c r="DE30" s="10" t="n">
        <f aca="false">SUM(B30:DD30)</f>
        <v>1415707.75715075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6053.82773267919</v>
      </c>
      <c r="I31" s="10" t="n">
        <v>0</v>
      </c>
      <c r="J31" s="10" t="n">
        <v>0</v>
      </c>
      <c r="K31" s="10" t="n">
        <v>0</v>
      </c>
      <c r="L31" s="10" t="n">
        <v>772.765347709384</v>
      </c>
      <c r="M31" s="10" t="n">
        <v>35.0993111942372</v>
      </c>
      <c r="N31" s="10" t="n">
        <v>0</v>
      </c>
      <c r="O31" s="10" t="n">
        <v>0</v>
      </c>
      <c r="P31" s="10" t="n">
        <v>1942.4684213691</v>
      </c>
      <c r="Q31" s="10" t="n">
        <v>730.426562002556</v>
      </c>
      <c r="R31" s="10" t="n">
        <v>0</v>
      </c>
      <c r="S31" s="10" t="n">
        <v>1156.90980992967</v>
      </c>
      <c r="T31" s="10" t="n">
        <v>1331.32639467174</v>
      </c>
      <c r="U31" s="10" t="n">
        <v>1010.3751833996</v>
      </c>
      <c r="V31" s="10" t="n">
        <v>0</v>
      </c>
      <c r="W31" s="10" t="n">
        <v>0</v>
      </c>
      <c r="X31" s="10" t="n">
        <v>4588.96319769064</v>
      </c>
      <c r="Y31" s="10" t="n">
        <v>10593.5864978496</v>
      </c>
      <c r="Z31" s="10" t="n">
        <v>3277.34722003342</v>
      </c>
      <c r="AA31" s="10" t="n">
        <v>16500.6782650456</v>
      </c>
      <c r="AB31" s="10" t="n">
        <v>13460.5573721771</v>
      </c>
      <c r="AC31" s="10" t="n">
        <v>9520.95890785118</v>
      </c>
      <c r="AD31" s="10" t="n">
        <v>7347.58366120112</v>
      </c>
      <c r="AE31" s="10" t="n">
        <v>30951.7223873967</v>
      </c>
      <c r="AF31" s="10" t="n">
        <v>6724.13146773066</v>
      </c>
      <c r="AG31" s="10" t="n">
        <v>17075.7938810965</v>
      </c>
      <c r="AH31" s="10" t="n">
        <v>42948.4449440901</v>
      </c>
      <c r="AI31" s="10" t="n">
        <v>23089.3424759983</v>
      </c>
      <c r="AJ31" s="10" t="n">
        <v>31787.4378111005</v>
      </c>
      <c r="AK31" s="10" t="n">
        <v>273923.974976189</v>
      </c>
      <c r="AL31" s="10" t="n">
        <v>38124.3904820646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8971.19305335148</v>
      </c>
      <c r="BD31" s="10" t="n">
        <v>7548.53145175432</v>
      </c>
      <c r="BE31" s="10" t="n">
        <v>5740.63997203847</v>
      </c>
      <c r="BF31" s="10" t="n">
        <v>0</v>
      </c>
      <c r="BG31" s="10" t="n">
        <v>46.3565946172929</v>
      </c>
      <c r="BH31" s="10" t="n">
        <v>49.8552130595635</v>
      </c>
      <c r="BI31" s="10" t="n">
        <v>0</v>
      </c>
      <c r="BJ31" s="10" t="n">
        <v>0</v>
      </c>
      <c r="BK31" s="10" t="n">
        <v>2110.63133164288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419430.76202556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8023.9884305882</v>
      </c>
      <c r="CB31" s="10" t="n">
        <v>518.232845324348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6989.37357676266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258.508031336174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012636.18483651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4.43070332940037</v>
      </c>
      <c r="J32" s="10" t="n">
        <v>3.17293200903029</v>
      </c>
      <c r="K32" s="10" t="n">
        <v>0.769901057851478</v>
      </c>
      <c r="L32" s="10" t="n">
        <v>13.7096844508322</v>
      </c>
      <c r="M32" s="10" t="n">
        <v>1.60173881779005</v>
      </c>
      <c r="N32" s="10" t="n">
        <v>9.63428529601057</v>
      </c>
      <c r="O32" s="10" t="n">
        <v>1.71674749639196</v>
      </c>
      <c r="P32" s="10" t="n">
        <v>6.57663282724191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1990.87963736273</v>
      </c>
      <c r="V32" s="10" t="n">
        <v>0</v>
      </c>
      <c r="W32" s="10" t="n">
        <v>0</v>
      </c>
      <c r="X32" s="10" t="n">
        <v>0.19858838248136</v>
      </c>
      <c r="Y32" s="10" t="n">
        <v>0.729941593821883</v>
      </c>
      <c r="Z32" s="10" t="n">
        <v>0.146255515549095</v>
      </c>
      <c r="AA32" s="10" t="n">
        <v>1.92052688639345</v>
      </c>
      <c r="AB32" s="10" t="n">
        <v>0.637559962583924</v>
      </c>
      <c r="AC32" s="10" t="n">
        <v>0.903838879639985</v>
      </c>
      <c r="AD32" s="10" t="n">
        <v>0.452925788263453</v>
      </c>
      <c r="AE32" s="10" t="n">
        <v>0</v>
      </c>
      <c r="AF32" s="10" t="n">
        <v>0</v>
      </c>
      <c r="AG32" s="10" t="n">
        <v>0.725018568424973</v>
      </c>
      <c r="AH32" s="10" t="n">
        <v>1.36211107934155</v>
      </c>
      <c r="AI32" s="10" t="n">
        <v>0.237803692519745</v>
      </c>
      <c r="AJ32" s="10" t="n">
        <v>0.897501401154382</v>
      </c>
      <c r="AK32" s="10" t="n">
        <v>295.540349788104</v>
      </c>
      <c r="AL32" s="10" t="n">
        <v>67.0904165284815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50.5284736005062</v>
      </c>
      <c r="AR32" s="10" t="n">
        <v>76.5716518450053</v>
      </c>
      <c r="AS32" s="10" t="n">
        <v>30.0282230295699</v>
      </c>
      <c r="AT32" s="10" t="n">
        <v>18.2597877755668</v>
      </c>
      <c r="AU32" s="10" t="n">
        <v>0</v>
      </c>
      <c r="AV32" s="10" t="n">
        <v>1.51151566570784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79201183049998</v>
      </c>
      <c r="BF32" s="10" t="n">
        <v>0</v>
      </c>
      <c r="BG32" s="10" t="n">
        <v>0.149176492689703</v>
      </c>
      <c r="BH32" s="10" t="n">
        <v>0.0588317098272306</v>
      </c>
      <c r="BI32" s="10" t="n">
        <v>1762.42801851365</v>
      </c>
      <c r="BJ32" s="10" t="n">
        <v>0</v>
      </c>
      <c r="BK32" s="10" t="n">
        <v>438.023689466417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245.160180339304</v>
      </c>
      <c r="BQ32" s="10" t="n">
        <v>276.399159734452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03185.097684648</v>
      </c>
      <c r="BZ32" s="10" t="n">
        <v>0</v>
      </c>
      <c r="CA32" s="10" t="n">
        <v>0</v>
      </c>
      <c r="CB32" s="10" t="n">
        <v>0</v>
      </c>
      <c r="CC32" s="10" t="n">
        <v>32.8610462309591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696.081372995486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46.583737169376</v>
      </c>
      <c r="CV32" s="10" t="n">
        <v>30.3539093383197</v>
      </c>
      <c r="CW32" s="10" t="n">
        <v>0</v>
      </c>
      <c r="CX32" s="10" t="n">
        <v>0</v>
      </c>
      <c r="CY32" s="10" t="n">
        <v>36.2191964073678</v>
      </c>
      <c r="CZ32" s="10" t="n">
        <v>2801.23907552658</v>
      </c>
      <c r="DA32" s="10" t="n">
        <v>0</v>
      </c>
      <c r="DB32" s="10" t="n">
        <v>0</v>
      </c>
      <c r="DC32" s="10" t="n">
        <v>3.42969674610396</v>
      </c>
      <c r="DD32" s="10" t="n">
        <v>0</v>
      </c>
      <c r="DE32" s="10" t="n">
        <f aca="false">SUM(B32:DD32)</f>
        <v>212236.111539779</v>
      </c>
    </row>
    <row r="33" customFormat="false" ht="13.5" hidden="false" customHeight="false" outlineLevel="0" collapsed="false">
      <c r="A33" s="8" t="n">
        <v>31</v>
      </c>
      <c r="B33" s="10" t="n">
        <v>1056.90512145994</v>
      </c>
      <c r="C33" s="10" t="n">
        <v>639.251313164937</v>
      </c>
      <c r="D33" s="10" t="n">
        <v>798.178722696718</v>
      </c>
      <c r="E33" s="10" t="n">
        <v>162.840713378399</v>
      </c>
      <c r="F33" s="10" t="n">
        <v>8065.32524673601</v>
      </c>
      <c r="G33" s="10" t="n">
        <v>40429.9615364854</v>
      </c>
      <c r="H33" s="10" t="n">
        <v>9257.74196817382</v>
      </c>
      <c r="I33" s="10" t="n">
        <v>4657.06759515405</v>
      </c>
      <c r="J33" s="10" t="n">
        <v>6078.37688588453</v>
      </c>
      <c r="K33" s="10" t="n">
        <v>1012.22169880534</v>
      </c>
      <c r="L33" s="10" t="n">
        <v>14145.1914613338</v>
      </c>
      <c r="M33" s="10" t="n">
        <v>952.085118653732</v>
      </c>
      <c r="N33" s="10" t="n">
        <v>8946.72603415529</v>
      </c>
      <c r="O33" s="10" t="n">
        <v>2331.19796048308</v>
      </c>
      <c r="P33" s="10" t="n">
        <v>26227.9854467417</v>
      </c>
      <c r="Q33" s="10" t="n">
        <v>724.793484775115</v>
      </c>
      <c r="R33" s="10" t="n">
        <v>338.546286205746</v>
      </c>
      <c r="S33" s="10" t="n">
        <v>2126.16765173337</v>
      </c>
      <c r="T33" s="10" t="n">
        <v>1707.60152168152</v>
      </c>
      <c r="U33" s="10" t="n">
        <v>1556.01609167823</v>
      </c>
      <c r="V33" s="10" t="n">
        <v>535.055233881496</v>
      </c>
      <c r="W33" s="10" t="n">
        <v>3244.23897460969</v>
      </c>
      <c r="X33" s="10" t="n">
        <v>5168.55846006295</v>
      </c>
      <c r="Y33" s="10" t="n">
        <v>12602.4678107015</v>
      </c>
      <c r="Z33" s="10" t="n">
        <v>3681.75192693964</v>
      </c>
      <c r="AA33" s="10" t="n">
        <v>21610.6896200241</v>
      </c>
      <c r="AB33" s="10" t="n">
        <v>15374.5212286253</v>
      </c>
      <c r="AC33" s="10" t="n">
        <v>12982.4496919183</v>
      </c>
      <c r="AD33" s="10" t="n">
        <v>9398.18805192024</v>
      </c>
      <c r="AE33" s="10" t="n">
        <v>10054.1057105235</v>
      </c>
      <c r="AF33" s="10" t="n">
        <v>2458.19324483028</v>
      </c>
      <c r="AG33" s="10" t="n">
        <v>3519.73126209759</v>
      </c>
      <c r="AH33" s="10" t="n">
        <v>8334.4268805271</v>
      </c>
      <c r="AI33" s="10" t="n">
        <v>3878.68490314684</v>
      </c>
      <c r="AJ33" s="10" t="n">
        <v>6009.94149778992</v>
      </c>
      <c r="AK33" s="10" t="n">
        <v>96019.8145305205</v>
      </c>
      <c r="AL33" s="10" t="n">
        <v>15674.8245222818</v>
      </c>
      <c r="AM33" s="10" t="n">
        <v>6744.57462108587</v>
      </c>
      <c r="AN33" s="10" t="n">
        <v>15074.0195139666</v>
      </c>
      <c r="AO33" s="10" t="n">
        <v>9522.10714316996</v>
      </c>
      <c r="AP33" s="10" t="n">
        <v>14887.6613473383</v>
      </c>
      <c r="AQ33" s="10" t="n">
        <v>14816.2453861345</v>
      </c>
      <c r="AR33" s="10" t="n">
        <v>22682.8771465042</v>
      </c>
      <c r="AS33" s="10" t="n">
        <v>9177.95275390511</v>
      </c>
      <c r="AT33" s="10" t="n">
        <v>5365.19469311249</v>
      </c>
      <c r="AU33" s="10" t="n">
        <v>7453.22387166786</v>
      </c>
      <c r="AV33" s="10" t="n">
        <v>5163.86175961835</v>
      </c>
      <c r="AW33" s="10" t="n">
        <v>2431.11982369949</v>
      </c>
      <c r="AX33" s="10" t="n">
        <v>8398.00611398244</v>
      </c>
      <c r="AY33" s="10" t="n">
        <v>1161.03193037971</v>
      </c>
      <c r="AZ33" s="10" t="n">
        <v>2409.13430243002</v>
      </c>
      <c r="BA33" s="10" t="n">
        <v>3894.48685025979</v>
      </c>
      <c r="BB33" s="10" t="n">
        <v>3472.91053642435</v>
      </c>
      <c r="BC33" s="10" t="n">
        <v>38044.9799498179</v>
      </c>
      <c r="BD33" s="10" t="n">
        <v>31652.8166530676</v>
      </c>
      <c r="BE33" s="10" t="n">
        <v>25536.9483247043</v>
      </c>
      <c r="BF33" s="10" t="n">
        <v>51244.3398201761</v>
      </c>
      <c r="BG33" s="10" t="n">
        <v>4003.63557521509</v>
      </c>
      <c r="BH33" s="10" t="n">
        <v>2374.32610734718</v>
      </c>
      <c r="BI33" s="10" t="n">
        <v>10817.5703991772</v>
      </c>
      <c r="BJ33" s="10" t="n">
        <v>9154.15923571554</v>
      </c>
      <c r="BK33" s="10" t="n">
        <v>16897.4676054651</v>
      </c>
      <c r="BL33" s="10" t="n">
        <v>7441.4327329752</v>
      </c>
      <c r="BM33" s="10" t="n">
        <v>4281.71282696977</v>
      </c>
      <c r="BN33" s="10" t="n">
        <v>507.138505871759</v>
      </c>
      <c r="BO33" s="10" t="n">
        <v>44.5827032766088</v>
      </c>
      <c r="BP33" s="10" t="n">
        <v>132654.645182114</v>
      </c>
      <c r="BQ33" s="10" t="n">
        <v>137549.058458894</v>
      </c>
      <c r="BR33" s="10" t="n">
        <v>143.592756041574</v>
      </c>
      <c r="BS33" s="10" t="n">
        <v>19.3188191526718</v>
      </c>
      <c r="BT33" s="10" t="n">
        <v>37.6600459928578</v>
      </c>
      <c r="BU33" s="10" t="n">
        <v>0</v>
      </c>
      <c r="BV33" s="10" t="n">
        <v>18171.9801855872</v>
      </c>
      <c r="BW33" s="10" t="n">
        <v>142944.179528571</v>
      </c>
      <c r="BX33" s="10" t="n">
        <v>263461.892592765</v>
      </c>
      <c r="BY33" s="10" t="n">
        <v>9356.40939424358</v>
      </c>
      <c r="BZ33" s="10" t="n">
        <v>12574.6200484012</v>
      </c>
      <c r="CA33" s="10" t="n">
        <v>8753.94378945626</v>
      </c>
      <c r="CB33" s="10" t="n">
        <v>289.002439963773</v>
      </c>
      <c r="CC33" s="10" t="n">
        <v>265611.36941243</v>
      </c>
      <c r="CD33" s="10" t="n">
        <v>9126.26460873092</v>
      </c>
      <c r="CE33" s="10" t="n">
        <v>117915.658494904</v>
      </c>
      <c r="CF33" s="10" t="n">
        <v>381.821997631978</v>
      </c>
      <c r="CG33" s="10" t="n">
        <v>0</v>
      </c>
      <c r="CH33" s="10" t="n">
        <v>1926.72993171243</v>
      </c>
      <c r="CI33" s="10" t="n">
        <v>135024.53563429</v>
      </c>
      <c r="CJ33" s="10" t="n">
        <v>32598.7401052013</v>
      </c>
      <c r="CK33" s="10" t="n">
        <v>1073.16350482987</v>
      </c>
      <c r="CL33" s="10" t="n">
        <v>132156.821057402</v>
      </c>
      <c r="CM33" s="10" t="n">
        <v>0</v>
      </c>
      <c r="CN33" s="10" t="n">
        <v>851.249493088984</v>
      </c>
      <c r="CO33" s="10" t="n">
        <v>451.968873643313</v>
      </c>
      <c r="CP33" s="10" t="n">
        <v>7514.19471661655</v>
      </c>
      <c r="CQ33" s="10" t="n">
        <v>0</v>
      </c>
      <c r="CR33" s="10" t="n">
        <v>0</v>
      </c>
      <c r="CS33" s="10" t="n">
        <v>42157.3283482378</v>
      </c>
      <c r="CT33" s="10" t="n">
        <v>14061.5423723271</v>
      </c>
      <c r="CU33" s="10" t="n">
        <v>458639.741996355</v>
      </c>
      <c r="CV33" s="10" t="n">
        <v>14971.3466332927</v>
      </c>
      <c r="CW33" s="10" t="n">
        <v>50148.9236452106</v>
      </c>
      <c r="CX33" s="10" t="n">
        <v>4776.76792171816</v>
      </c>
      <c r="CY33" s="10" t="n">
        <v>31276.5914521436</v>
      </c>
      <c r="CZ33" s="10" t="n">
        <v>775175.099780879</v>
      </c>
      <c r="DA33" s="10" t="n">
        <v>71549.9840089154</v>
      </c>
      <c r="DB33" s="10" t="n">
        <v>39000.4600230337</v>
      </c>
      <c r="DC33" s="10" t="n">
        <v>5351.75167730087</v>
      </c>
      <c r="DD33" s="10" t="n">
        <v>36900.1920078802</v>
      </c>
      <c r="DE33" s="10" t="n">
        <f aca="false">SUM(B33:DD33)</f>
        <v>3671015.8945822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17960019.6173463</v>
      </c>
      <c r="BU34" s="10" t="n">
        <v>69237345.4478636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87197365.0652099</v>
      </c>
    </row>
    <row r="35" customFormat="false" ht="13.5" hidden="false" customHeight="false" outlineLevel="0" collapsed="false">
      <c r="A35" s="8" t="n">
        <v>33</v>
      </c>
      <c r="B35" s="10" t="n">
        <v>3568911.59282647</v>
      </c>
      <c r="C35" s="10" t="n">
        <v>2152034.76852817</v>
      </c>
      <c r="D35" s="10" t="n">
        <v>1831210.97363974</v>
      </c>
      <c r="E35" s="10" t="n">
        <v>449418.395293464</v>
      </c>
      <c r="F35" s="10" t="n">
        <v>531147.355187385</v>
      </c>
      <c r="G35" s="10" t="n">
        <v>1386500.4459381</v>
      </c>
      <c r="H35" s="10" t="n">
        <v>149883.848283357</v>
      </c>
      <c r="I35" s="10" t="n">
        <v>215411.565409331</v>
      </c>
      <c r="J35" s="10" t="n">
        <v>291136.570604831</v>
      </c>
      <c r="K35" s="10" t="n">
        <v>47249.2809359436</v>
      </c>
      <c r="L35" s="10" t="n">
        <v>630516.951792418</v>
      </c>
      <c r="M35" s="10" t="n">
        <v>39783.5048106767</v>
      </c>
      <c r="N35" s="10" t="n">
        <v>410706.867907413</v>
      </c>
      <c r="O35" s="10" t="n">
        <v>110418.222544657</v>
      </c>
      <c r="P35" s="10" t="n">
        <v>2000902.62356122</v>
      </c>
      <c r="Q35" s="10" t="n">
        <v>682780.722998705</v>
      </c>
      <c r="R35" s="10" t="n">
        <v>388128.714302131</v>
      </c>
      <c r="S35" s="10" t="n">
        <v>261792.656508542</v>
      </c>
      <c r="T35" s="10" t="n">
        <v>229135.371764797</v>
      </c>
      <c r="U35" s="10" t="n">
        <v>201901.476711071</v>
      </c>
      <c r="V35" s="10" t="n">
        <v>25933.5588193543</v>
      </c>
      <c r="W35" s="10" t="n">
        <v>0</v>
      </c>
      <c r="X35" s="10" t="n">
        <v>109534.798616675</v>
      </c>
      <c r="Y35" s="10" t="n">
        <v>269077.537063541</v>
      </c>
      <c r="Z35" s="10" t="n">
        <v>77870.1861758573</v>
      </c>
      <c r="AA35" s="10" t="n">
        <v>471004.690615231</v>
      </c>
      <c r="AB35" s="10" t="n">
        <v>326265.912340993</v>
      </c>
      <c r="AC35" s="10" t="n">
        <v>269866.276546724</v>
      </c>
      <c r="AD35" s="10" t="n">
        <v>193012.999905264</v>
      </c>
      <c r="AE35" s="10" t="n">
        <v>190588.298428153</v>
      </c>
      <c r="AF35" s="10" t="n">
        <v>44630.8496549475</v>
      </c>
      <c r="AG35" s="10" t="n">
        <v>176071.556822325</v>
      </c>
      <c r="AH35" s="10" t="n">
        <v>417357.393507471</v>
      </c>
      <c r="AI35" s="10" t="n">
        <v>197956.763634395</v>
      </c>
      <c r="AJ35" s="10" t="n">
        <v>304367.427611589</v>
      </c>
      <c r="AK35" s="10" t="n">
        <v>2694828.62463547</v>
      </c>
      <c r="AL35" s="10" t="n">
        <v>432674.18753483</v>
      </c>
      <c r="AM35" s="10" t="n">
        <v>203191.78812717</v>
      </c>
      <c r="AN35" s="10" t="n">
        <v>467801.982005851</v>
      </c>
      <c r="AO35" s="10" t="n">
        <v>1130480.83877903</v>
      </c>
      <c r="AP35" s="10" t="n">
        <v>1756555.19786233</v>
      </c>
      <c r="AQ35" s="10" t="n">
        <v>447081.117712345</v>
      </c>
      <c r="AR35" s="10" t="n">
        <v>680789.17635857</v>
      </c>
      <c r="AS35" s="10" t="n">
        <v>280400.36304745</v>
      </c>
      <c r="AT35" s="10" t="n">
        <v>161239.532828715</v>
      </c>
      <c r="AU35" s="10" t="n">
        <v>358937.748945392</v>
      </c>
      <c r="AV35" s="10" t="n">
        <v>247547.911995383</v>
      </c>
      <c r="AW35" s="10" t="n">
        <v>120283.442594352</v>
      </c>
      <c r="AX35" s="10" t="n">
        <v>404576.120837905</v>
      </c>
      <c r="AY35" s="10" t="n">
        <v>56700.1547541286</v>
      </c>
      <c r="AZ35" s="10" t="n">
        <v>114228.679262825</v>
      </c>
      <c r="BA35" s="10" t="n">
        <v>184908.575866499</v>
      </c>
      <c r="BB35" s="10" t="n">
        <v>170143.763585232</v>
      </c>
      <c r="BC35" s="10" t="n">
        <v>652087.220769796</v>
      </c>
      <c r="BD35" s="10" t="n">
        <v>541598.16194029</v>
      </c>
      <c r="BE35" s="10" t="n">
        <v>450504.687432421</v>
      </c>
      <c r="BF35" s="10" t="n">
        <v>116130.353199113</v>
      </c>
      <c r="BG35" s="10" t="n">
        <v>1134614.48770699</v>
      </c>
      <c r="BH35" s="10" t="n">
        <v>850345.353487843</v>
      </c>
      <c r="BI35" s="10" t="n">
        <v>1681405.55603776</v>
      </c>
      <c r="BJ35" s="10" t="n">
        <v>855521.934821256</v>
      </c>
      <c r="BK35" s="10" t="n">
        <v>1491470.00932372</v>
      </c>
      <c r="BL35" s="10" t="n">
        <v>109416.219739083</v>
      </c>
      <c r="BM35" s="10" t="n">
        <v>257104.110751084</v>
      </c>
      <c r="BN35" s="10" t="n">
        <v>45093.1079118018</v>
      </c>
      <c r="BO35" s="10" t="n">
        <v>1293.55723074157</v>
      </c>
      <c r="BP35" s="10" t="n">
        <v>6773453.90353681</v>
      </c>
      <c r="BQ35" s="10" t="n">
        <v>7273290.78609231</v>
      </c>
      <c r="BR35" s="10" t="n">
        <v>3611474.91368511</v>
      </c>
      <c r="BS35" s="10" t="n">
        <v>1011543.04412965</v>
      </c>
      <c r="BT35" s="10" t="n">
        <v>1741731.79871433</v>
      </c>
      <c r="BU35" s="10" t="n">
        <v>0</v>
      </c>
      <c r="BV35" s="10" t="n">
        <v>123004.49791638</v>
      </c>
      <c r="BW35" s="10" t="n">
        <v>742270.720945469</v>
      </c>
      <c r="BX35" s="10" t="n">
        <v>610005.882088886</v>
      </c>
      <c r="BY35" s="10" t="n">
        <v>459279.19826375</v>
      </c>
      <c r="BZ35" s="10" t="n">
        <v>549397.087554099</v>
      </c>
      <c r="CA35" s="10" t="n">
        <v>1887324.56003552</v>
      </c>
      <c r="CB35" s="10" t="n">
        <v>51286.5274113499</v>
      </c>
      <c r="CC35" s="10" t="n">
        <v>3526534.50841331</v>
      </c>
      <c r="CD35" s="10" t="n">
        <v>47427.5759493953</v>
      </c>
      <c r="CE35" s="10" t="n">
        <v>657589.096961138</v>
      </c>
      <c r="CF35" s="10" t="n">
        <v>2165.63556083194</v>
      </c>
      <c r="CG35" s="10" t="n">
        <v>112047.682736793</v>
      </c>
      <c r="CH35" s="10" t="n">
        <v>149351.936175976</v>
      </c>
      <c r="CI35" s="10" t="n">
        <v>225017.557139725</v>
      </c>
      <c r="CJ35" s="10" t="n">
        <v>577293.602187277</v>
      </c>
      <c r="CK35" s="10" t="n">
        <v>518387.047390644</v>
      </c>
      <c r="CL35" s="10" t="n">
        <v>1991370.83192673</v>
      </c>
      <c r="CM35" s="10" t="n">
        <v>17072.0444411039</v>
      </c>
      <c r="CN35" s="10" t="n">
        <v>414247.443489673</v>
      </c>
      <c r="CO35" s="10" t="n">
        <v>57990.5432483168</v>
      </c>
      <c r="CP35" s="10" t="n">
        <v>118011.656764358</v>
      </c>
      <c r="CQ35" s="10" t="n">
        <v>1819109.9337763</v>
      </c>
      <c r="CR35" s="10" t="n">
        <v>4263670.33507276</v>
      </c>
      <c r="CS35" s="10" t="n">
        <v>1114545.95365337</v>
      </c>
      <c r="CT35" s="10" t="n">
        <v>348804.796064333</v>
      </c>
      <c r="CU35" s="10" t="n">
        <v>5980028.7292599</v>
      </c>
      <c r="CV35" s="10" t="n">
        <v>127517.851332375</v>
      </c>
      <c r="CW35" s="10" t="n">
        <v>290711.550004808</v>
      </c>
      <c r="CX35" s="10" t="n">
        <v>29168.9035081848</v>
      </c>
      <c r="CY35" s="10" t="n">
        <v>254228.000280271</v>
      </c>
      <c r="CZ35" s="10" t="n">
        <v>7216240.94207119</v>
      </c>
      <c r="DA35" s="10" t="n">
        <v>426418.017600059</v>
      </c>
      <c r="DB35" s="10" t="n">
        <v>226205.116112894</v>
      </c>
      <c r="DC35" s="10" t="n">
        <v>66798.7304395172</v>
      </c>
      <c r="DD35" s="10" t="n">
        <v>208102.239716067</v>
      </c>
      <c r="DE35" s="10" t="n">
        <f aca="false">SUM(B35:DD35)</f>
        <v>92371585.3080273</v>
      </c>
    </row>
    <row r="36" customFormat="false" ht="13.5" hidden="false" customHeight="false" outlineLevel="0" collapsed="false">
      <c r="A36" s="8" t="n">
        <v>34</v>
      </c>
      <c r="B36" s="10" t="n">
        <v>3863771.32615173</v>
      </c>
      <c r="C36" s="10" t="n">
        <v>2265300.9159337</v>
      </c>
      <c r="D36" s="10" t="n">
        <v>1569113.56339717</v>
      </c>
      <c r="E36" s="10" t="n">
        <v>358817.129762161</v>
      </c>
      <c r="F36" s="10" t="n">
        <v>2980917.06351897</v>
      </c>
      <c r="G36" s="10" t="n">
        <v>2367337.02113846</v>
      </c>
      <c r="H36" s="10" t="n">
        <v>793661.40727889</v>
      </c>
      <c r="I36" s="10" t="n">
        <v>131039.848093243</v>
      </c>
      <c r="J36" s="10" t="n">
        <v>172388.705818597</v>
      </c>
      <c r="K36" s="10" t="n">
        <v>28462.4437014557</v>
      </c>
      <c r="L36" s="10" t="n">
        <v>402119.834876422</v>
      </c>
      <c r="M36" s="10" t="n">
        <v>26224.7789019883</v>
      </c>
      <c r="N36" s="10" t="n">
        <v>250475.864419358</v>
      </c>
      <c r="O36" s="10" t="n">
        <v>66149.6507500906</v>
      </c>
      <c r="P36" s="10" t="n">
        <v>1518318.92801157</v>
      </c>
      <c r="Q36" s="10" t="n">
        <v>112694.026647836</v>
      </c>
      <c r="R36" s="10" t="n">
        <v>53613.4849269798</v>
      </c>
      <c r="S36" s="10" t="n">
        <v>298925.001873305</v>
      </c>
      <c r="T36" s="10" t="n">
        <v>245261.26879211</v>
      </c>
      <c r="U36" s="10" t="n">
        <v>220999.387785933</v>
      </c>
      <c r="V36" s="10" t="n">
        <v>33978.482189224</v>
      </c>
      <c r="W36" s="10" t="n">
        <v>238090.870125626</v>
      </c>
      <c r="X36" s="10" t="n">
        <v>186330.310789868</v>
      </c>
      <c r="Y36" s="10" t="n">
        <v>456492.451061226</v>
      </c>
      <c r="Z36" s="10" t="n">
        <v>132576.380073978</v>
      </c>
      <c r="AA36" s="10" t="n">
        <v>796869.830707269</v>
      </c>
      <c r="AB36" s="10" t="n">
        <v>554480.621989809</v>
      </c>
      <c r="AC36" s="10" t="n">
        <v>468215.402874403</v>
      </c>
      <c r="AD36" s="10" t="n">
        <v>336160.247853107</v>
      </c>
      <c r="AE36" s="10" t="n">
        <v>947274.213496373</v>
      </c>
      <c r="AF36" s="10" t="n">
        <v>221741.205152853</v>
      </c>
      <c r="AG36" s="10" t="n">
        <v>207949.763973068</v>
      </c>
      <c r="AH36" s="10" t="n">
        <v>490717.3844109</v>
      </c>
      <c r="AI36" s="10" t="n">
        <v>230869.782124135</v>
      </c>
      <c r="AJ36" s="10" t="n">
        <v>357736.510870412</v>
      </c>
      <c r="AK36" s="10" t="n">
        <v>5300273.9756203</v>
      </c>
      <c r="AL36" s="10" t="n">
        <v>813335.676909279</v>
      </c>
      <c r="AM36" s="10" t="n">
        <v>246881.204326249</v>
      </c>
      <c r="AN36" s="10" t="n">
        <v>566158.963211666</v>
      </c>
      <c r="AO36" s="10" t="n">
        <v>218792.792513874</v>
      </c>
      <c r="AP36" s="10" t="n">
        <v>342831.573891342</v>
      </c>
      <c r="AQ36" s="10" t="n">
        <v>495690.994908059</v>
      </c>
      <c r="AR36" s="10" t="n">
        <v>756034.945263313</v>
      </c>
      <c r="AS36" s="10" t="n">
        <v>299911.199552713</v>
      </c>
      <c r="AT36" s="10" t="n">
        <v>179681.451418488</v>
      </c>
      <c r="AU36" s="10" t="n">
        <v>246062.753822686</v>
      </c>
      <c r="AV36" s="10" t="n">
        <v>172697.530498238</v>
      </c>
      <c r="AW36" s="10" t="n">
        <v>81671.106995264</v>
      </c>
      <c r="AX36" s="10" t="n">
        <v>276457.778748015</v>
      </c>
      <c r="AY36" s="10" t="n">
        <v>38632.9282408054</v>
      </c>
      <c r="AZ36" s="10" t="n">
        <v>78658.3417371365</v>
      </c>
      <c r="BA36" s="10" t="n">
        <v>127238.613914143</v>
      </c>
      <c r="BB36" s="10" t="n">
        <v>115789.001737698</v>
      </c>
      <c r="BC36" s="10" t="n">
        <v>958896.699906242</v>
      </c>
      <c r="BD36" s="10" t="n">
        <v>794588.076133423</v>
      </c>
      <c r="BE36" s="10" t="n">
        <v>655599.370280091</v>
      </c>
      <c r="BF36" s="10" t="n">
        <v>311803.396709956</v>
      </c>
      <c r="BG36" s="10" t="n">
        <v>240937.873980265</v>
      </c>
      <c r="BH36" s="10" t="n">
        <v>157965.665043305</v>
      </c>
      <c r="BI36" s="10" t="n">
        <v>304786.176409114</v>
      </c>
      <c r="BJ36" s="10" t="n">
        <v>374516.078450987</v>
      </c>
      <c r="BK36" s="10" t="n">
        <v>2441195.45871222</v>
      </c>
      <c r="BL36" s="10" t="n">
        <v>581169.95383648</v>
      </c>
      <c r="BM36" s="10" t="n">
        <v>6413407.05288989</v>
      </c>
      <c r="BN36" s="10" t="n">
        <v>1116992.54714271</v>
      </c>
      <c r="BO36" s="10" t="n">
        <v>32897.1270232546</v>
      </c>
      <c r="BP36" s="10" t="n">
        <v>982065.13597589</v>
      </c>
      <c r="BQ36" s="10" t="n">
        <v>1106227.66592388</v>
      </c>
      <c r="BR36" s="10" t="n">
        <v>168879.677961648</v>
      </c>
      <c r="BS36" s="10" t="n">
        <v>44679.6866845157</v>
      </c>
      <c r="BT36" s="10" t="n">
        <v>236498.738614411</v>
      </c>
      <c r="BU36" s="10" t="n">
        <v>0</v>
      </c>
      <c r="BV36" s="10" t="n">
        <v>88120.0384687195</v>
      </c>
      <c r="BW36" s="10" t="n">
        <v>5746247.79535788</v>
      </c>
      <c r="BX36" s="10" t="n">
        <v>172219.763799061</v>
      </c>
      <c r="BY36" s="10" t="n">
        <v>6143.65402889111</v>
      </c>
      <c r="BZ36" s="10" t="n">
        <v>144656.812751775</v>
      </c>
      <c r="CA36" s="10" t="n">
        <v>3896437.80321885</v>
      </c>
      <c r="CB36" s="10" t="n">
        <v>137582.635806116</v>
      </c>
      <c r="CC36" s="10" t="n">
        <v>13992.2574820923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32442.8071917317</v>
      </c>
      <c r="CI36" s="10" t="n">
        <v>49746.198785302</v>
      </c>
      <c r="CJ36" s="10" t="n">
        <v>860549.277337716</v>
      </c>
      <c r="CK36" s="10" t="n">
        <v>112614.544309736</v>
      </c>
      <c r="CL36" s="10" t="n">
        <v>259035.506944706</v>
      </c>
      <c r="CM36" s="10" t="n">
        <v>23739.4997535742</v>
      </c>
      <c r="CN36" s="10" t="n">
        <v>90041.7911010686</v>
      </c>
      <c r="CO36" s="10" t="n">
        <v>64879.4196399124</v>
      </c>
      <c r="CP36" s="10" t="n">
        <v>15743.0099193708</v>
      </c>
      <c r="CQ36" s="10" t="n">
        <v>384467.976159626</v>
      </c>
      <c r="CR36" s="10" t="n">
        <v>92545.3887633167</v>
      </c>
      <c r="CS36" s="10" t="n">
        <v>153478.301629269</v>
      </c>
      <c r="CT36" s="10" t="n">
        <v>48016.5175048871</v>
      </c>
      <c r="CU36" s="10" t="n">
        <v>23689.1386376315</v>
      </c>
      <c r="CV36" s="10" t="n">
        <v>130270.531033725</v>
      </c>
      <c r="CW36" s="10" t="n">
        <v>0</v>
      </c>
      <c r="CX36" s="10" t="n">
        <v>0</v>
      </c>
      <c r="CY36" s="10" t="n">
        <v>259461.320931852</v>
      </c>
      <c r="CZ36" s="10" t="n">
        <v>7406712.42816594</v>
      </c>
      <c r="DA36" s="10" t="n">
        <v>0</v>
      </c>
      <c r="DB36" s="10" t="n">
        <v>0</v>
      </c>
      <c r="DC36" s="10" t="n">
        <v>265.935652566684</v>
      </c>
      <c r="DD36" s="10" t="n">
        <v>0</v>
      </c>
      <c r="DE36" s="10" t="n">
        <f aca="false">SUM(B36:DD36)</f>
        <v>70878082.6788351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17788044.589507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17788044.589507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7211698.77267231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7211698.77267231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4531652.67716806</v>
      </c>
      <c r="CB39" s="10" t="n">
        <v>138461.500575783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615999.389207356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5286113.5669512</v>
      </c>
    </row>
    <row r="40" customFormat="false" ht="13.5" hidden="false" customHeight="false" outlineLevel="0" collapsed="false">
      <c r="A40" s="8" t="n">
        <v>38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639.795522316431</v>
      </c>
      <c r="I40" s="11" t="n">
        <v>838.647833220724</v>
      </c>
      <c r="J40" s="11" t="n">
        <v>630.610510966114</v>
      </c>
      <c r="K40" s="11" t="n">
        <v>166.562257572413</v>
      </c>
      <c r="L40" s="11" t="n">
        <v>1829.77015241751</v>
      </c>
      <c r="M40" s="11" t="n">
        <v>369.819704748108</v>
      </c>
      <c r="N40" s="11" t="n">
        <v>379.424522032356</v>
      </c>
      <c r="O40" s="11" t="n">
        <v>0</v>
      </c>
      <c r="P40" s="11" t="n">
        <v>1468.84411479387</v>
      </c>
      <c r="Q40" s="11" t="n">
        <v>702.409848054685</v>
      </c>
      <c r="R40" s="11" t="n">
        <v>1076.46820339108</v>
      </c>
      <c r="S40" s="11" t="n">
        <v>332.426139472108</v>
      </c>
      <c r="T40" s="11" t="n">
        <v>241.247965954688</v>
      </c>
      <c r="U40" s="11" t="n">
        <v>164.648194792805</v>
      </c>
      <c r="V40" s="11" t="n">
        <v>0</v>
      </c>
      <c r="W40" s="11" t="n">
        <v>349.346102826245</v>
      </c>
      <c r="X40" s="11" t="n">
        <v>429.298093578894</v>
      </c>
      <c r="Y40" s="11" t="n">
        <v>169.927721429602</v>
      </c>
      <c r="Z40" s="11" t="n">
        <v>481.026887428319</v>
      </c>
      <c r="AA40" s="11" t="n">
        <v>2419.12311027376</v>
      </c>
      <c r="AB40" s="11" t="n">
        <v>1319.37706820594</v>
      </c>
      <c r="AC40" s="11" t="n">
        <v>1205.35293423908</v>
      </c>
      <c r="AD40" s="11" t="n">
        <v>1321.07294520083</v>
      </c>
      <c r="AE40" s="11" t="n">
        <v>139.628015544257</v>
      </c>
      <c r="AF40" s="11" t="n">
        <v>962.021911195272</v>
      </c>
      <c r="AG40" s="11" t="n">
        <v>717.63891213991</v>
      </c>
      <c r="AH40" s="11" t="n">
        <v>335.861171920408</v>
      </c>
      <c r="AI40" s="11" t="n">
        <v>64.6274675138006</v>
      </c>
      <c r="AJ40" s="11" t="n">
        <v>129.076935060026</v>
      </c>
      <c r="AK40" s="11" t="n">
        <v>813.117339295256</v>
      </c>
      <c r="AL40" s="11" t="n">
        <v>1626.23093172346</v>
      </c>
      <c r="AM40" s="11" t="n">
        <v>491.17835576761</v>
      </c>
      <c r="AN40" s="11" t="n">
        <v>1361.23519368975</v>
      </c>
      <c r="AO40" s="11" t="n">
        <v>718.983820373756</v>
      </c>
      <c r="AP40" s="11" t="n">
        <v>808.58576156084</v>
      </c>
      <c r="AQ40" s="11" t="n">
        <v>1584.17805111274</v>
      </c>
      <c r="AR40" s="11" t="n">
        <v>1758.51962307165</v>
      </c>
      <c r="AS40" s="11" t="n">
        <v>461.29598518972</v>
      </c>
      <c r="AT40" s="11" t="n">
        <v>319.40398380212</v>
      </c>
      <c r="AU40" s="11" t="n">
        <v>0</v>
      </c>
      <c r="AV40" s="11" t="n">
        <v>6548.79428351392</v>
      </c>
      <c r="AW40" s="11" t="n">
        <v>1353.02132216002</v>
      </c>
      <c r="AX40" s="11" t="n">
        <v>6500.4908937853</v>
      </c>
      <c r="AY40" s="11" t="n">
        <v>1045.63908361393</v>
      </c>
      <c r="AZ40" s="11" t="n">
        <v>980.642649258473</v>
      </c>
      <c r="BA40" s="11" t="n">
        <v>1101.31137871124</v>
      </c>
      <c r="BB40" s="11" t="n">
        <v>1999.31671614681</v>
      </c>
      <c r="BC40" s="11" t="n">
        <v>2702.91185222924</v>
      </c>
      <c r="BD40" s="11" t="n">
        <v>2154.982855848</v>
      </c>
      <c r="BE40" s="11" t="n">
        <v>588.641688963504</v>
      </c>
      <c r="BF40" s="11" t="n">
        <v>371.541555519857</v>
      </c>
      <c r="BG40" s="11" t="n">
        <v>995.531060835673</v>
      </c>
      <c r="BH40" s="11" t="n">
        <v>2360.46326155857</v>
      </c>
      <c r="BI40" s="11" t="n">
        <v>13047.0825156353</v>
      </c>
      <c r="BJ40" s="11" t="n">
        <v>5978.83425501915</v>
      </c>
      <c r="BK40" s="11" t="n">
        <v>10260.4197630225</v>
      </c>
      <c r="BL40" s="11" t="n">
        <v>1677.10219987406</v>
      </c>
      <c r="BM40" s="11" t="n">
        <v>495.04059210487</v>
      </c>
      <c r="BN40" s="11" t="n">
        <v>34.4531071875114</v>
      </c>
      <c r="BO40" s="11" t="n">
        <v>0</v>
      </c>
      <c r="BP40" s="11" t="n">
        <v>44692.884734079</v>
      </c>
      <c r="BQ40" s="11" t="n">
        <v>25650.4277057385</v>
      </c>
      <c r="BR40" s="11" t="n">
        <v>9727.80038381042</v>
      </c>
      <c r="BS40" s="11" t="n">
        <v>2595.13381373275</v>
      </c>
      <c r="BT40" s="11" t="n">
        <v>3520.54231861712</v>
      </c>
      <c r="BU40" s="11" t="n">
        <v>0</v>
      </c>
      <c r="BV40" s="11" t="n">
        <v>1365.11457745891</v>
      </c>
      <c r="BW40" s="11" t="n">
        <v>13138.885906297</v>
      </c>
      <c r="BX40" s="11" t="n">
        <v>0.131507362458563</v>
      </c>
      <c r="BY40" s="11" t="n">
        <v>5587.74505688842</v>
      </c>
      <c r="BZ40" s="11" t="n">
        <v>1841.37040231845</v>
      </c>
      <c r="CA40" s="11" t="n">
        <v>2142.34275469419</v>
      </c>
      <c r="CB40" s="11" t="n">
        <v>346.102340150386</v>
      </c>
      <c r="CC40" s="11" t="n">
        <v>2404.9416779338</v>
      </c>
      <c r="CD40" s="11" t="n">
        <v>48.4272814405566</v>
      </c>
      <c r="CE40" s="11" t="n">
        <v>3408.75266700198</v>
      </c>
      <c r="CF40" s="11" t="n">
        <v>399.324807081476</v>
      </c>
      <c r="CG40" s="11" t="n">
        <v>598.525587732838</v>
      </c>
      <c r="CH40" s="11" t="n">
        <v>423.151795618765</v>
      </c>
      <c r="CI40" s="11" t="n">
        <v>2355.1129522388</v>
      </c>
      <c r="CJ40" s="11" t="n">
        <v>9340.79740661028</v>
      </c>
      <c r="CK40" s="11" t="n">
        <v>17970.9309641596</v>
      </c>
      <c r="CL40" s="11" t="n">
        <v>2782.21951865917</v>
      </c>
      <c r="CM40" s="11" t="n">
        <v>1430.32228339638</v>
      </c>
      <c r="CN40" s="11" t="n">
        <v>1094.08108093312</v>
      </c>
      <c r="CO40" s="11" t="n">
        <v>73.7702849254478</v>
      </c>
      <c r="CP40" s="11" t="n">
        <v>60.8255458297414</v>
      </c>
      <c r="CQ40" s="11" t="n">
        <v>0</v>
      </c>
      <c r="CR40" s="11" t="n">
        <v>1487.41888196643</v>
      </c>
      <c r="CS40" s="11" t="n">
        <v>0</v>
      </c>
      <c r="CT40" s="11" t="n">
        <v>0</v>
      </c>
      <c r="CU40" s="11" t="n">
        <v>1133.18622942394</v>
      </c>
      <c r="CV40" s="11" t="n">
        <v>306.199298545744</v>
      </c>
      <c r="CW40" s="11" t="n">
        <v>884.557856745086</v>
      </c>
      <c r="CX40" s="11" t="n">
        <v>510.341459447859</v>
      </c>
      <c r="CY40" s="11" t="n">
        <v>4338.82055507101</v>
      </c>
      <c r="CZ40" s="11" t="n">
        <v>125.840127621274</v>
      </c>
      <c r="DA40" s="11" t="n">
        <v>3199.82779243828</v>
      </c>
      <c r="DB40" s="11" t="n">
        <v>1417.49501997139</v>
      </c>
      <c r="DC40" s="11" t="n">
        <v>5.31527321999734</v>
      </c>
      <c r="DD40" s="11" t="n">
        <v>391.275655903351</v>
      </c>
      <c r="DE40" s="10" t="n">
        <f aca="false">SUM(B40:DD40)</f>
        <v>255822.947831928</v>
      </c>
    </row>
    <row r="41" customFormat="false" ht="13.5" hidden="false" customHeight="false" outlineLevel="0" collapsed="false">
      <c r="A41" s="8" t="n">
        <v>39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259.469011919822</v>
      </c>
      <c r="G41" s="11" t="n">
        <v>0</v>
      </c>
      <c r="H41" s="11" t="n">
        <v>38945.7106328056</v>
      </c>
      <c r="I41" s="11" t="n">
        <v>68083.9391512767</v>
      </c>
      <c r="J41" s="11" t="n">
        <v>37155.4000853004</v>
      </c>
      <c r="K41" s="11" t="n">
        <v>13514.3138988622</v>
      </c>
      <c r="L41" s="11" t="n">
        <v>139647.32751129</v>
      </c>
      <c r="M41" s="11" t="n">
        <v>26707.718775234</v>
      </c>
      <c r="N41" s="11" t="n">
        <v>38346.7748679234</v>
      </c>
      <c r="O41" s="11" t="n">
        <v>0</v>
      </c>
      <c r="P41" s="11" t="n">
        <v>207987.48764343</v>
      </c>
      <c r="Q41" s="11" t="n">
        <v>63570.4713233181</v>
      </c>
      <c r="R41" s="11" t="n">
        <v>65371.2348373447</v>
      </c>
      <c r="S41" s="11" t="n">
        <v>87578.0430625011</v>
      </c>
      <c r="T41" s="11" t="n">
        <v>90786.3678613871</v>
      </c>
      <c r="U41" s="11" t="n">
        <v>80152.9967608533</v>
      </c>
      <c r="V41" s="11" t="n">
        <v>4584.17507182698</v>
      </c>
      <c r="W41" s="11" t="n">
        <v>23210.9699349779</v>
      </c>
      <c r="X41" s="11" t="n">
        <v>18417.4077882695</v>
      </c>
      <c r="Y41" s="11" t="n">
        <v>37789.8753767902</v>
      </c>
      <c r="Z41" s="11" t="n">
        <v>16406.4436053703</v>
      </c>
      <c r="AA41" s="11" t="n">
        <v>85828.5519979079</v>
      </c>
      <c r="AB41" s="11" t="n">
        <v>38898.7437211826</v>
      </c>
      <c r="AC41" s="11" t="n">
        <v>52709.6541785894</v>
      </c>
      <c r="AD41" s="11" t="n">
        <v>54841.50816967</v>
      </c>
      <c r="AE41" s="11" t="n">
        <v>38733.6442007815</v>
      </c>
      <c r="AF41" s="11" t="n">
        <v>12859.9834854562</v>
      </c>
      <c r="AG41" s="11" t="n">
        <v>30593.6740296021</v>
      </c>
      <c r="AH41" s="11" t="n">
        <v>37403.9376842207</v>
      </c>
      <c r="AI41" s="11" t="n">
        <v>6838.2424283859</v>
      </c>
      <c r="AJ41" s="11" t="n">
        <v>17809.4467502155</v>
      </c>
      <c r="AK41" s="11" t="n">
        <v>24850.9579322883</v>
      </c>
      <c r="AL41" s="11" t="n">
        <v>42700.8819877793</v>
      </c>
      <c r="AM41" s="11" t="n">
        <v>23323.9618548522</v>
      </c>
      <c r="AN41" s="11" t="n">
        <v>50466.0968177662</v>
      </c>
      <c r="AO41" s="11" t="n">
        <v>36688.0053960074</v>
      </c>
      <c r="AP41" s="11" t="n">
        <v>55445.4891986493</v>
      </c>
      <c r="AQ41" s="11" t="n">
        <v>349003.240429172</v>
      </c>
      <c r="AR41" s="11" t="n">
        <v>435046.971744297</v>
      </c>
      <c r="AS41" s="11" t="n">
        <v>63071.4613311271</v>
      </c>
      <c r="AT41" s="11" t="n">
        <v>61061.7024024549</v>
      </c>
      <c r="AU41" s="11" t="n">
        <v>96485.0550251518</v>
      </c>
      <c r="AV41" s="11" t="n">
        <v>190271.506345976</v>
      </c>
      <c r="AW41" s="11" t="n">
        <v>24954.7943171273</v>
      </c>
      <c r="AX41" s="11" t="n">
        <v>123528.301517289</v>
      </c>
      <c r="AY41" s="11" t="n">
        <v>17573.7634391571</v>
      </c>
      <c r="AZ41" s="11" t="n">
        <v>13868.4269363218</v>
      </c>
      <c r="BA41" s="11" t="n">
        <v>10585.6735067342</v>
      </c>
      <c r="BB41" s="11" t="n">
        <v>60947.2639537844</v>
      </c>
      <c r="BC41" s="11" t="n">
        <v>80425.4521827275</v>
      </c>
      <c r="BD41" s="11" t="n">
        <v>62502.8428097485</v>
      </c>
      <c r="BE41" s="11" t="n">
        <v>24179.9386366265</v>
      </c>
      <c r="BF41" s="11" t="n">
        <v>8043.60540818418</v>
      </c>
      <c r="BG41" s="11" t="n">
        <v>57311.3274764437</v>
      </c>
      <c r="BH41" s="11" t="n">
        <v>55242.6685370507</v>
      </c>
      <c r="BI41" s="11" t="n">
        <v>1724731.14978438</v>
      </c>
      <c r="BJ41" s="11" t="n">
        <v>928661.357948968</v>
      </c>
      <c r="BK41" s="11" t="n">
        <v>73238.0927403452</v>
      </c>
      <c r="BL41" s="11" t="n">
        <v>200600.178344563</v>
      </c>
      <c r="BM41" s="11" t="n">
        <v>18918.4480692033</v>
      </c>
      <c r="BN41" s="11" t="n">
        <v>778.796964834093</v>
      </c>
      <c r="BO41" s="11" t="n">
        <v>636.800689892404</v>
      </c>
      <c r="BP41" s="11" t="n">
        <v>970103.744019524</v>
      </c>
      <c r="BQ41" s="11" t="n">
        <v>1180396.41746106</v>
      </c>
      <c r="BR41" s="11" t="n">
        <v>599467.810443648</v>
      </c>
      <c r="BS41" s="11" t="n">
        <v>516052.494752571</v>
      </c>
      <c r="BT41" s="11" t="n">
        <v>312860.870418709</v>
      </c>
      <c r="BU41" s="11" t="n">
        <v>0</v>
      </c>
      <c r="BV41" s="11" t="n">
        <v>90812.6229583547</v>
      </c>
      <c r="BW41" s="11" t="n">
        <v>288148.861755731</v>
      </c>
      <c r="BX41" s="11" t="n">
        <v>2506.25020259931</v>
      </c>
      <c r="BY41" s="11" t="n">
        <v>33209.3365167963</v>
      </c>
      <c r="BZ41" s="11" t="n">
        <v>48727.168516621</v>
      </c>
      <c r="CA41" s="11" t="n">
        <v>76772.4442172275</v>
      </c>
      <c r="CB41" s="11" t="n">
        <v>2205.99239567869</v>
      </c>
      <c r="CC41" s="11" t="n">
        <v>40968.0559845118</v>
      </c>
      <c r="CD41" s="11" t="n">
        <v>1939.45382820643</v>
      </c>
      <c r="CE41" s="11" t="n">
        <v>67332.7466955385</v>
      </c>
      <c r="CF41" s="11" t="n">
        <v>9197.62634546343</v>
      </c>
      <c r="CG41" s="11" t="n">
        <v>30652.4952728852</v>
      </c>
      <c r="CH41" s="11" t="n">
        <v>99135.7644995836</v>
      </c>
      <c r="CI41" s="11" t="n">
        <v>206001.627570895</v>
      </c>
      <c r="CJ41" s="11" t="n">
        <v>131799.294593457</v>
      </c>
      <c r="CK41" s="11" t="n">
        <v>463177.113289318</v>
      </c>
      <c r="CL41" s="11" t="n">
        <v>83530.2980087</v>
      </c>
      <c r="CM41" s="11" t="n">
        <v>285361.018346915</v>
      </c>
      <c r="CN41" s="11" t="n">
        <v>49189.6625971513</v>
      </c>
      <c r="CO41" s="11" t="n">
        <v>373628.747322847</v>
      </c>
      <c r="CP41" s="11" t="n">
        <v>1788.56217349928</v>
      </c>
      <c r="CQ41" s="11" t="n">
        <v>109478.74887416</v>
      </c>
      <c r="CR41" s="11" t="n">
        <v>65537.0730263826</v>
      </c>
      <c r="CS41" s="11" t="n">
        <v>35155.9692023525</v>
      </c>
      <c r="CT41" s="11" t="n">
        <v>10677.3778082504</v>
      </c>
      <c r="CU41" s="11" t="n">
        <v>167838.15878305</v>
      </c>
      <c r="CV41" s="11" t="n">
        <v>22915.0982782409</v>
      </c>
      <c r="CW41" s="11" t="n">
        <v>24967.1474288782</v>
      </c>
      <c r="CX41" s="11" t="n">
        <v>8053.70587104753</v>
      </c>
      <c r="CY41" s="11" t="n">
        <v>50414.2611865364</v>
      </c>
      <c r="CZ41" s="11" t="n">
        <v>666621.103342337</v>
      </c>
      <c r="DA41" s="11" t="n">
        <v>36965.2241200966</v>
      </c>
      <c r="DB41" s="11" t="n">
        <v>46531.1533119905</v>
      </c>
      <c r="DC41" s="11" t="n">
        <v>41.2282123494973</v>
      </c>
      <c r="DD41" s="11" t="n">
        <v>20672.9464428529</v>
      </c>
      <c r="DE41" s="10" t="n">
        <f aca="false">SUM(B41:DD41)</f>
        <v>13581013.4036516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2686827.7502363</v>
      </c>
      <c r="C42" s="11" t="n">
        <f aca="false">SUM(C3:C41)</f>
        <v>7529583.65445588</v>
      </c>
      <c r="D42" s="11" t="n">
        <f aca="false">SUM(D3:D41)</f>
        <v>5854433.60917194</v>
      </c>
      <c r="E42" s="11" t="n">
        <f aca="false">SUM(E3:E41)</f>
        <v>1319392.42901181</v>
      </c>
      <c r="F42" s="11" t="n">
        <f aca="false">SUM(F3:F41)</f>
        <v>3876993.49502723</v>
      </c>
      <c r="G42" s="11" t="n">
        <f aca="false">SUM(G3:G41)</f>
        <v>5180571.72909882</v>
      </c>
      <c r="H42" s="11" t="n">
        <f aca="false">SUM(H3:H41)</f>
        <v>1957199.13718021</v>
      </c>
      <c r="I42" s="11" t="n">
        <f aca="false">SUM(I3:I41)</f>
        <v>774795.411199771</v>
      </c>
      <c r="J42" s="11" t="n">
        <f aca="false">SUM(J3:J41)</f>
        <v>964365.684363472</v>
      </c>
      <c r="K42" s="11" t="n">
        <f aca="false">SUM(K3:K41)</f>
        <v>166969.677619827</v>
      </c>
      <c r="L42" s="11" t="n">
        <f aca="false">SUM(L3:L41)</f>
        <v>2259361.91828726</v>
      </c>
      <c r="M42" s="11" t="n">
        <f aca="false">SUM(M3:M41)</f>
        <v>168004.384242854</v>
      </c>
      <c r="N42" s="11" t="n">
        <f aca="false">SUM(N3:N41)</f>
        <v>1394315.14396948</v>
      </c>
      <c r="O42" s="11" t="n">
        <f aca="false">SUM(O3:O41)</f>
        <v>355991.265423035</v>
      </c>
      <c r="P42" s="11" t="n">
        <f aca="false">SUM(P3:P41)</f>
        <v>6789417.51572021</v>
      </c>
      <c r="Q42" s="11" t="n">
        <f aca="false">SUM(Q3:Q41)</f>
        <v>1529094.7039487</v>
      </c>
      <c r="R42" s="11" t="n">
        <f aca="false">SUM(R3:R41)</f>
        <v>863285.406763159</v>
      </c>
      <c r="S42" s="11" t="n">
        <f aca="false">SUM(S3:S41)</f>
        <v>1714502.56681428</v>
      </c>
      <c r="T42" s="11" t="n">
        <f aca="false">SUM(T3:T41)</f>
        <v>1454305.09646461</v>
      </c>
      <c r="U42" s="11" t="n">
        <f aca="false">SUM(U3:U41)</f>
        <v>1302523.61473679</v>
      </c>
      <c r="V42" s="11" t="n">
        <f aca="false">SUM(V3:V41)</f>
        <v>135776.289876379</v>
      </c>
      <c r="W42" s="11" t="n">
        <f aca="false">SUM(W3:W41)</f>
        <v>787147.582980424</v>
      </c>
      <c r="X42" s="11" t="n">
        <f aca="false">SUM(X3:X41)</f>
        <v>649991.370293033</v>
      </c>
      <c r="Y42" s="11" t="n">
        <f aca="false">SUM(Y3:Y41)</f>
        <v>1604373.33099709</v>
      </c>
      <c r="Z42" s="11" t="n">
        <f aca="false">SUM(Z3:Z41)</f>
        <v>465791.920576867</v>
      </c>
      <c r="AA42" s="11" t="n">
        <f aca="false">SUM(AA3:AA41)</f>
        <v>2865882.17819006</v>
      </c>
      <c r="AB42" s="11" t="n">
        <f aca="false">SUM(AB3:AB41)</f>
        <v>1927363.07629355</v>
      </c>
      <c r="AC42" s="11" t="n">
        <f aca="false">SUM(AC3:AC41)</f>
        <v>1633982.65232874</v>
      </c>
      <c r="AD42" s="11" t="n">
        <f aca="false">SUM(AD3:AD41)</f>
        <v>1174964.63169759</v>
      </c>
      <c r="AE42" s="11" t="n">
        <f aca="false">SUM(AE3:AE41)</f>
        <v>3323361.62842584</v>
      </c>
      <c r="AF42" s="11" t="n">
        <f aca="false">SUM(AF3:AF41)</f>
        <v>796156.628775085</v>
      </c>
      <c r="AG42" s="11" t="n">
        <f aca="false">SUM(AG3:AG41)</f>
        <v>678226.377312218</v>
      </c>
      <c r="AH42" s="11" t="n">
        <f aca="false">SUM(AH3:AH41)</f>
        <v>1559091.52252833</v>
      </c>
      <c r="AI42" s="11" t="n">
        <f aca="false">SUM(AI3:AI41)</f>
        <v>709508.758335738</v>
      </c>
      <c r="AJ42" s="11" t="n">
        <f aca="false">SUM(AJ3:AJ41)</f>
        <v>1118769.57926492</v>
      </c>
      <c r="AK42" s="11" t="n">
        <f aca="false">SUM(AK3:AK41)</f>
        <v>13808551.3380742</v>
      </c>
      <c r="AL42" s="11" t="n">
        <f aca="false">SUM(AL3:AL41)</f>
        <v>2267501.33533913</v>
      </c>
      <c r="AM42" s="11" t="n">
        <f aca="false">SUM(AM3:AM41)</f>
        <v>810545.173185543</v>
      </c>
      <c r="AN42" s="11" t="n">
        <f aca="false">SUM(AN3:AN41)</f>
        <v>1855241.27496651</v>
      </c>
      <c r="AO42" s="11" t="n">
        <f aca="false">SUM(AO3:AO41)</f>
        <v>1829874.66932309</v>
      </c>
      <c r="AP42" s="11" t="n">
        <f aca="false">SUM(AP3:AP41)</f>
        <v>2838217.63895076</v>
      </c>
      <c r="AQ42" s="11" t="n">
        <f aca="false">SUM(AQ3:AQ41)</f>
        <v>2138334.60462944</v>
      </c>
      <c r="AR42" s="11" t="n">
        <f aca="false">SUM(AR3:AR41)</f>
        <v>3166046.01124305</v>
      </c>
      <c r="AS42" s="11" t="n">
        <f aca="false">SUM(AS3:AS41)</f>
        <v>1185635.25195798</v>
      </c>
      <c r="AT42" s="11" t="n">
        <f aca="false">SUM(AT3:AT41)</f>
        <v>707059.353066285</v>
      </c>
      <c r="AU42" s="11" t="n">
        <f aca="false">SUM(AU3:AU41)</f>
        <v>1252666.92330336</v>
      </c>
      <c r="AV42" s="11" t="n">
        <f aca="false">SUM(AV3:AV41)</f>
        <v>971553.405242626</v>
      </c>
      <c r="AW42" s="11" t="n">
        <f aca="false">SUM(AW3:AW41)</f>
        <v>401782.081515546</v>
      </c>
      <c r="AX42" s="11" t="n">
        <f aca="false">SUM(AX3:AX41)</f>
        <v>1428954.19982204</v>
      </c>
      <c r="AY42" s="11" t="n">
        <f aca="false">SUM(AY3:AY41)</f>
        <v>197969.579514338</v>
      </c>
      <c r="AZ42" s="11" t="n">
        <f aca="false">SUM(AZ3:AZ41)</f>
        <v>390231.010765762</v>
      </c>
      <c r="BA42" s="11" t="n">
        <f aca="false">SUM(BA3:BA41)</f>
        <v>618035.645834034</v>
      </c>
      <c r="BB42" s="11" t="n">
        <f aca="false">SUM(BB3:BB41)</f>
        <v>598945.411827701</v>
      </c>
      <c r="BC42" s="11" t="n">
        <f aca="false">SUM(BC3:BC41)</f>
        <v>3485167.69849893</v>
      </c>
      <c r="BD42" s="11" t="n">
        <f aca="false">SUM(BD3:BD41)</f>
        <v>2886514.51358498</v>
      </c>
      <c r="BE42" s="11" t="n">
        <f aca="false">SUM(BE3:BE41)</f>
        <v>2366642.84340394</v>
      </c>
      <c r="BF42" s="11" t="n">
        <f aca="false">SUM(BF3:BF41)</f>
        <v>768044.245162184</v>
      </c>
      <c r="BG42" s="11" t="n">
        <f aca="false">SUM(BG3:BG41)</f>
        <v>2325093.60889278</v>
      </c>
      <c r="BH42" s="11" t="n">
        <f aca="false">SUM(BH3:BH41)</f>
        <v>1754078.27311876</v>
      </c>
      <c r="BI42" s="11" t="n">
        <f aca="false">SUM(BI3:BI41)</f>
        <v>7787532.77736279</v>
      </c>
      <c r="BJ42" s="11" t="n">
        <f aca="false">SUM(BJ3:BJ41)</f>
        <v>5524242.61225256</v>
      </c>
      <c r="BK42" s="11" t="n">
        <f aca="false">SUM(BK3:BK41)</f>
        <v>17997350.0070175</v>
      </c>
      <c r="BL42" s="11" t="n">
        <f aca="false">SUM(BL3:BL41)</f>
        <v>1483183.15359944</v>
      </c>
      <c r="BM42" s="11" t="n">
        <f aca="false">SUM(BM3:BM41)</f>
        <v>7972737.58391621</v>
      </c>
      <c r="BN42" s="11" t="n">
        <f aca="false">SUM(BN3:BN41)</f>
        <v>1391897.76966191</v>
      </c>
      <c r="BO42" s="11" t="n">
        <f aca="false">SUM(BO3:BO41)</f>
        <v>40903.4769917208</v>
      </c>
      <c r="BP42" s="11" t="n">
        <f aca="false">SUM(BP3:BP41)</f>
        <v>11472292.5394978</v>
      </c>
      <c r="BQ42" s="11" t="n">
        <f aca="false">SUM(BQ3:BQ41)</f>
        <v>12464946.7238239</v>
      </c>
      <c r="BR42" s="11" t="n">
        <f aca="false">SUM(BR3:BR41)</f>
        <v>5545545.8988964</v>
      </c>
      <c r="BS42" s="11" t="n">
        <f aca="false">SUM(BS3:BS41)</f>
        <v>1893253.56357499</v>
      </c>
      <c r="BT42" s="11" t="n">
        <f aca="false">SUM(BT3:BT41)</f>
        <v>20546082.4275044</v>
      </c>
      <c r="BU42" s="11" t="n">
        <f aca="false">SUM(BU3:BU41)</f>
        <v>69237345.4478636</v>
      </c>
      <c r="BV42" s="11" t="n">
        <f aca="false">SUM(BV3:BV41)</f>
        <v>19985253.34819</v>
      </c>
      <c r="BW42" s="11" t="n">
        <f aca="false">SUM(BW3:BW41)</f>
        <v>9289232.36872376</v>
      </c>
      <c r="BX42" s="11" t="n">
        <f aca="false">SUM(BX3:BX41)</f>
        <v>6084357.25901068</v>
      </c>
      <c r="BY42" s="11" t="n">
        <f aca="false">SUM(BY3:BY41)</f>
        <v>1356889.26600359</v>
      </c>
      <c r="BZ42" s="11" t="n">
        <f aca="false">SUM(BZ3:BZ41)</f>
        <v>1172611.03703616</v>
      </c>
      <c r="CA42" s="11" t="n">
        <f aca="false">SUM(CA3:CA41)</f>
        <v>12994345.9015701</v>
      </c>
      <c r="CB42" s="11" t="n">
        <f aca="false">SUM(CB3:CB41)</f>
        <v>403737.810939017</v>
      </c>
      <c r="CC42" s="11" t="n">
        <f aca="false">SUM(CC3:CC41)</f>
        <v>4451495.2571477</v>
      </c>
      <c r="CD42" s="11" t="n">
        <f aca="false">SUM(CD3:CD41)</f>
        <v>227726.739843573</v>
      </c>
      <c r="CE42" s="11" t="n">
        <f aca="false">SUM(CE3:CE41)</f>
        <v>1409272.91745348</v>
      </c>
      <c r="CF42" s="11" t="n">
        <f aca="false">SUM(CF3:CF41)</f>
        <v>13942.8119829636</v>
      </c>
      <c r="CG42" s="11" t="n">
        <f aca="false">SUM(CG3:CG41)</f>
        <v>273001.752504894</v>
      </c>
      <c r="CH42" s="11" t="n">
        <f aca="false">SUM(CH3:CH41)</f>
        <v>285085.084321656</v>
      </c>
      <c r="CI42" s="11" t="n">
        <f aca="false">SUM(CI3:CI41)</f>
        <v>1542897.55220771</v>
      </c>
      <c r="CJ42" s="11" t="n">
        <f aca="false">SUM(CJ3:CJ41)</f>
        <v>3147958.69605088</v>
      </c>
      <c r="CK42" s="11" t="n">
        <f aca="false">SUM(CK3:CK41)</f>
        <v>1120683.50564537</v>
      </c>
      <c r="CL42" s="11" t="n">
        <f aca="false">SUM(CL3:CL41)</f>
        <v>2939375.98553318</v>
      </c>
      <c r="CM42" s="11" t="n">
        <f aca="false">SUM(CM3:CM41)</f>
        <v>953127.131440566</v>
      </c>
      <c r="CN42" s="11" t="n">
        <f aca="false">SUM(CN3:CN41)</f>
        <v>561348.925855312</v>
      </c>
      <c r="CO42" s="11" t="n">
        <f aca="false">SUM(CO3:CO41)</f>
        <v>727331.009043017</v>
      </c>
      <c r="CP42" s="11" t="n">
        <f aca="false">SUM(CP3:CP41)</f>
        <v>166649.104368812</v>
      </c>
      <c r="CQ42" s="11" t="n">
        <f aca="false">SUM(CQ3:CQ41)</f>
        <v>2936583.49991332</v>
      </c>
      <c r="CR42" s="11" t="n">
        <f aca="false">SUM(CR3:CR41)</f>
        <v>4593276.90687273</v>
      </c>
      <c r="CS42" s="11" t="n">
        <f aca="false">SUM(CS3:CS41)</f>
        <v>1366668.49001492</v>
      </c>
      <c r="CT42" s="11" t="n">
        <f aca="false">SUM(CT3:CT41)</f>
        <v>852996.03829911</v>
      </c>
      <c r="CU42" s="11" t="n">
        <f aca="false">SUM(CU3:CU41)</f>
        <v>7683475.85126866</v>
      </c>
      <c r="CV42" s="11" t="n">
        <f aca="false">SUM(CV3:CV41)</f>
        <v>483277.061018553</v>
      </c>
      <c r="CW42" s="11" t="n">
        <f aca="false">SUM(CW3:CW41)</f>
        <v>591820.332309579</v>
      </c>
      <c r="CX42" s="11" t="n">
        <f aca="false">SUM(CX3:CX41)</f>
        <v>61314.7952255589</v>
      </c>
      <c r="CY42" s="11" t="n">
        <f aca="false">SUM(CY3:CY41)</f>
        <v>977963.086836018</v>
      </c>
      <c r="CZ42" s="11" t="n">
        <f aca="false">SUM(CZ3:CZ41)</f>
        <v>26336791.1221197</v>
      </c>
      <c r="DA42" s="11" t="n">
        <f aca="false">SUM(DA3:DA41)</f>
        <v>838206.048988389</v>
      </c>
      <c r="DB42" s="11" t="n">
        <f aca="false">SUM(DB3:DB41)</f>
        <v>491593.616363177</v>
      </c>
      <c r="DC42" s="11" t="n">
        <f aca="false">SUM(DC3:DC41)</f>
        <v>85020.3631551817</v>
      </c>
      <c r="DD42" s="11" t="n">
        <f aca="false">SUM(DD3:DD41)</f>
        <v>436353.99130426</v>
      </c>
      <c r="DE42" s="11" t="n">
        <f aca="false">SUM(DE3:DE41)</f>
        <v>407823986.4633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H3" activePane="bottomRight" state="frozen"/>
      <selection pane="topLeft" activeCell="A1" activeCellId="0" sqref="A1"/>
      <selection pane="topRight" activeCell="CH1" activeCellId="0" sqref="CH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99"/>
    <col collapsed="false" customWidth="true" hidden="false" outlineLevel="0" max="5" min="5" style="0" width="7.99"/>
    <col collapsed="false" customWidth="true" hidden="false" outlineLevel="0" max="11" min="9" style="0" width="7.99"/>
    <col collapsed="false" customWidth="true" hidden="false" outlineLevel="0" max="13" min="13" style="0" width="7.99"/>
    <col collapsed="false" customWidth="true" hidden="false" outlineLevel="0" max="15" min="15" style="0" width="7.99"/>
    <col collapsed="false" customWidth="true" hidden="false" outlineLevel="0" max="18" min="18" style="0" width="7.99"/>
    <col collapsed="false" customWidth="true" hidden="false" outlineLevel="0" max="24" min="22" style="0" width="7.99"/>
    <col collapsed="false" customWidth="true" hidden="false" outlineLevel="0" max="26" min="26" style="0" width="7.99"/>
    <col collapsed="false" customWidth="true" hidden="false" outlineLevel="0" max="33" min="32" style="0" width="7.99"/>
    <col collapsed="false" customWidth="true" hidden="false" outlineLevel="0" max="35" min="35" style="0" width="7.99"/>
    <col collapsed="false" customWidth="true" hidden="false" outlineLevel="0" max="37" min="37" style="0" width="9.99"/>
    <col collapsed="false" customWidth="true" hidden="false" outlineLevel="0" max="39" min="39" style="0" width="7.99"/>
    <col collapsed="false" customWidth="true" hidden="false" outlineLevel="0" max="46" min="46" style="0" width="7.99"/>
    <col collapsed="false" customWidth="true" hidden="false" outlineLevel="0" max="49" min="49" style="0" width="7.99"/>
    <col collapsed="false" customWidth="true" hidden="false" outlineLevel="0" max="54" min="51" style="0" width="7.99"/>
    <col collapsed="false" customWidth="true" hidden="false" outlineLevel="0" max="58" min="58" style="0" width="7.99"/>
    <col collapsed="false" customWidth="true" hidden="false" outlineLevel="0" max="63" min="63" style="0" width="9.99"/>
    <col collapsed="false" customWidth="true" hidden="false" outlineLevel="0" max="69" min="68" style="0" width="9.99"/>
    <col collapsed="false" customWidth="true" hidden="false" outlineLevel="0" max="72" min="72" style="0" width="9.99"/>
    <col collapsed="false" customWidth="true" hidden="false" outlineLevel="0" max="73" min="73" style="0" width="10.99"/>
    <col collapsed="false" customWidth="true" hidden="false" outlineLevel="0" max="75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2" min="82" style="0" width="7.99"/>
    <col collapsed="false" customWidth="true" hidden="false" outlineLevel="0" max="84" min="84" style="0" width="5.99"/>
    <col collapsed="false" customWidth="true" hidden="false" outlineLevel="0" max="86" min="86" style="0" width="7.99"/>
    <col collapsed="false" customWidth="true" hidden="false" outlineLevel="0" max="89" min="89" style="0" width="7.99"/>
    <col collapsed="false" customWidth="true" hidden="false" outlineLevel="0" max="94" min="91" style="0" width="7.99"/>
    <col collapsed="false" customWidth="true" hidden="false" outlineLevel="0" max="99" min="99" style="0" width="9.99"/>
    <col collapsed="false" customWidth="true" hidden="false" outlineLevel="0" max="100" min="100" style="0" width="7.99"/>
    <col collapsed="false" customWidth="true" hidden="false" outlineLevel="0" max="102" min="102" style="0" width="7.99"/>
    <col collapsed="false" customWidth="true" hidden="false" outlineLevel="0" max="104" min="104" style="0" width="9.99"/>
    <col collapsed="false" customWidth="true" hidden="false" outlineLevel="0" max="106" min="106" style="0" width="7.99"/>
    <col collapsed="false" customWidth="true" hidden="false" outlineLevel="0" max="108" min="108" style="0" width="7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53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029580.16932508</v>
      </c>
      <c r="C3" s="10" t="n">
        <v>621415.22309422</v>
      </c>
      <c r="D3" s="10" t="n">
        <v>747099.708983727</v>
      </c>
      <c r="E3" s="10" t="n">
        <v>101594.754090238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558961.711963998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3058651.56745726</v>
      </c>
    </row>
    <row r="4" customFormat="false" ht="13.5" hidden="false" customHeight="false" outlineLevel="0" collapsed="false">
      <c r="A4" s="8" t="n">
        <v>2</v>
      </c>
      <c r="B4" s="10" t="n">
        <v>837.97281138135</v>
      </c>
      <c r="C4" s="10" t="n">
        <v>512.186480323925</v>
      </c>
      <c r="D4" s="10" t="n">
        <v>394.385224752407</v>
      </c>
      <c r="E4" s="10" t="n">
        <v>3390.70612752822</v>
      </c>
      <c r="F4" s="10" t="n">
        <v>36709.1264020141</v>
      </c>
      <c r="G4" s="10" t="n">
        <v>618085.440145779</v>
      </c>
      <c r="H4" s="10" t="n">
        <v>10071.2721174831</v>
      </c>
      <c r="I4" s="10" t="n">
        <v>10448.5974902161</v>
      </c>
      <c r="J4" s="10" t="n">
        <v>12179.8286433422</v>
      </c>
      <c r="K4" s="10" t="n">
        <v>2330.1510396486</v>
      </c>
      <c r="L4" s="10" t="n">
        <v>31587.0808600694</v>
      </c>
      <c r="M4" s="10" t="n">
        <v>2527.76808304046</v>
      </c>
      <c r="N4" s="10" t="n">
        <v>20794.5037462484</v>
      </c>
      <c r="O4" s="10" t="n">
        <v>5151.83081943401</v>
      </c>
      <c r="P4" s="10" t="n">
        <v>73983.0210642371</v>
      </c>
      <c r="Q4" s="10" t="n">
        <v>21151.5102129774</v>
      </c>
      <c r="R4" s="10" t="n">
        <v>11144.3812112886</v>
      </c>
      <c r="S4" s="10" t="n">
        <v>21048.7853467046</v>
      </c>
      <c r="T4" s="10" t="n">
        <v>14267.0199436128</v>
      </c>
      <c r="U4" s="10" t="n">
        <v>13408.0361559274</v>
      </c>
      <c r="V4" s="10" t="n">
        <v>2252.3859638819</v>
      </c>
      <c r="W4" s="10" t="n">
        <v>23158.8475328729</v>
      </c>
      <c r="X4" s="10" t="n">
        <v>2398.11082344469</v>
      </c>
      <c r="Y4" s="10" t="n">
        <v>6561.04925276818</v>
      </c>
      <c r="Z4" s="10" t="n">
        <v>1845.04715299755</v>
      </c>
      <c r="AA4" s="10" t="n">
        <v>14027.8213585954</v>
      </c>
      <c r="AB4" s="10" t="n">
        <v>7498.13556316366</v>
      </c>
      <c r="AC4" s="10" t="n">
        <v>8200.66465958485</v>
      </c>
      <c r="AD4" s="10" t="n">
        <v>5473.87217260143</v>
      </c>
      <c r="AE4" s="10" t="n">
        <v>4255.3117976127</v>
      </c>
      <c r="AF4" s="10" t="n">
        <v>1130.94943181573</v>
      </c>
      <c r="AG4" s="10" t="n">
        <v>8598.99938487034</v>
      </c>
      <c r="AH4" s="10" t="n">
        <v>19458.0860705099</v>
      </c>
      <c r="AI4" s="10" t="n">
        <v>6361.86367605888</v>
      </c>
      <c r="AJ4" s="10" t="n">
        <v>13658.2663431747</v>
      </c>
      <c r="AK4" s="10" t="n">
        <v>20783.7944897076</v>
      </c>
      <c r="AL4" s="10" t="n">
        <v>3967.82447455938</v>
      </c>
      <c r="AM4" s="10" t="n">
        <v>13093.4012123307</v>
      </c>
      <c r="AN4" s="10" t="n">
        <v>22778.8987310283</v>
      </c>
      <c r="AO4" s="10" t="n">
        <v>30828.7034087024</v>
      </c>
      <c r="AP4" s="10" t="n">
        <v>43203.4459841851</v>
      </c>
      <c r="AQ4" s="10" t="n">
        <v>21136.4435347936</v>
      </c>
      <c r="AR4" s="10" t="n">
        <v>31885.9736111518</v>
      </c>
      <c r="AS4" s="10" t="n">
        <v>14766.6261748377</v>
      </c>
      <c r="AT4" s="10" t="n">
        <v>7462.65800339464</v>
      </c>
      <c r="AU4" s="10" t="n">
        <v>44417.4990771243</v>
      </c>
      <c r="AV4" s="10" t="n">
        <v>32102.7446328245</v>
      </c>
      <c r="AW4" s="10" t="n">
        <v>15726.6746718412</v>
      </c>
      <c r="AX4" s="10" t="n">
        <v>49093.413310142</v>
      </c>
      <c r="AY4" s="10" t="n">
        <v>7070.81995697493</v>
      </c>
      <c r="AZ4" s="10" t="n">
        <v>13121.7550041802</v>
      </c>
      <c r="BA4" s="10" t="n">
        <v>21402.6927013031</v>
      </c>
      <c r="BB4" s="10" t="n">
        <v>22345.1392476791</v>
      </c>
      <c r="BC4" s="10" t="n">
        <v>30075.5796374328</v>
      </c>
      <c r="BD4" s="10" t="n">
        <v>24590.327596591</v>
      </c>
      <c r="BE4" s="10" t="n">
        <v>21318.1492481502</v>
      </c>
      <c r="BF4" s="10" t="n">
        <v>13299.1932875672</v>
      </c>
      <c r="BG4" s="10" t="n">
        <v>39320.1717938885</v>
      </c>
      <c r="BH4" s="10" t="n">
        <v>18660.5882414651</v>
      </c>
      <c r="BI4" s="10" t="n">
        <v>103784.939489317</v>
      </c>
      <c r="BJ4" s="10" t="n">
        <v>50285.8251391809</v>
      </c>
      <c r="BK4" s="10" t="n">
        <v>38138.0756750703</v>
      </c>
      <c r="BL4" s="10" t="n">
        <v>6843.06628425914</v>
      </c>
      <c r="BM4" s="10" t="n">
        <v>3189.12353194245</v>
      </c>
      <c r="BN4" s="10" t="n">
        <v>422.703650354414</v>
      </c>
      <c r="BO4" s="10" t="n">
        <v>26.5321315956749</v>
      </c>
      <c r="BP4" s="10" t="n">
        <v>425576.820341826</v>
      </c>
      <c r="BQ4" s="10" t="n">
        <v>459663.052870019</v>
      </c>
      <c r="BR4" s="10" t="n">
        <v>405266.373393298</v>
      </c>
      <c r="BS4" s="10" t="n">
        <v>109143.83591759</v>
      </c>
      <c r="BT4" s="10" t="n">
        <v>57686.5605903874</v>
      </c>
      <c r="BU4" s="10" t="n">
        <v>0</v>
      </c>
      <c r="BV4" s="10" t="n">
        <v>21041.7997483894</v>
      </c>
      <c r="BW4" s="10" t="n">
        <v>76068.8307179933</v>
      </c>
      <c r="BX4" s="10" t="n">
        <v>270804.265477407</v>
      </c>
      <c r="BY4" s="10" t="n">
        <v>172749.447210642</v>
      </c>
      <c r="BZ4" s="10" t="n">
        <v>18085.1094862688</v>
      </c>
      <c r="CA4" s="10" t="n">
        <v>440501.408752653</v>
      </c>
      <c r="CB4" s="10" t="n">
        <v>13245.0979138889</v>
      </c>
      <c r="CC4" s="10" t="n">
        <v>12191.3467124372</v>
      </c>
      <c r="CD4" s="10" t="n">
        <v>104.777176133647</v>
      </c>
      <c r="CE4" s="10" t="n">
        <v>38821.3491965523</v>
      </c>
      <c r="CF4" s="10" t="n">
        <v>135.889961856905</v>
      </c>
      <c r="CG4" s="10" t="n">
        <v>107071.632152065</v>
      </c>
      <c r="CH4" s="10" t="n">
        <v>300.780311335697</v>
      </c>
      <c r="CI4" s="10" t="n">
        <v>8395.16988995038</v>
      </c>
      <c r="CJ4" s="10" t="n">
        <v>25799.7479122441</v>
      </c>
      <c r="CK4" s="10" t="n">
        <v>1047.36933034799</v>
      </c>
      <c r="CL4" s="10" t="n">
        <v>4305.94423361245</v>
      </c>
      <c r="CM4" s="10" t="n">
        <v>10.2129025639079</v>
      </c>
      <c r="CN4" s="10" t="n">
        <v>971.000485245193</v>
      </c>
      <c r="CO4" s="10" t="n">
        <v>4124.23901211308</v>
      </c>
      <c r="CP4" s="10" t="n">
        <v>80.4379641787522</v>
      </c>
      <c r="CQ4" s="10" t="n">
        <v>5438.4057117354</v>
      </c>
      <c r="CR4" s="10" t="n">
        <v>2332.51622358444</v>
      </c>
      <c r="CS4" s="10" t="n">
        <v>1416.07114155208</v>
      </c>
      <c r="CT4" s="10" t="n">
        <v>893.363961336164</v>
      </c>
      <c r="CU4" s="10" t="n">
        <v>29392.4241282724</v>
      </c>
      <c r="CV4" s="10" t="n">
        <v>19681.2479217541</v>
      </c>
      <c r="CW4" s="10" t="n">
        <v>14046.5235540115</v>
      </c>
      <c r="CX4" s="10" t="n">
        <v>496.770200021454</v>
      </c>
      <c r="CY4" s="10" t="n">
        <v>36487.7003118183</v>
      </c>
      <c r="CZ4" s="10" t="n">
        <v>1184350.36924031</v>
      </c>
      <c r="DA4" s="10" t="n">
        <v>12574.1488021151</v>
      </c>
      <c r="DB4" s="10" t="n">
        <v>10256.0168170261</v>
      </c>
      <c r="DC4" s="10" t="n">
        <v>454.311391106068</v>
      </c>
      <c r="DD4" s="10" t="n">
        <v>12061.734285869</v>
      </c>
      <c r="DE4" s="10" t="n">
        <f aca="false">SUM(B4:DD4)</f>
        <v>5803119.90239505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39936.6630350737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39936.6630350737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11207.5297000679</v>
      </c>
      <c r="F6" s="10" t="n">
        <v>0</v>
      </c>
      <c r="G6" s="10" t="n">
        <v>12090.2809534284</v>
      </c>
      <c r="H6" s="10" t="n">
        <v>1795.75503108522</v>
      </c>
      <c r="I6" s="10" t="n">
        <v>46193.257250309</v>
      </c>
      <c r="J6" s="10" t="n">
        <v>63265.1171257595</v>
      </c>
      <c r="K6" s="10" t="n">
        <v>10353.3406940524</v>
      </c>
      <c r="L6" s="10" t="n">
        <v>131734.663431883</v>
      </c>
      <c r="M6" s="10" t="n">
        <v>8116.10941821175</v>
      </c>
      <c r="N6" s="10" t="n">
        <v>87944.0814266167</v>
      </c>
      <c r="O6" s="10" t="n">
        <v>24099.3071578512</v>
      </c>
      <c r="P6" s="10" t="n">
        <v>5760.69675943171</v>
      </c>
      <c r="Q6" s="10" t="n">
        <v>299.421514676092</v>
      </c>
      <c r="R6" s="10" t="n">
        <v>131.293763046052</v>
      </c>
      <c r="S6" s="10" t="n">
        <v>1045.05959745315</v>
      </c>
      <c r="T6" s="10" t="n">
        <v>406.445639287186</v>
      </c>
      <c r="U6" s="10" t="n">
        <v>469.079831376128</v>
      </c>
      <c r="V6" s="10" t="n">
        <v>71.8868940854463</v>
      </c>
      <c r="W6" s="10" t="n">
        <v>259.497882147945</v>
      </c>
      <c r="X6" s="10" t="n">
        <v>229.339181985336</v>
      </c>
      <c r="Y6" s="10" t="n">
        <v>886.622756245982</v>
      </c>
      <c r="Z6" s="10" t="n">
        <v>223.189558224149</v>
      </c>
      <c r="AA6" s="10" t="n">
        <v>2671.04611535785</v>
      </c>
      <c r="AB6" s="10" t="n">
        <v>804.775952735028</v>
      </c>
      <c r="AC6" s="10" t="n">
        <v>1158.16651166107</v>
      </c>
      <c r="AD6" s="10" t="n">
        <v>628.388826616557</v>
      </c>
      <c r="AE6" s="10" t="n">
        <v>786.017459656735</v>
      </c>
      <c r="AF6" s="10" t="n">
        <v>245.765779977124</v>
      </c>
      <c r="AG6" s="10" t="n">
        <v>55.56877043906</v>
      </c>
      <c r="AH6" s="10" t="n">
        <v>121.714860901239</v>
      </c>
      <c r="AI6" s="10" t="n">
        <v>20.811702990646</v>
      </c>
      <c r="AJ6" s="10" t="n">
        <v>80.4113536091234</v>
      </c>
      <c r="AK6" s="10" t="n">
        <v>6554.79882330303</v>
      </c>
      <c r="AL6" s="10" t="n">
        <v>1847.81733311785</v>
      </c>
      <c r="AM6" s="10" t="n">
        <v>1775.84527632782</v>
      </c>
      <c r="AN6" s="10" t="n">
        <v>3111.96359586219</v>
      </c>
      <c r="AO6" s="10" t="n">
        <v>458.088352814747</v>
      </c>
      <c r="AP6" s="10" t="n">
        <v>552.231071065081</v>
      </c>
      <c r="AQ6" s="10" t="n">
        <v>11596.3557986393</v>
      </c>
      <c r="AR6" s="10" t="n">
        <v>17187.1648088496</v>
      </c>
      <c r="AS6" s="10" t="n">
        <v>11658.1886644823</v>
      </c>
      <c r="AT6" s="10" t="n">
        <v>3782.94126172964</v>
      </c>
      <c r="AU6" s="10" t="n">
        <v>851.320042974309</v>
      </c>
      <c r="AV6" s="10" t="n">
        <v>1027.05348442414</v>
      </c>
      <c r="AW6" s="10" t="n">
        <v>444.11548627054</v>
      </c>
      <c r="AX6" s="10" t="n">
        <v>936.059318370817</v>
      </c>
      <c r="AY6" s="10" t="n">
        <v>167.637847386868</v>
      </c>
      <c r="AZ6" s="10" t="n">
        <v>130.675175071219</v>
      </c>
      <c r="BA6" s="10" t="n">
        <v>235.721069233756</v>
      </c>
      <c r="BB6" s="10" t="n">
        <v>601.257491087687</v>
      </c>
      <c r="BC6" s="10" t="n">
        <v>28016.3938274992</v>
      </c>
      <c r="BD6" s="10" t="n">
        <v>22447.7144951028</v>
      </c>
      <c r="BE6" s="10" t="n">
        <v>20369.4060493013</v>
      </c>
      <c r="BF6" s="10" t="n">
        <v>0</v>
      </c>
      <c r="BG6" s="10" t="n">
        <v>18963.2751356145</v>
      </c>
      <c r="BH6" s="10" t="n">
        <v>7237.06300204257</v>
      </c>
      <c r="BI6" s="10" t="n">
        <v>9254.65433335175</v>
      </c>
      <c r="BJ6" s="10" t="n">
        <v>1238.13953325243</v>
      </c>
      <c r="BK6" s="10" t="n">
        <v>982.547957061039</v>
      </c>
      <c r="BL6" s="10" t="n">
        <v>1578.80776556734</v>
      </c>
      <c r="BM6" s="10" t="n">
        <v>31.7228354062381</v>
      </c>
      <c r="BN6" s="10" t="n">
        <v>3.26122296979178</v>
      </c>
      <c r="BO6" s="10" t="n">
        <v>0</v>
      </c>
      <c r="BP6" s="10" t="n">
        <v>290977.212945189</v>
      </c>
      <c r="BQ6" s="10" t="n">
        <v>304489.244162134</v>
      </c>
      <c r="BR6" s="10" t="n">
        <v>58671.2958940697</v>
      </c>
      <c r="BS6" s="10" t="n">
        <v>15717.0693811393</v>
      </c>
      <c r="BT6" s="10" t="n">
        <v>19337.9567063304</v>
      </c>
      <c r="BU6" s="10" t="n">
        <v>0</v>
      </c>
      <c r="BV6" s="10" t="n">
        <v>1314.79738666532</v>
      </c>
      <c r="BW6" s="10" t="n">
        <v>69876.8844878794</v>
      </c>
      <c r="BX6" s="10" t="n">
        <v>0</v>
      </c>
      <c r="BY6" s="10" t="n">
        <v>0</v>
      </c>
      <c r="BZ6" s="10" t="n">
        <v>15242.2000101759</v>
      </c>
      <c r="CA6" s="10" t="n">
        <v>8455.3196629558</v>
      </c>
      <c r="CB6" s="10" t="n">
        <v>113.314281095136</v>
      </c>
      <c r="CC6" s="10" t="n">
        <v>56838.6232325297</v>
      </c>
      <c r="CD6" s="10" t="n">
        <v>11205.3479319788</v>
      </c>
      <c r="CE6" s="10" t="n">
        <v>58505.8266694817</v>
      </c>
      <c r="CF6" s="10" t="n">
        <v>200.954832579047</v>
      </c>
      <c r="CG6" s="10" t="n">
        <v>0</v>
      </c>
      <c r="CH6" s="10" t="n">
        <v>0</v>
      </c>
      <c r="CI6" s="10" t="n">
        <v>0</v>
      </c>
      <c r="CJ6" s="10" t="n">
        <v>23985.5628654907</v>
      </c>
      <c r="CK6" s="10" t="n">
        <v>0</v>
      </c>
      <c r="CL6" s="10" t="n">
        <v>0</v>
      </c>
      <c r="CM6" s="10" t="n">
        <v>70.0201847934844</v>
      </c>
      <c r="CN6" s="10" t="n">
        <v>0</v>
      </c>
      <c r="CO6" s="10" t="n">
        <v>169.344518373673</v>
      </c>
      <c r="CP6" s="10" t="n">
        <v>0</v>
      </c>
      <c r="CQ6" s="10" t="n">
        <v>0</v>
      </c>
      <c r="CR6" s="10" t="n">
        <v>0</v>
      </c>
      <c r="CS6" s="10" t="n">
        <v>0</v>
      </c>
      <c r="CT6" s="10" t="n">
        <v>0</v>
      </c>
      <c r="CU6" s="10" t="n">
        <v>102859.004792161</v>
      </c>
      <c r="CV6" s="10" t="n">
        <v>3226.41251187771</v>
      </c>
      <c r="CW6" s="10" t="n">
        <v>24981.2681408131</v>
      </c>
      <c r="CX6" s="10" t="n">
        <v>2098.4906426844</v>
      </c>
      <c r="CY6" s="10" t="n">
        <v>5056.62169100103</v>
      </c>
      <c r="CZ6" s="10" t="n">
        <v>224681.092785576</v>
      </c>
      <c r="DA6" s="10" t="n">
        <v>32763.7759272518</v>
      </c>
      <c r="DB6" s="10" t="n">
        <v>18321.4388866923</v>
      </c>
      <c r="DC6" s="10" t="n">
        <v>1188.00912031888</v>
      </c>
      <c r="DD6" s="10" t="n">
        <v>19152.4227959684</v>
      </c>
      <c r="DE6" s="10" t="n">
        <f aca="false">SUM(B6:DD6)</f>
        <v>1955696.37640655</v>
      </c>
    </row>
    <row r="7" customFormat="false" ht="13.5" hidden="false" customHeight="false" outlineLevel="0" collapsed="false">
      <c r="A7" s="8" t="n">
        <v>5</v>
      </c>
      <c r="B7" s="10" t="n">
        <v>2045.44126244271</v>
      </c>
      <c r="C7" s="10" t="n">
        <v>1174.06472108008</v>
      </c>
      <c r="D7" s="10" t="n">
        <v>1005.21374709325</v>
      </c>
      <c r="E7" s="10" t="n">
        <v>837.47947380499</v>
      </c>
      <c r="F7" s="10" t="n">
        <v>10226.3629972697</v>
      </c>
      <c r="G7" s="10" t="n">
        <v>2198.41241740621</v>
      </c>
      <c r="H7" s="10" t="n">
        <v>2419.31802672414</v>
      </c>
      <c r="I7" s="10" t="n">
        <v>8007.90115643439</v>
      </c>
      <c r="J7" s="10" t="n">
        <v>9487.51498890767</v>
      </c>
      <c r="K7" s="10" t="n">
        <v>1743.56705428103</v>
      </c>
      <c r="L7" s="10" t="n">
        <v>27997.007163487</v>
      </c>
      <c r="M7" s="10" t="n">
        <v>2067.04542368135</v>
      </c>
      <c r="N7" s="10" t="n">
        <v>15495.2115828733</v>
      </c>
      <c r="O7" s="10" t="n">
        <v>3914.53074151348</v>
      </c>
      <c r="P7" s="10" t="n">
        <v>17493.8523665869</v>
      </c>
      <c r="Q7" s="10" t="n">
        <v>10991.1289225974</v>
      </c>
      <c r="R7" s="10" t="n">
        <v>3042.04158898961</v>
      </c>
      <c r="S7" s="10" t="n">
        <v>4824.56438342684</v>
      </c>
      <c r="T7" s="10" t="n">
        <v>3629.62770554473</v>
      </c>
      <c r="U7" s="10" t="n">
        <v>3302.83162524289</v>
      </c>
      <c r="V7" s="10" t="n">
        <v>405.103362864793</v>
      </c>
      <c r="W7" s="10" t="n">
        <v>3267.46303310443</v>
      </c>
      <c r="X7" s="10" t="n">
        <v>31685.0972113047</v>
      </c>
      <c r="Y7" s="10" t="n">
        <v>84428.3904650739</v>
      </c>
      <c r="Z7" s="10" t="n">
        <v>24009.3156616517</v>
      </c>
      <c r="AA7" s="10" t="n">
        <v>173260.487650715</v>
      </c>
      <c r="AB7" s="10" t="n">
        <v>98090.4438974028</v>
      </c>
      <c r="AC7" s="10" t="n">
        <v>88076.0932061324</v>
      </c>
      <c r="AD7" s="10" t="n">
        <v>59041.7482263248</v>
      </c>
      <c r="AE7" s="10" t="n">
        <v>265053.773601253</v>
      </c>
      <c r="AF7" s="10" t="n">
        <v>67482.5972293312</v>
      </c>
      <c r="AG7" s="10" t="n">
        <v>4626.50921000218</v>
      </c>
      <c r="AH7" s="10" t="n">
        <v>10250.358357397</v>
      </c>
      <c r="AI7" s="10" t="n">
        <v>2601.97642625771</v>
      </c>
      <c r="AJ7" s="10" t="n">
        <v>6988.17560554509</v>
      </c>
      <c r="AK7" s="10" t="n">
        <v>5158.05518984818</v>
      </c>
      <c r="AL7" s="10" t="n">
        <v>934.967069610834</v>
      </c>
      <c r="AM7" s="10" t="n">
        <v>570.360086220184</v>
      </c>
      <c r="AN7" s="10" t="n">
        <v>1237.65892762733</v>
      </c>
      <c r="AO7" s="10" t="n">
        <v>10328.0348420386</v>
      </c>
      <c r="AP7" s="10" t="n">
        <v>14145.5347279215</v>
      </c>
      <c r="AQ7" s="10" t="n">
        <v>5357.62840378236</v>
      </c>
      <c r="AR7" s="10" t="n">
        <v>8111.88157275216</v>
      </c>
      <c r="AS7" s="10" t="n">
        <v>3588.90557599839</v>
      </c>
      <c r="AT7" s="10" t="n">
        <v>1905.96902089307</v>
      </c>
      <c r="AU7" s="10" t="n">
        <v>36151.7307345085</v>
      </c>
      <c r="AV7" s="10" t="n">
        <v>30389.9628666622</v>
      </c>
      <c r="AW7" s="10" t="n">
        <v>14337.6230658007</v>
      </c>
      <c r="AX7" s="10" t="n">
        <v>39976.1641146162</v>
      </c>
      <c r="AY7" s="10" t="n">
        <v>6113.625296295</v>
      </c>
      <c r="AZ7" s="10" t="n">
        <v>9396.60414993491</v>
      </c>
      <c r="BA7" s="10" t="n">
        <v>15566.6518859231</v>
      </c>
      <c r="BB7" s="10" t="n">
        <v>20019.7416602632</v>
      </c>
      <c r="BC7" s="10" t="n">
        <v>8706.22942480176</v>
      </c>
      <c r="BD7" s="10" t="n">
        <v>7114.91352523278</v>
      </c>
      <c r="BE7" s="10" t="n">
        <v>6080.46359857984</v>
      </c>
      <c r="BF7" s="10" t="n">
        <v>3445.63117236425</v>
      </c>
      <c r="BG7" s="10" t="n">
        <v>16192.182354014</v>
      </c>
      <c r="BH7" s="10" t="n">
        <v>7324.52245046777</v>
      </c>
      <c r="BI7" s="10" t="n">
        <v>59123.1176349166</v>
      </c>
      <c r="BJ7" s="10" t="n">
        <v>49126.7235657398</v>
      </c>
      <c r="BK7" s="10" t="n">
        <v>9637.67624888627</v>
      </c>
      <c r="BL7" s="10" t="n">
        <v>1764.82627707887</v>
      </c>
      <c r="BM7" s="10" t="n">
        <v>360.730720379951</v>
      </c>
      <c r="BN7" s="10" t="n">
        <v>42.5052853477397</v>
      </c>
      <c r="BO7" s="10" t="n">
        <v>4.34769832593549</v>
      </c>
      <c r="BP7" s="10" t="n">
        <v>102532.365507101</v>
      </c>
      <c r="BQ7" s="10" t="n">
        <v>111590.462239025</v>
      </c>
      <c r="BR7" s="10" t="n">
        <v>107823.090904044</v>
      </c>
      <c r="BS7" s="10" t="n">
        <v>29874.8143145797</v>
      </c>
      <c r="BT7" s="10" t="n">
        <v>13330.2818917588</v>
      </c>
      <c r="BU7" s="10" t="n">
        <v>0</v>
      </c>
      <c r="BV7" s="10" t="n">
        <v>180515.906980023</v>
      </c>
      <c r="BW7" s="10" t="n">
        <v>241261.074421146</v>
      </c>
      <c r="BX7" s="10" t="n">
        <v>73813.2209790598</v>
      </c>
      <c r="BY7" s="10" t="n">
        <v>58580.0106968677</v>
      </c>
      <c r="BZ7" s="10" t="n">
        <v>3871.19398170112</v>
      </c>
      <c r="CA7" s="10" t="n">
        <v>50799.2426620712</v>
      </c>
      <c r="CB7" s="10" t="n">
        <v>1410.49166014978</v>
      </c>
      <c r="CC7" s="10" t="n">
        <v>5641.37015643316</v>
      </c>
      <c r="CD7" s="10" t="n">
        <v>0</v>
      </c>
      <c r="CE7" s="10" t="n">
        <v>1547.16791403858</v>
      </c>
      <c r="CF7" s="10" t="n">
        <v>5.29593659778513</v>
      </c>
      <c r="CG7" s="10" t="n">
        <v>22900.0675727249</v>
      </c>
      <c r="CH7" s="10" t="n">
        <v>0</v>
      </c>
      <c r="CI7" s="10" t="n">
        <v>859307.096067742</v>
      </c>
      <c r="CJ7" s="10" t="n">
        <v>7411.79202890801</v>
      </c>
      <c r="CK7" s="10" t="n">
        <v>0</v>
      </c>
      <c r="CL7" s="10" t="n">
        <v>80402.7194176961</v>
      </c>
      <c r="CM7" s="10" t="n">
        <v>0</v>
      </c>
      <c r="CN7" s="10" t="n">
        <v>0</v>
      </c>
      <c r="CO7" s="10" t="n">
        <v>976.175253432818</v>
      </c>
      <c r="CP7" s="10" t="n">
        <v>4011.85624441276</v>
      </c>
      <c r="CQ7" s="10" t="n">
        <v>586861.045058275</v>
      </c>
      <c r="CR7" s="10" t="n">
        <v>153612.600322073</v>
      </c>
      <c r="CS7" s="10" t="n">
        <v>0</v>
      </c>
      <c r="CT7" s="10" t="n">
        <v>0</v>
      </c>
      <c r="CU7" s="10" t="n">
        <v>11660.9525042029</v>
      </c>
      <c r="CV7" s="10" t="n">
        <v>1975.51257066829</v>
      </c>
      <c r="CW7" s="10" t="n">
        <v>637.934137605518</v>
      </c>
      <c r="CX7" s="10" t="n">
        <v>47.5368204952714</v>
      </c>
      <c r="CY7" s="10" t="n">
        <v>3830.7865526031</v>
      </c>
      <c r="CZ7" s="10" t="n">
        <v>112006.643011754</v>
      </c>
      <c r="DA7" s="10" t="n">
        <v>780.479238291811</v>
      </c>
      <c r="DB7" s="10" t="n">
        <v>461.51229560315</v>
      </c>
      <c r="DC7" s="10" t="n">
        <v>156.934016993597</v>
      </c>
      <c r="DD7" s="10" t="n">
        <v>491.633538821729</v>
      </c>
      <c r="DE7" s="10" t="n">
        <f aca="false">SUM(B7:DD7)</f>
        <v>4273514.88653748</v>
      </c>
    </row>
    <row r="8" customFormat="false" ht="13.5" hidden="false" customHeight="false" outlineLevel="0" collapsed="false">
      <c r="A8" s="8" t="n">
        <v>6</v>
      </c>
      <c r="B8" s="10" t="n">
        <v>185349.930033614</v>
      </c>
      <c r="C8" s="10" t="n">
        <v>113349.564215153</v>
      </c>
      <c r="D8" s="10" t="n">
        <v>87410.8212698328</v>
      </c>
      <c r="E8" s="10" t="n">
        <v>19512.2893231096</v>
      </c>
      <c r="F8" s="10" t="n">
        <v>111.093802027832</v>
      </c>
      <c r="G8" s="10" t="n">
        <v>9461.48134632155</v>
      </c>
      <c r="H8" s="10" t="n">
        <v>3137.2079458845</v>
      </c>
      <c r="I8" s="10" t="n">
        <v>1558.36826778323</v>
      </c>
      <c r="J8" s="10" t="n">
        <v>2121.28952645026</v>
      </c>
      <c r="K8" s="10" t="n">
        <v>346.759013467645</v>
      </c>
      <c r="L8" s="10" t="n">
        <v>4930.13073979854</v>
      </c>
      <c r="M8" s="10" t="n">
        <v>316.879526346109</v>
      </c>
      <c r="N8" s="10" t="n">
        <v>2984.99191940601</v>
      </c>
      <c r="O8" s="10" t="n">
        <v>810.572020485413</v>
      </c>
      <c r="P8" s="10" t="n">
        <v>15263.3948435461</v>
      </c>
      <c r="Q8" s="10" t="n">
        <v>653.263744790508</v>
      </c>
      <c r="R8" s="10" t="n">
        <v>243.66324282611</v>
      </c>
      <c r="S8" s="10" t="n">
        <v>13517.8989131247</v>
      </c>
      <c r="T8" s="10" t="n">
        <v>10736.8990533688</v>
      </c>
      <c r="U8" s="10" t="n">
        <v>9593.56715392931</v>
      </c>
      <c r="V8" s="10" t="n">
        <v>283.105422932627</v>
      </c>
      <c r="W8" s="10" t="n">
        <v>1530.39105388266</v>
      </c>
      <c r="X8" s="10" t="n">
        <v>2732.75981131691</v>
      </c>
      <c r="Y8" s="10" t="n">
        <v>6784.22820237492</v>
      </c>
      <c r="Z8" s="10" t="n">
        <v>1976.56924544699</v>
      </c>
      <c r="AA8" s="10" t="n">
        <v>12554.9639174946</v>
      </c>
      <c r="AB8" s="10" t="n">
        <v>8220.89482889435</v>
      </c>
      <c r="AC8" s="10" t="n">
        <v>6612.55846870583</v>
      </c>
      <c r="AD8" s="10" t="n">
        <v>4689.77725090672</v>
      </c>
      <c r="AE8" s="10" t="n">
        <v>7216.23029306508</v>
      </c>
      <c r="AF8" s="10" t="n">
        <v>1939.74659767401</v>
      </c>
      <c r="AG8" s="10" t="n">
        <v>508.31087845173</v>
      </c>
      <c r="AH8" s="10" t="n">
        <v>1163.12023966631</v>
      </c>
      <c r="AI8" s="10" t="n">
        <v>429.66174269249</v>
      </c>
      <c r="AJ8" s="10" t="n">
        <v>829.584736022673</v>
      </c>
      <c r="AK8" s="10" t="n">
        <v>13957.8106925198</v>
      </c>
      <c r="AL8" s="10" t="n">
        <v>2444.98051059523</v>
      </c>
      <c r="AM8" s="10" t="n">
        <v>1318.18989842462</v>
      </c>
      <c r="AN8" s="10" t="n">
        <v>2954.06280580321</v>
      </c>
      <c r="AO8" s="10" t="n">
        <v>2926.51583541801</v>
      </c>
      <c r="AP8" s="10" t="n">
        <v>4701.30470500853</v>
      </c>
      <c r="AQ8" s="10" t="n">
        <v>1642.23255654798</v>
      </c>
      <c r="AR8" s="10" t="n">
        <v>2484.92779345518</v>
      </c>
      <c r="AS8" s="10" t="n">
        <v>1046.7903023174</v>
      </c>
      <c r="AT8" s="10" t="n">
        <v>586.7457728945</v>
      </c>
      <c r="AU8" s="10" t="n">
        <v>1502.45046702345</v>
      </c>
      <c r="AV8" s="10" t="n">
        <v>1382.057874461</v>
      </c>
      <c r="AW8" s="10" t="n">
        <v>632.36623170928</v>
      </c>
      <c r="AX8" s="10" t="n">
        <v>1668.7040892915</v>
      </c>
      <c r="AY8" s="10" t="n">
        <v>262.261444578992</v>
      </c>
      <c r="AZ8" s="10" t="n">
        <v>369.500434933589</v>
      </c>
      <c r="BA8" s="10" t="n">
        <v>616.109927735421</v>
      </c>
      <c r="BB8" s="10" t="n">
        <v>864.562353535641</v>
      </c>
      <c r="BC8" s="10" t="n">
        <v>12099.5865922524</v>
      </c>
      <c r="BD8" s="10" t="n">
        <v>9998.37071540475</v>
      </c>
      <c r="BE8" s="10" t="n">
        <v>8000.51776009392</v>
      </c>
      <c r="BF8" s="10" t="n">
        <v>4.73714195608421</v>
      </c>
      <c r="BG8" s="10" t="n">
        <v>363.062417553656</v>
      </c>
      <c r="BH8" s="10" t="n">
        <v>214.926294826163</v>
      </c>
      <c r="BI8" s="10" t="n">
        <v>11860.4889295742</v>
      </c>
      <c r="BJ8" s="10" t="n">
        <v>12668.7534726796</v>
      </c>
      <c r="BK8" s="10" t="n">
        <v>855405.985216499</v>
      </c>
      <c r="BL8" s="10" t="n">
        <v>225.48515267669</v>
      </c>
      <c r="BM8" s="10" t="n">
        <v>706.016049126952</v>
      </c>
      <c r="BN8" s="10" t="n">
        <v>82.3866140197357</v>
      </c>
      <c r="BO8" s="10" t="n">
        <v>7.92591969175744</v>
      </c>
      <c r="BP8" s="10" t="n">
        <v>575.367009345739</v>
      </c>
      <c r="BQ8" s="10" t="n">
        <v>558.586929800865</v>
      </c>
      <c r="BR8" s="10" t="n">
        <v>269.18801053092</v>
      </c>
      <c r="BS8" s="10" t="n">
        <v>35.3008571900759</v>
      </c>
      <c r="BT8" s="10" t="n">
        <v>1326.74841712076</v>
      </c>
      <c r="BU8" s="10" t="n">
        <v>0</v>
      </c>
      <c r="BV8" s="10" t="n">
        <v>3001.6033877627</v>
      </c>
      <c r="BW8" s="10" t="n">
        <v>572.410026734493</v>
      </c>
      <c r="BX8" s="10" t="n">
        <v>74718.5523275974</v>
      </c>
      <c r="BY8" s="10" t="n">
        <v>52845.9300204137</v>
      </c>
      <c r="BZ8" s="10" t="n">
        <v>372.99494481361</v>
      </c>
      <c r="CA8" s="10" t="n">
        <v>33342.2993825742</v>
      </c>
      <c r="CB8" s="10" t="n">
        <v>1022.14287072388</v>
      </c>
      <c r="CC8" s="10" t="n">
        <v>648.059755343326</v>
      </c>
      <c r="CD8" s="10" t="n">
        <v>1940.13377971478</v>
      </c>
      <c r="CE8" s="10" t="n">
        <v>164.848062466775</v>
      </c>
      <c r="CF8" s="10" t="n">
        <v>0.558406853310036</v>
      </c>
      <c r="CG8" s="10" t="n">
        <v>0</v>
      </c>
      <c r="CH8" s="10" t="n">
        <v>0</v>
      </c>
      <c r="CI8" s="10" t="n">
        <v>0</v>
      </c>
      <c r="CJ8" s="10" t="n">
        <v>10109.4373285549</v>
      </c>
      <c r="CK8" s="10" t="n">
        <v>0</v>
      </c>
      <c r="CL8" s="10" t="n">
        <v>0</v>
      </c>
      <c r="CM8" s="10" t="n">
        <v>0</v>
      </c>
      <c r="CN8" s="10" t="n">
        <v>0</v>
      </c>
      <c r="CO8" s="10" t="n">
        <v>2794.68453294948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1955.64912002793</v>
      </c>
      <c r="CV8" s="10" t="n">
        <v>208.322795769003</v>
      </c>
      <c r="CW8" s="10" t="n">
        <v>69.6128676039057</v>
      </c>
      <c r="CX8" s="10" t="n">
        <v>4.88931889900951</v>
      </c>
      <c r="CY8" s="10" t="n">
        <v>218.571120040756</v>
      </c>
      <c r="CZ8" s="10" t="n">
        <v>18924.4057928843</v>
      </c>
      <c r="DA8" s="10" t="n">
        <v>74.2979345836198</v>
      </c>
      <c r="DB8" s="10" t="n">
        <v>53.2639443295551</v>
      </c>
      <c r="DC8" s="10" t="n">
        <v>34.2513614713109</v>
      </c>
      <c r="DD8" s="10" t="n">
        <v>56.3144195337758</v>
      </c>
      <c r="DE8" s="10" t="n">
        <f aca="false">SUM(B8:DD8)</f>
        <v>1697780.20928904</v>
      </c>
    </row>
    <row r="9" customFormat="false" ht="13.5" hidden="false" customHeight="false" outlineLevel="0" collapsed="false">
      <c r="A9" s="8" t="n">
        <v>7</v>
      </c>
      <c r="B9" s="10" t="n">
        <v>588206.17065677</v>
      </c>
      <c r="C9" s="10" t="n">
        <v>356687.660004896</v>
      </c>
      <c r="D9" s="10" t="n">
        <v>273235.621456951</v>
      </c>
      <c r="E9" s="10" t="n">
        <v>63213.5073651528</v>
      </c>
      <c r="F9" s="10" t="n">
        <v>8961.59534833633</v>
      </c>
      <c r="G9" s="10" t="n">
        <v>7695.70436940065</v>
      </c>
      <c r="H9" s="10" t="n">
        <v>102790.690947147</v>
      </c>
      <c r="I9" s="10" t="n">
        <v>72480.4872583545</v>
      </c>
      <c r="J9" s="10" t="n">
        <v>81506.0289465691</v>
      </c>
      <c r="K9" s="10" t="n">
        <v>16256.7473299829</v>
      </c>
      <c r="L9" s="10" t="n">
        <v>223886.039958087</v>
      </c>
      <c r="M9" s="10" t="n">
        <v>18738.2774396698</v>
      </c>
      <c r="N9" s="10" t="n">
        <v>145216.717487487</v>
      </c>
      <c r="O9" s="10" t="n">
        <v>35263.863714672</v>
      </c>
      <c r="P9" s="10" t="n">
        <v>76061.5266975009</v>
      </c>
      <c r="Q9" s="10" t="n">
        <v>26890.3109849568</v>
      </c>
      <c r="R9" s="10" t="n">
        <v>6680.45603271846</v>
      </c>
      <c r="S9" s="10" t="n">
        <v>47185.481391909</v>
      </c>
      <c r="T9" s="10" t="n">
        <v>33905.7956465834</v>
      </c>
      <c r="U9" s="10" t="n">
        <v>31234.0053315758</v>
      </c>
      <c r="V9" s="10" t="n">
        <v>2642.16659060727</v>
      </c>
      <c r="W9" s="10" t="n">
        <v>29062.5008973241</v>
      </c>
      <c r="X9" s="10" t="n">
        <v>33819.8365422006</v>
      </c>
      <c r="Y9" s="10" t="n">
        <v>90444.8395011917</v>
      </c>
      <c r="Z9" s="10" t="n">
        <v>25891.0735164384</v>
      </c>
      <c r="AA9" s="10" t="n">
        <v>185707.695052012</v>
      </c>
      <c r="AB9" s="10" t="n">
        <v>104863.178637296</v>
      </c>
      <c r="AC9" s="10" t="n">
        <v>103205.211376162</v>
      </c>
      <c r="AD9" s="10" t="n">
        <v>69836.5387109537</v>
      </c>
      <c r="AE9" s="10" t="n">
        <v>596433.246546325</v>
      </c>
      <c r="AF9" s="10" t="n">
        <v>140463.776263623</v>
      </c>
      <c r="AG9" s="10" t="n">
        <v>32146.0327432496</v>
      </c>
      <c r="AH9" s="10" t="n">
        <v>76205.8208318357</v>
      </c>
      <c r="AI9" s="10" t="n">
        <v>32196.2290889513</v>
      </c>
      <c r="AJ9" s="10" t="n">
        <v>54752.7350867824</v>
      </c>
      <c r="AK9" s="10" t="n">
        <v>1093138.68604423</v>
      </c>
      <c r="AL9" s="10" t="n">
        <v>214226.433793547</v>
      </c>
      <c r="AM9" s="10" t="n">
        <v>53752.6581409349</v>
      </c>
      <c r="AN9" s="10" t="n">
        <v>123860.581006229</v>
      </c>
      <c r="AO9" s="10" t="n">
        <v>57101.8566341885</v>
      </c>
      <c r="AP9" s="10" t="n">
        <v>84868.4344504553</v>
      </c>
      <c r="AQ9" s="10" t="n">
        <v>110521.944182784</v>
      </c>
      <c r="AR9" s="10" t="n">
        <v>167812.130872157</v>
      </c>
      <c r="AS9" s="10" t="n">
        <v>76331.0132896023</v>
      </c>
      <c r="AT9" s="10" t="n">
        <v>39235.735084039</v>
      </c>
      <c r="AU9" s="10" t="n">
        <v>88615.5869585381</v>
      </c>
      <c r="AV9" s="10" t="n">
        <v>52710.9987615548</v>
      </c>
      <c r="AW9" s="10" t="n">
        <v>26587.7054764687</v>
      </c>
      <c r="AX9" s="10" t="n">
        <v>97849.4996723351</v>
      </c>
      <c r="AY9" s="10" t="n">
        <v>12993.906833511</v>
      </c>
      <c r="AZ9" s="10" t="n">
        <v>29871.36664847</v>
      </c>
      <c r="BA9" s="10" t="n">
        <v>48054.18298258</v>
      </c>
      <c r="BB9" s="10" t="n">
        <v>39224.3853505328</v>
      </c>
      <c r="BC9" s="10" t="n">
        <v>402494.25930995</v>
      </c>
      <c r="BD9" s="10" t="n">
        <v>329916.84700919</v>
      </c>
      <c r="BE9" s="10" t="n">
        <v>272657.926659363</v>
      </c>
      <c r="BF9" s="10" t="n">
        <v>81484.4701724836</v>
      </c>
      <c r="BG9" s="10" t="n">
        <v>53028.8044763568</v>
      </c>
      <c r="BH9" s="10" t="n">
        <v>32032.8657243531</v>
      </c>
      <c r="BI9" s="10" t="n">
        <v>725312.052620962</v>
      </c>
      <c r="BJ9" s="10" t="n">
        <v>328286.921649984</v>
      </c>
      <c r="BK9" s="10" t="n">
        <v>437801.555556732</v>
      </c>
      <c r="BL9" s="10" t="n">
        <v>192270.9355229</v>
      </c>
      <c r="BM9" s="10" t="n">
        <v>983214.71040988</v>
      </c>
      <c r="BN9" s="10" t="n">
        <v>172339.471891137</v>
      </c>
      <c r="BO9" s="10" t="n">
        <v>5115.79423603795</v>
      </c>
      <c r="BP9" s="10" t="n">
        <v>107607.655465059</v>
      </c>
      <c r="BQ9" s="10" t="n">
        <v>105379.114841492</v>
      </c>
      <c r="BR9" s="10" t="n">
        <v>23918.1984124624</v>
      </c>
      <c r="BS9" s="10" t="n">
        <v>3127.67311785187</v>
      </c>
      <c r="BT9" s="10" t="n">
        <v>104842.85662965</v>
      </c>
      <c r="BU9" s="10" t="n">
        <v>0</v>
      </c>
      <c r="BV9" s="10" t="n">
        <v>16044.4284307037</v>
      </c>
      <c r="BW9" s="10" t="n">
        <v>126870.917804176</v>
      </c>
      <c r="BX9" s="10" t="n">
        <v>1350455.39555618</v>
      </c>
      <c r="BY9" s="10" t="n">
        <v>12659.2571947081</v>
      </c>
      <c r="BZ9" s="10" t="n">
        <v>281833.727457819</v>
      </c>
      <c r="CA9" s="10" t="n">
        <v>160330.407161258</v>
      </c>
      <c r="CB9" s="10" t="n">
        <v>5327.29583261059</v>
      </c>
      <c r="CC9" s="10" t="n">
        <v>287.078259974555</v>
      </c>
      <c r="CD9" s="10" t="n">
        <v>888.402041087294</v>
      </c>
      <c r="CE9" s="10" t="n">
        <v>5640.76970691403</v>
      </c>
      <c r="CF9" s="10" t="n">
        <v>20.1252486548071</v>
      </c>
      <c r="CG9" s="10" t="n">
        <v>0</v>
      </c>
      <c r="CH9" s="10" t="n">
        <v>0</v>
      </c>
      <c r="CI9" s="10" t="n">
        <v>32.3150892293621</v>
      </c>
      <c r="CJ9" s="10" t="n">
        <v>338215.849751812</v>
      </c>
      <c r="CK9" s="10" t="n">
        <v>43.3892446731171</v>
      </c>
      <c r="CL9" s="10" t="n">
        <v>0</v>
      </c>
      <c r="CM9" s="10" t="n">
        <v>9.46151008343128</v>
      </c>
      <c r="CN9" s="10" t="n">
        <v>40.3346709389948</v>
      </c>
      <c r="CO9" s="10" t="n">
        <v>9328.68948471264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1327.88302341904</v>
      </c>
      <c r="CV9" s="10" t="n">
        <v>2698.27800004717</v>
      </c>
      <c r="CW9" s="10" t="n">
        <v>1920.0817094149</v>
      </c>
      <c r="CX9" s="10" t="n">
        <v>22.3924634630985</v>
      </c>
      <c r="CY9" s="10" t="n">
        <v>3284.84694456075</v>
      </c>
      <c r="CZ9" s="10" t="n">
        <v>223382.707847693</v>
      </c>
      <c r="DA9" s="10" t="n">
        <v>1319.87819589351</v>
      </c>
      <c r="DB9" s="10" t="n">
        <v>1361.1688457765</v>
      </c>
      <c r="DC9" s="10" t="n">
        <v>27.6022170825581</v>
      </c>
      <c r="DD9" s="10" t="n">
        <v>1764.22731324455</v>
      </c>
      <c r="DE9" s="10" t="n">
        <f aca="false">SUM(B9:DD9)</f>
        <v>13116493.7006478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56965.9099069775</v>
      </c>
      <c r="G10" s="10" t="n">
        <v>0</v>
      </c>
      <c r="H10" s="10" t="n">
        <v>554.845435186137</v>
      </c>
      <c r="I10" s="10" t="n">
        <v>18.8563352874457</v>
      </c>
      <c r="J10" s="10" t="n">
        <v>44.9786062934714</v>
      </c>
      <c r="K10" s="10" t="n">
        <v>0</v>
      </c>
      <c r="L10" s="10" t="n">
        <v>149.143165902551</v>
      </c>
      <c r="M10" s="10" t="n">
        <v>8.19370146427283</v>
      </c>
      <c r="N10" s="10" t="n">
        <v>35.9804206423072</v>
      </c>
      <c r="O10" s="10" t="n">
        <v>12.3255376757777</v>
      </c>
      <c r="P10" s="10" t="n">
        <v>76729.3842200279</v>
      </c>
      <c r="Q10" s="10" t="n">
        <v>30.3019954898176</v>
      </c>
      <c r="R10" s="10" t="n">
        <v>5.17098932524088</v>
      </c>
      <c r="S10" s="10" t="n">
        <v>485.6918385271</v>
      </c>
      <c r="T10" s="10" t="n">
        <v>441.066070075633</v>
      </c>
      <c r="U10" s="10" t="n">
        <v>378.13404052244</v>
      </c>
      <c r="V10" s="10" t="n">
        <v>4642.73926550146</v>
      </c>
      <c r="W10" s="10" t="n">
        <v>62757.3245966099</v>
      </c>
      <c r="X10" s="10" t="n">
        <v>529.920215320401</v>
      </c>
      <c r="Y10" s="10" t="n">
        <v>1255.78394730504</v>
      </c>
      <c r="Z10" s="10" t="n">
        <v>380.369482425225</v>
      </c>
      <c r="AA10" s="10" t="n">
        <v>2091.22754181025</v>
      </c>
      <c r="AB10" s="10" t="n">
        <v>1558.23349907159</v>
      </c>
      <c r="AC10" s="10" t="n">
        <v>1217.61894850486</v>
      </c>
      <c r="AD10" s="10" t="n">
        <v>910.206091653614</v>
      </c>
      <c r="AE10" s="10" t="n">
        <v>185.756894224624</v>
      </c>
      <c r="AF10" s="10" t="n">
        <v>41.3909575026115</v>
      </c>
      <c r="AG10" s="10" t="n">
        <v>15906.9038870496</v>
      </c>
      <c r="AH10" s="10" t="n">
        <v>38969.5758939923</v>
      </c>
      <c r="AI10" s="10" t="n">
        <v>19649.9491528054</v>
      </c>
      <c r="AJ10" s="10" t="n">
        <v>28760.5119501278</v>
      </c>
      <c r="AK10" s="10" t="n">
        <v>139856.896059341</v>
      </c>
      <c r="AL10" s="10" t="n">
        <v>21054.4456962565</v>
      </c>
      <c r="AM10" s="10" t="n">
        <v>22243.2315726226</v>
      </c>
      <c r="AN10" s="10" t="n">
        <v>56052.6043485683</v>
      </c>
      <c r="AO10" s="10" t="n">
        <v>8096.64281877487</v>
      </c>
      <c r="AP10" s="10" t="n">
        <v>12985.6889709273</v>
      </c>
      <c r="AQ10" s="10" t="n">
        <v>31672.9621662434</v>
      </c>
      <c r="AR10" s="10" t="n">
        <v>46694.1217673272</v>
      </c>
      <c r="AS10" s="10" t="n">
        <v>30295.6061733855</v>
      </c>
      <c r="AT10" s="10" t="n">
        <v>10455.9377540144</v>
      </c>
      <c r="AU10" s="10" t="n">
        <v>8900.91722352339</v>
      </c>
      <c r="AV10" s="10" t="n">
        <v>9761.87694965809</v>
      </c>
      <c r="AW10" s="10" t="n">
        <v>4301.24118958395</v>
      </c>
      <c r="AX10" s="10" t="n">
        <v>9805.48896265048</v>
      </c>
      <c r="AY10" s="10" t="n">
        <v>1684.85900697533</v>
      </c>
      <c r="AZ10" s="10" t="n">
        <v>1668.67126187701</v>
      </c>
      <c r="BA10" s="10" t="n">
        <v>2899.96073187791</v>
      </c>
      <c r="BB10" s="10" t="n">
        <v>5850.66814941704</v>
      </c>
      <c r="BC10" s="10" t="n">
        <v>217301.095108594</v>
      </c>
      <c r="BD10" s="10" t="n">
        <v>176276.618904604</v>
      </c>
      <c r="BE10" s="10" t="n">
        <v>149692.189526288</v>
      </c>
      <c r="BF10" s="10" t="n">
        <v>3569.16738353874</v>
      </c>
      <c r="BG10" s="10" t="n">
        <v>174203.743953501</v>
      </c>
      <c r="BH10" s="10" t="n">
        <v>155820.093223972</v>
      </c>
      <c r="BI10" s="10" t="n">
        <v>46.3368899152942</v>
      </c>
      <c r="BJ10" s="10" t="n">
        <v>71.1472683627437</v>
      </c>
      <c r="BK10" s="10" t="n">
        <v>5199.91270144984</v>
      </c>
      <c r="BL10" s="10" t="n">
        <v>0</v>
      </c>
      <c r="BM10" s="10" t="n">
        <v>43365.242788813</v>
      </c>
      <c r="BN10" s="10" t="n">
        <v>7622.82178748402</v>
      </c>
      <c r="BO10" s="10" t="n">
        <v>224.022268123645</v>
      </c>
      <c r="BP10" s="10" t="n">
        <v>0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1053.11643267864</v>
      </c>
      <c r="BW10" s="10" t="n">
        <v>3084.53523230664</v>
      </c>
      <c r="BX10" s="10" t="n">
        <v>0</v>
      </c>
      <c r="BY10" s="10" t="n">
        <v>0</v>
      </c>
      <c r="BZ10" s="10" t="n">
        <v>0</v>
      </c>
      <c r="CA10" s="10" t="n">
        <v>3.25068522753382</v>
      </c>
      <c r="CB10" s="10" t="n">
        <v>0</v>
      </c>
      <c r="CC10" s="10" t="n">
        <v>1451.22158727278</v>
      </c>
      <c r="CD10" s="10" t="n">
        <v>4.91494716395126</v>
      </c>
      <c r="CE10" s="10" t="n">
        <v>13.7406728269242</v>
      </c>
      <c r="CF10" s="10" t="n">
        <v>0.0485916706421097</v>
      </c>
      <c r="CG10" s="10" t="n">
        <v>0</v>
      </c>
      <c r="CH10" s="10" t="n">
        <v>0</v>
      </c>
      <c r="CI10" s="10" t="n">
        <v>1.44260803792162</v>
      </c>
      <c r="CJ10" s="10" t="n">
        <v>186614.078182362</v>
      </c>
      <c r="CK10" s="10" t="n">
        <v>0</v>
      </c>
      <c r="CL10" s="10" t="n">
        <v>2.02892116110201</v>
      </c>
      <c r="CM10" s="10" t="n">
        <v>0</v>
      </c>
      <c r="CN10" s="10" t="n">
        <v>0</v>
      </c>
      <c r="CO10" s="10" t="n">
        <v>105.215473614215</v>
      </c>
      <c r="CP10" s="10" t="n">
        <v>0.0379016271582249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2396.77772095383</v>
      </c>
      <c r="CV10" s="10" t="n">
        <v>41.4396659839886</v>
      </c>
      <c r="CW10" s="10" t="n">
        <v>3.94609324668229</v>
      </c>
      <c r="CX10" s="10" t="n">
        <v>0.0453965791912786</v>
      </c>
      <c r="CY10" s="10" t="n">
        <v>93.7253732361401</v>
      </c>
      <c r="CZ10" s="10" t="n">
        <v>1836.50775907184</v>
      </c>
      <c r="DA10" s="10" t="n">
        <v>2.84966608625725</v>
      </c>
      <c r="DB10" s="10" t="n">
        <v>3.29761011118011</v>
      </c>
      <c r="DC10" s="10" t="n">
        <v>24.6403666239361</v>
      </c>
      <c r="DD10" s="10" t="n">
        <v>4.14812866155254</v>
      </c>
      <c r="DE10" s="10" t="n">
        <f aca="false">SUM(B10:DD10)</f>
        <v>1869132.71621148</v>
      </c>
    </row>
    <row r="11" customFormat="false" ht="13.5" hidden="false" customHeight="false" outlineLevel="0" collapsed="false">
      <c r="A11" s="8" t="n">
        <v>9</v>
      </c>
      <c r="B11" s="10" t="n">
        <v>327437.844692328</v>
      </c>
      <c r="C11" s="10" t="n">
        <v>159694.783712985</v>
      </c>
      <c r="D11" s="10" t="n">
        <v>103426.740066222</v>
      </c>
      <c r="E11" s="10" t="n">
        <v>17729.919303111</v>
      </c>
      <c r="F11" s="10" t="n">
        <v>15136.4027364905</v>
      </c>
      <c r="G11" s="10" t="n">
        <v>0</v>
      </c>
      <c r="H11" s="10" t="n">
        <v>304422.942003188</v>
      </c>
      <c r="I11" s="10" t="n">
        <v>190.429174617055</v>
      </c>
      <c r="J11" s="10" t="n">
        <v>227.169320526018</v>
      </c>
      <c r="K11" s="10" t="n">
        <v>39.2965640596271</v>
      </c>
      <c r="L11" s="10" t="n">
        <v>798.428587257478</v>
      </c>
      <c r="M11" s="10" t="n">
        <v>52.8314718152988</v>
      </c>
      <c r="N11" s="10" t="n">
        <v>344.085522704062</v>
      </c>
      <c r="O11" s="10" t="n">
        <v>95.3646567553194</v>
      </c>
      <c r="P11" s="10" t="n">
        <v>2100.60908040008</v>
      </c>
      <c r="Q11" s="10" t="n">
        <v>34.5319136376788</v>
      </c>
      <c r="R11" s="10" t="n">
        <v>0</v>
      </c>
      <c r="S11" s="10" t="n">
        <v>3449.50487297674</v>
      </c>
      <c r="T11" s="10" t="n">
        <v>3200.55096498376</v>
      </c>
      <c r="U11" s="10" t="n">
        <v>2741.28253444103</v>
      </c>
      <c r="V11" s="10" t="n">
        <v>26.5765719627307</v>
      </c>
      <c r="W11" s="10" t="n">
        <v>0</v>
      </c>
      <c r="X11" s="10" t="n">
        <v>1691.45287749844</v>
      </c>
      <c r="Y11" s="10" t="n">
        <v>4394.37611362635</v>
      </c>
      <c r="Z11" s="10" t="n">
        <v>1289.51826862204</v>
      </c>
      <c r="AA11" s="10" t="n">
        <v>8717.74643846274</v>
      </c>
      <c r="AB11" s="10" t="n">
        <v>5194.71772379302</v>
      </c>
      <c r="AC11" s="10" t="n">
        <v>4716.89612202233</v>
      </c>
      <c r="AD11" s="10" t="n">
        <v>3267.0100915882</v>
      </c>
      <c r="AE11" s="10" t="n">
        <v>1993.10911954677</v>
      </c>
      <c r="AF11" s="10" t="n">
        <v>533.374617401699</v>
      </c>
      <c r="AG11" s="10" t="n">
        <v>22936.1881013175</v>
      </c>
      <c r="AH11" s="10" t="n">
        <v>54413.5195777333</v>
      </c>
      <c r="AI11" s="10" t="n">
        <v>20489.9214172124</v>
      </c>
      <c r="AJ11" s="10" t="n">
        <v>38645.0687506108</v>
      </c>
      <c r="AK11" s="10" t="n">
        <v>77795.5129585874</v>
      </c>
      <c r="AL11" s="10" t="n">
        <v>14936.8995789728</v>
      </c>
      <c r="AM11" s="10" t="n">
        <v>3310.37707823523</v>
      </c>
      <c r="AN11" s="10" t="n">
        <v>7380.73073373885</v>
      </c>
      <c r="AO11" s="10" t="n">
        <v>5676.7926911865</v>
      </c>
      <c r="AP11" s="10" t="n">
        <v>8848.23926265431</v>
      </c>
      <c r="AQ11" s="10" t="n">
        <v>10971.8256498076</v>
      </c>
      <c r="AR11" s="10" t="n">
        <v>16680.780630826</v>
      </c>
      <c r="AS11" s="10" t="n">
        <v>7511.70687557934</v>
      </c>
      <c r="AT11" s="10" t="n">
        <v>3900.43650875172</v>
      </c>
      <c r="AU11" s="10" t="n">
        <v>7127.22141674936</v>
      </c>
      <c r="AV11" s="10" t="n">
        <v>4336.66458708355</v>
      </c>
      <c r="AW11" s="10" t="n">
        <v>2147.98781293934</v>
      </c>
      <c r="AX11" s="10" t="n">
        <v>7861.53116557793</v>
      </c>
      <c r="AY11" s="10" t="n">
        <v>1045.7182979529</v>
      </c>
      <c r="AZ11" s="10" t="n">
        <v>2389.31598540873</v>
      </c>
      <c r="BA11" s="10" t="n">
        <v>3846.24951367318</v>
      </c>
      <c r="BB11" s="10" t="n">
        <v>3175.36419703662</v>
      </c>
      <c r="BC11" s="10" t="n">
        <v>6910.42789277726</v>
      </c>
      <c r="BD11" s="10" t="n">
        <v>5690.05627568467</v>
      </c>
      <c r="BE11" s="10" t="n">
        <v>5132.79305890813</v>
      </c>
      <c r="BF11" s="10" t="n">
        <v>2089.61555663303</v>
      </c>
      <c r="BG11" s="10" t="n">
        <v>1955.4987122839</v>
      </c>
      <c r="BH11" s="10" t="n">
        <v>851.153149993746</v>
      </c>
      <c r="BI11" s="10" t="n">
        <v>1248209.52975829</v>
      </c>
      <c r="BJ11" s="10" t="n">
        <v>1578487.20617422</v>
      </c>
      <c r="BK11" s="10" t="n">
        <v>51111.1959714261</v>
      </c>
      <c r="BL11" s="10" t="n">
        <v>9833.22709710948</v>
      </c>
      <c r="BM11" s="10" t="n">
        <v>19611.531575726</v>
      </c>
      <c r="BN11" s="10" t="n">
        <v>3103.33308959041</v>
      </c>
      <c r="BO11" s="10" t="n">
        <v>137.756936562987</v>
      </c>
      <c r="BP11" s="10" t="n">
        <v>5735.18590029323</v>
      </c>
      <c r="BQ11" s="10" t="n">
        <v>5696.09148031138</v>
      </c>
      <c r="BR11" s="10" t="n">
        <v>0</v>
      </c>
      <c r="BS11" s="10" t="n">
        <v>0</v>
      </c>
      <c r="BT11" s="10" t="n">
        <v>317.341240887601</v>
      </c>
      <c r="BU11" s="10" t="n">
        <v>0</v>
      </c>
      <c r="BV11" s="10" t="n">
        <v>1061.82714895032</v>
      </c>
      <c r="BW11" s="10" t="n">
        <v>80952.6748222803</v>
      </c>
      <c r="BX11" s="10" t="n">
        <v>9410.03187225122</v>
      </c>
      <c r="BY11" s="10" t="n">
        <v>1370.94734989143</v>
      </c>
      <c r="BZ11" s="10" t="n">
        <v>35185.8067924856</v>
      </c>
      <c r="CA11" s="10" t="n">
        <v>3886.51628263802</v>
      </c>
      <c r="CB11" s="10" t="n">
        <v>109.220398533831</v>
      </c>
      <c r="CC11" s="10" t="n">
        <v>5160.94692768082</v>
      </c>
      <c r="CD11" s="10" t="n">
        <v>8914.36208601571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5702.42300930576</v>
      </c>
      <c r="CK11" s="10" t="n">
        <v>0</v>
      </c>
      <c r="CL11" s="10" t="n">
        <v>0</v>
      </c>
      <c r="CM11" s="10" t="n">
        <v>0</v>
      </c>
      <c r="CN11" s="10" t="n">
        <v>0</v>
      </c>
      <c r="CO11" s="10" t="n">
        <v>757.994554159671</v>
      </c>
      <c r="CP11" s="10" t="n">
        <v>0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20351.9501381582</v>
      </c>
      <c r="CV11" s="10" t="n">
        <v>3842.96007682266</v>
      </c>
      <c r="CW11" s="10" t="n">
        <v>0</v>
      </c>
      <c r="CX11" s="10" t="n">
        <v>0</v>
      </c>
      <c r="CY11" s="10" t="n">
        <v>5567.11516876823</v>
      </c>
      <c r="CZ11" s="10" t="n">
        <v>278326.88704664</v>
      </c>
      <c r="DA11" s="10" t="n">
        <v>0</v>
      </c>
      <c r="DB11" s="10" t="n">
        <v>0</v>
      </c>
      <c r="DC11" s="10" t="n">
        <v>384.150708947815</v>
      </c>
      <c r="DD11" s="10" t="n">
        <v>0</v>
      </c>
      <c r="DE11" s="10" t="n">
        <f aca="false">SUM(B11:DD11)</f>
        <v>4704233.30616889</v>
      </c>
    </row>
    <row r="12" customFormat="false" ht="13.5" hidden="false" customHeight="false" outlineLevel="0" collapsed="false">
      <c r="A12" s="8" t="n">
        <v>10</v>
      </c>
      <c r="B12" s="10" t="n">
        <v>3274.0987398423</v>
      </c>
      <c r="C12" s="10" t="n">
        <v>1875.37765306022</v>
      </c>
      <c r="D12" s="10" t="n">
        <v>1517.44387347128</v>
      </c>
      <c r="E12" s="10" t="n">
        <v>325.978767592159</v>
      </c>
      <c r="F12" s="10" t="n">
        <v>1767.58870624729</v>
      </c>
      <c r="G12" s="10" t="n">
        <v>0</v>
      </c>
      <c r="H12" s="10" t="n">
        <v>41966.6352098545</v>
      </c>
      <c r="I12" s="10" t="n">
        <v>20710.8446985674</v>
      </c>
      <c r="J12" s="10" t="n">
        <v>21284.8604486072</v>
      </c>
      <c r="K12" s="10" t="n">
        <v>4412.44130227644</v>
      </c>
      <c r="L12" s="10" t="n">
        <v>78951.4454365111</v>
      </c>
      <c r="M12" s="10" t="n">
        <v>6719.02324605728</v>
      </c>
      <c r="N12" s="10" t="n">
        <v>41087.9431723224</v>
      </c>
      <c r="O12" s="10" t="n">
        <v>9554.42266865392</v>
      </c>
      <c r="P12" s="10" t="n">
        <v>203131.753737453</v>
      </c>
      <c r="Q12" s="10" t="n">
        <v>21401.3702413261</v>
      </c>
      <c r="R12" s="10" t="n">
        <v>944.45879099953</v>
      </c>
      <c r="S12" s="10" t="n">
        <v>107409.696268383</v>
      </c>
      <c r="T12" s="10" t="n">
        <v>76825.8798075822</v>
      </c>
      <c r="U12" s="10" t="n">
        <v>71597.3414650638</v>
      </c>
      <c r="V12" s="10" t="n">
        <v>4854.73267866468</v>
      </c>
      <c r="W12" s="10" t="n">
        <v>44593.9455639938</v>
      </c>
      <c r="X12" s="10" t="n">
        <v>102374.743349882</v>
      </c>
      <c r="Y12" s="10" t="n">
        <v>274156.92211336</v>
      </c>
      <c r="Z12" s="10" t="n">
        <v>76165.5078086373</v>
      </c>
      <c r="AA12" s="10" t="n">
        <v>563347.279245604</v>
      </c>
      <c r="AB12" s="10" t="n">
        <v>317154.153495252</v>
      </c>
      <c r="AC12" s="10" t="n">
        <v>283801.327373696</v>
      </c>
      <c r="AD12" s="10" t="n">
        <v>188193.717100815</v>
      </c>
      <c r="AE12" s="10" t="n">
        <v>1100608.31786749</v>
      </c>
      <c r="AF12" s="10" t="n">
        <v>294848.729389017</v>
      </c>
      <c r="AG12" s="10" t="n">
        <v>29612.474222454</v>
      </c>
      <c r="AH12" s="10" t="n">
        <v>65229.8781632372</v>
      </c>
      <c r="AI12" s="10" t="n">
        <v>16617.3841625921</v>
      </c>
      <c r="AJ12" s="10" t="n">
        <v>43935.1502969231</v>
      </c>
      <c r="AK12" s="10" t="n">
        <v>523273.8924365</v>
      </c>
      <c r="AL12" s="10" t="n">
        <v>105786.460509548</v>
      </c>
      <c r="AM12" s="10" t="n">
        <v>29680.7254116758</v>
      </c>
      <c r="AN12" s="10" t="n">
        <v>50688.7402017654</v>
      </c>
      <c r="AO12" s="10" t="n">
        <v>2338.48334487633</v>
      </c>
      <c r="AP12" s="10" t="n">
        <v>2833.02103556601</v>
      </c>
      <c r="AQ12" s="10" t="n">
        <v>28167.3100468796</v>
      </c>
      <c r="AR12" s="10" t="n">
        <v>42284.0454982844</v>
      </c>
      <c r="AS12" s="10" t="n">
        <v>23547.8036920506</v>
      </c>
      <c r="AT12" s="10" t="n">
        <v>9629.58878287935</v>
      </c>
      <c r="AU12" s="10" t="n">
        <v>7466.63487847041</v>
      </c>
      <c r="AV12" s="10" t="n">
        <v>6114.14191798172</v>
      </c>
      <c r="AW12" s="10" t="n">
        <v>2817.96327858199</v>
      </c>
      <c r="AX12" s="10" t="n">
        <v>8334.8674082953</v>
      </c>
      <c r="AY12" s="10" t="n">
        <v>1236.09297048557</v>
      </c>
      <c r="AZ12" s="10" t="n">
        <v>2104.15730742341</v>
      </c>
      <c r="BA12" s="10" t="n">
        <v>3450.47502846848</v>
      </c>
      <c r="BB12" s="10" t="n">
        <v>3913.47563786028</v>
      </c>
      <c r="BC12" s="10" t="n">
        <v>75669.4513187794</v>
      </c>
      <c r="BD12" s="10" t="n">
        <v>61275.6670694511</v>
      </c>
      <c r="BE12" s="10" t="n">
        <v>53430.4395499255</v>
      </c>
      <c r="BF12" s="10" t="n">
        <v>4206.3597727068</v>
      </c>
      <c r="BG12" s="10" t="n">
        <v>24511.5371496013</v>
      </c>
      <c r="BH12" s="10" t="n">
        <v>12272.0121482263</v>
      </c>
      <c r="BI12" s="10" t="n">
        <v>42565.0010409583</v>
      </c>
      <c r="BJ12" s="10" t="n">
        <v>27540.6048746677</v>
      </c>
      <c r="BK12" s="10" t="n">
        <v>279490.251668523</v>
      </c>
      <c r="BL12" s="10" t="n">
        <v>175818.554842602</v>
      </c>
      <c r="BM12" s="10" t="n">
        <v>69846.3155263673</v>
      </c>
      <c r="BN12" s="10" t="n">
        <v>11127.4503430628</v>
      </c>
      <c r="BO12" s="10" t="n">
        <v>480.356374138918</v>
      </c>
      <c r="BP12" s="10" t="n">
        <v>42554.3665705242</v>
      </c>
      <c r="BQ12" s="10" t="n">
        <v>41503.7181135574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1163.53969928654</v>
      </c>
      <c r="BW12" s="10" t="n">
        <v>0</v>
      </c>
      <c r="BX12" s="10" t="n">
        <v>117571.023844586</v>
      </c>
      <c r="BY12" s="10" t="n">
        <v>0</v>
      </c>
      <c r="BZ12" s="10" t="n">
        <v>0</v>
      </c>
      <c r="CA12" s="10" t="n">
        <v>6700.65678216934</v>
      </c>
      <c r="CB12" s="10" t="n">
        <v>209.810160727956</v>
      </c>
      <c r="CC12" s="10" t="n">
        <v>436.084140432941</v>
      </c>
      <c r="CD12" s="10" t="n">
        <v>9894.56933451915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66877.5103080743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21801.3084033506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2004.47707918325</v>
      </c>
      <c r="CV12" s="10" t="n">
        <v>4946.27987906407</v>
      </c>
      <c r="CW12" s="10" t="n">
        <v>0</v>
      </c>
      <c r="CX12" s="10" t="n">
        <v>0</v>
      </c>
      <c r="CY12" s="10" t="n">
        <v>7585.40103985773</v>
      </c>
      <c r="CZ12" s="10" t="n">
        <v>359093.432100331</v>
      </c>
      <c r="DA12" s="10" t="n">
        <v>0</v>
      </c>
      <c r="DB12" s="10" t="n">
        <v>0</v>
      </c>
      <c r="DC12" s="10" t="n">
        <v>42.5262435013504</v>
      </c>
      <c r="DD12" s="10" t="n">
        <v>0</v>
      </c>
      <c r="DE12" s="10" t="n">
        <f aca="false">SUM(B12:DD12)</f>
        <v>6494539.45183126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0155.0912411262</v>
      </c>
      <c r="I13" s="10" t="n">
        <v>619.695025356655</v>
      </c>
      <c r="J13" s="10" t="n">
        <v>520.354075408056</v>
      </c>
      <c r="K13" s="10" t="n">
        <v>133.513067481139</v>
      </c>
      <c r="L13" s="10" t="n">
        <v>2105.66462359059</v>
      </c>
      <c r="M13" s="10" t="n">
        <v>217.362563279726</v>
      </c>
      <c r="N13" s="10" t="n">
        <v>1311.48848336046</v>
      </c>
      <c r="O13" s="10" t="n">
        <v>276.635874257417</v>
      </c>
      <c r="P13" s="10" t="n">
        <v>1005.52709233992</v>
      </c>
      <c r="Q13" s="10" t="n">
        <v>6.27321174148656</v>
      </c>
      <c r="R13" s="10" t="n">
        <v>0</v>
      </c>
      <c r="S13" s="10" t="n">
        <v>10519.23392741</v>
      </c>
      <c r="T13" s="10" t="n">
        <v>10350.9709053704</v>
      </c>
      <c r="U13" s="10" t="n">
        <v>8727.62622109955</v>
      </c>
      <c r="V13" s="10" t="n">
        <v>410.866137668343</v>
      </c>
      <c r="W13" s="10" t="n">
        <v>6832.68624362107</v>
      </c>
      <c r="X13" s="10" t="n">
        <v>647.555812272462</v>
      </c>
      <c r="Y13" s="10" t="n">
        <v>1547.00609840266</v>
      </c>
      <c r="Z13" s="10" t="n">
        <v>465.682865666599</v>
      </c>
      <c r="AA13" s="10" t="n">
        <v>2620.18946412377</v>
      </c>
      <c r="AB13" s="10" t="n">
        <v>1919.73023049922</v>
      </c>
      <c r="AC13" s="10" t="n">
        <v>8357.26579752653</v>
      </c>
      <c r="AD13" s="10" t="n">
        <v>6198.02780931846</v>
      </c>
      <c r="AE13" s="10" t="n">
        <v>334.621280202352</v>
      </c>
      <c r="AF13" s="10" t="n">
        <v>74.3607484867699</v>
      </c>
      <c r="AG13" s="10" t="n">
        <v>3890.45409421931</v>
      </c>
      <c r="AH13" s="10" t="n">
        <v>9511.27695897218</v>
      </c>
      <c r="AI13" s="10" t="n">
        <v>4720.11845360025</v>
      </c>
      <c r="AJ13" s="10" t="n">
        <v>6993.79127298673</v>
      </c>
      <c r="AK13" s="10" t="n">
        <v>1355937.13040853</v>
      </c>
      <c r="AL13" s="10" t="n">
        <v>242564.192615605</v>
      </c>
      <c r="AM13" s="10" t="n">
        <v>40277.7153071141</v>
      </c>
      <c r="AN13" s="10" t="n">
        <v>93241.0990764067</v>
      </c>
      <c r="AO13" s="10" t="n">
        <v>110079.011107219</v>
      </c>
      <c r="AP13" s="10" t="n">
        <v>152895.415245416</v>
      </c>
      <c r="AQ13" s="10" t="n">
        <v>408418.280244126</v>
      </c>
      <c r="AR13" s="10" t="n">
        <v>620317.525641163</v>
      </c>
      <c r="AS13" s="10" t="n">
        <v>279236.195897973</v>
      </c>
      <c r="AT13" s="10" t="n">
        <v>145132.574988481</v>
      </c>
      <c r="AU13" s="10" t="n">
        <v>152633.182310781</v>
      </c>
      <c r="AV13" s="10" t="n">
        <v>102439.042831163</v>
      </c>
      <c r="AW13" s="10" t="n">
        <v>48035.4553056981</v>
      </c>
      <c r="AX13" s="10" t="n">
        <v>168217.129364214</v>
      </c>
      <c r="AY13" s="10" t="n">
        <v>22835.1569390014</v>
      </c>
      <c r="AZ13" s="10" t="n">
        <v>49510.0700118567</v>
      </c>
      <c r="BA13" s="10" t="n">
        <v>79960.3152295725</v>
      </c>
      <c r="BB13" s="10" t="n">
        <v>70311.8677328117</v>
      </c>
      <c r="BC13" s="10" t="n">
        <v>662197.864306644</v>
      </c>
      <c r="BD13" s="10" t="n">
        <v>545508.020989844</v>
      </c>
      <c r="BE13" s="10" t="n">
        <v>457515.57245293</v>
      </c>
      <c r="BF13" s="10" t="n">
        <v>76330.9282011097</v>
      </c>
      <c r="BG13" s="10" t="n">
        <v>17543.346120222</v>
      </c>
      <c r="BH13" s="10" t="n">
        <v>11674.1422589864</v>
      </c>
      <c r="BI13" s="10" t="n">
        <v>0</v>
      </c>
      <c r="BJ13" s="10" t="n">
        <v>15135.7064300885</v>
      </c>
      <c r="BK13" s="10" t="n">
        <v>3325.99330713485</v>
      </c>
      <c r="BL13" s="10" t="n">
        <v>429.002991838846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0" t="n">
        <v>0</v>
      </c>
      <c r="BV13" s="10" t="n">
        <v>5911.06348665265</v>
      </c>
      <c r="BW13" s="10" t="n">
        <v>2623.85716184022</v>
      </c>
      <c r="BX13" s="10" t="n">
        <v>1672.83724371478</v>
      </c>
      <c r="BY13" s="10" t="n">
        <v>490.784919819535</v>
      </c>
      <c r="BZ13" s="10" t="n">
        <v>88.5401165054648</v>
      </c>
      <c r="CA13" s="10" t="n">
        <v>16301.6415227649</v>
      </c>
      <c r="CB13" s="10" t="n">
        <v>473.925147085828</v>
      </c>
      <c r="CC13" s="10" t="n">
        <v>119636.751996665</v>
      </c>
      <c r="CD13" s="10" t="n">
        <v>40978.8559788231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545662.801220024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2358.87180349823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221599.378327941</v>
      </c>
      <c r="CV13" s="10" t="n">
        <v>13923.6205632733</v>
      </c>
      <c r="CW13" s="10" t="n">
        <v>0</v>
      </c>
      <c r="CX13" s="10" t="n">
        <v>0</v>
      </c>
      <c r="CY13" s="10" t="n">
        <v>29304.5186960915</v>
      </c>
      <c r="CZ13" s="10" t="n">
        <v>693086.264587795</v>
      </c>
      <c r="DA13" s="10" t="n">
        <v>0</v>
      </c>
      <c r="DB13" s="10" t="n">
        <v>0</v>
      </c>
      <c r="DC13" s="10" t="n">
        <v>2607.30805602228</v>
      </c>
      <c r="DD13" s="10" t="n">
        <v>0</v>
      </c>
      <c r="DE13" s="10" t="n">
        <f aca="false">SUM(B13:DD13)</f>
        <v>7748896.02772384</v>
      </c>
    </row>
    <row r="14" customFormat="false" ht="13.5" hidden="false" customHeight="false" outlineLevel="0" collapsed="false">
      <c r="A14" s="8" t="n">
        <v>12</v>
      </c>
      <c r="B14" s="10" t="n">
        <v>2745100.73587626</v>
      </c>
      <c r="C14" s="10" t="n">
        <v>1514243.06105648</v>
      </c>
      <c r="D14" s="10" t="n">
        <v>1050881.27539767</v>
      </c>
      <c r="E14" s="10" t="n">
        <v>215338.167136316</v>
      </c>
      <c r="F14" s="10" t="n">
        <v>101947.381054491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6782.5201523713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242.951200361263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18.6241173720048</v>
      </c>
      <c r="BH14" s="10" t="n">
        <v>17.129425316097</v>
      </c>
      <c r="BI14" s="10" t="n">
        <v>96536.3325715965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3418.69745563837</v>
      </c>
      <c r="CD14" s="10" t="n">
        <v>16319.0850741451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13525.0856479788</v>
      </c>
      <c r="CV14" s="10" t="n">
        <v>3896.59325223889</v>
      </c>
      <c r="CW14" s="10" t="n">
        <v>0</v>
      </c>
      <c r="CX14" s="10" t="n">
        <v>0</v>
      </c>
      <c r="CY14" s="10" t="n">
        <v>8139.28816041787</v>
      </c>
      <c r="CZ14" s="10" t="n">
        <v>192012.041789145</v>
      </c>
      <c r="DA14" s="10" t="n">
        <v>0</v>
      </c>
      <c r="DB14" s="10" t="n">
        <v>0</v>
      </c>
      <c r="DC14" s="10" t="n">
        <v>256.940787502376</v>
      </c>
      <c r="DD14" s="10" t="n">
        <v>0</v>
      </c>
      <c r="DE14" s="10" t="n">
        <f aca="false">SUM(B14:DD14)</f>
        <v>5978675.9101553</v>
      </c>
    </row>
    <row r="15" customFormat="false" ht="13.5" hidden="false" customHeight="false" outlineLevel="0" collapsed="false">
      <c r="A15" s="8" t="n">
        <v>13</v>
      </c>
      <c r="B15" s="10" t="n">
        <v>137332.210957919</v>
      </c>
      <c r="C15" s="10" t="n">
        <v>82672.1197040635</v>
      </c>
      <c r="D15" s="10" t="n">
        <v>63861.207551504</v>
      </c>
      <c r="E15" s="10" t="n">
        <v>14304.1695374176</v>
      </c>
      <c r="F15" s="10" t="n">
        <v>9939.31178963681</v>
      </c>
      <c r="G15" s="10" t="n">
        <v>635.986592427327</v>
      </c>
      <c r="H15" s="10" t="n">
        <v>4279.13908319583</v>
      </c>
      <c r="I15" s="10" t="n">
        <v>160283.063942939</v>
      </c>
      <c r="J15" s="10" t="n">
        <v>193814.934245391</v>
      </c>
      <c r="K15" s="10" t="n">
        <v>35842.3850304219</v>
      </c>
      <c r="L15" s="10" t="n">
        <v>484893.869077884</v>
      </c>
      <c r="M15" s="10" t="n">
        <v>37000.0864485245</v>
      </c>
      <c r="N15" s="10" t="n">
        <v>315270.738536718</v>
      </c>
      <c r="O15" s="10" t="n">
        <v>79840.3528636509</v>
      </c>
      <c r="P15" s="10" t="n">
        <v>2169616.3574485</v>
      </c>
      <c r="Q15" s="10" t="n">
        <v>357546.486800528</v>
      </c>
      <c r="R15" s="10" t="n">
        <v>193008.639165725</v>
      </c>
      <c r="S15" s="10" t="n">
        <v>782117.961165116</v>
      </c>
      <c r="T15" s="10" t="n">
        <v>607847.278162508</v>
      </c>
      <c r="U15" s="10" t="n">
        <v>546906.200994476</v>
      </c>
      <c r="V15" s="10" t="n">
        <v>41879.6662358863</v>
      </c>
      <c r="W15" s="10" t="n">
        <v>233569.76768902</v>
      </c>
      <c r="X15" s="10" t="n">
        <v>62686.1233010906</v>
      </c>
      <c r="Y15" s="10" t="n">
        <v>159181.04535331</v>
      </c>
      <c r="Z15" s="10" t="n">
        <v>46401.5833503764</v>
      </c>
      <c r="AA15" s="10" t="n">
        <v>302451.508738866</v>
      </c>
      <c r="AB15" s="10" t="n">
        <v>190191.816735574</v>
      </c>
      <c r="AC15" s="10" t="n">
        <v>157858.812927288</v>
      </c>
      <c r="AD15" s="10" t="n">
        <v>110339.771853538</v>
      </c>
      <c r="AE15" s="10" t="n">
        <v>25.1387921742525</v>
      </c>
      <c r="AF15" s="10" t="n">
        <v>6.07034015726667</v>
      </c>
      <c r="AG15" s="10" t="n">
        <v>34103.9895631149</v>
      </c>
      <c r="AH15" s="10" t="n">
        <v>78699.9421475568</v>
      </c>
      <c r="AI15" s="10" t="n">
        <v>27604.4232051461</v>
      </c>
      <c r="AJ15" s="10" t="n">
        <v>55344.1806526661</v>
      </c>
      <c r="AK15" s="10" t="n">
        <v>545851.828522643</v>
      </c>
      <c r="AL15" s="10" t="n">
        <v>103562.323086463</v>
      </c>
      <c r="AM15" s="10" t="n">
        <v>92359.8027576178</v>
      </c>
      <c r="AN15" s="10" t="n">
        <v>223163.180375665</v>
      </c>
      <c r="AO15" s="10" t="n">
        <v>78591.9912431253</v>
      </c>
      <c r="AP15" s="10" t="n">
        <v>121380.574733111</v>
      </c>
      <c r="AQ15" s="10" t="n">
        <v>15531.276712496</v>
      </c>
      <c r="AR15" s="10" t="n">
        <v>23591.6817689922</v>
      </c>
      <c r="AS15" s="10" t="n">
        <v>10188.9557172012</v>
      </c>
      <c r="AT15" s="10" t="n">
        <v>5550.91212329772</v>
      </c>
      <c r="AU15" s="10" t="n">
        <v>8013.25246448592</v>
      </c>
      <c r="AV15" s="10" t="n">
        <v>6452.76523144803</v>
      </c>
      <c r="AW15" s="10" t="n">
        <v>2953.37573230247</v>
      </c>
      <c r="AX15" s="10" t="n">
        <v>8896.49008748571</v>
      </c>
      <c r="AY15" s="10" t="n">
        <v>1303.95054476723</v>
      </c>
      <c r="AZ15" s="10" t="n">
        <v>2283.44420485063</v>
      </c>
      <c r="BA15" s="10" t="n">
        <v>3743.23954317314</v>
      </c>
      <c r="BB15" s="10" t="n">
        <v>4188.05568474402</v>
      </c>
      <c r="BC15" s="10" t="n">
        <v>92191.6295362022</v>
      </c>
      <c r="BD15" s="10" t="n">
        <v>76331.1235033659</v>
      </c>
      <c r="BE15" s="10" t="n">
        <v>61112.2278467843</v>
      </c>
      <c r="BF15" s="10" t="n">
        <v>2832.74234497372</v>
      </c>
      <c r="BG15" s="10" t="n">
        <v>432823.078988908</v>
      </c>
      <c r="BH15" s="10" t="n">
        <v>321301.343813498</v>
      </c>
      <c r="BI15" s="10" t="n">
        <v>57321.3625574994</v>
      </c>
      <c r="BJ15" s="10" t="n">
        <v>6776.77671758179</v>
      </c>
      <c r="BK15" s="10" t="n">
        <v>4.3987499601678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98952.761845984</v>
      </c>
      <c r="BQ15" s="10" t="n">
        <v>109649.060291692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270.91597941379</v>
      </c>
      <c r="BW15" s="10" t="n">
        <v>4058.28501344471</v>
      </c>
      <c r="BX15" s="10" t="n">
        <v>9613.14550418466</v>
      </c>
      <c r="BY15" s="10" t="n">
        <v>2496.16011427954</v>
      </c>
      <c r="BZ15" s="10" t="n">
        <v>10344.4533664339</v>
      </c>
      <c r="CA15" s="10" t="n">
        <v>431.936831348477</v>
      </c>
      <c r="CB15" s="10" t="n">
        <v>4.05648232162972</v>
      </c>
      <c r="CC15" s="10" t="n">
        <v>20350.8514122319</v>
      </c>
      <c r="CD15" s="10" t="n">
        <v>20507.2742082564</v>
      </c>
      <c r="CE15" s="10" t="n">
        <v>10887.0728322303</v>
      </c>
      <c r="CF15" s="10" t="n">
        <v>36.8337931424931</v>
      </c>
      <c r="CG15" s="10" t="n">
        <v>1873.04676108637</v>
      </c>
      <c r="CH15" s="10" t="n">
        <v>902.63962754051</v>
      </c>
      <c r="CI15" s="10" t="n">
        <v>25056.621795787</v>
      </c>
      <c r="CJ15" s="10" t="n">
        <v>77043.486244856</v>
      </c>
      <c r="CK15" s="10" t="n">
        <v>3137.05494124582</v>
      </c>
      <c r="CL15" s="10" t="n">
        <v>16264.7263064837</v>
      </c>
      <c r="CM15" s="10" t="n">
        <v>0</v>
      </c>
      <c r="CN15" s="10" t="n">
        <v>2571.5672770275</v>
      </c>
      <c r="CO15" s="10" t="n">
        <v>160115.921535593</v>
      </c>
      <c r="CP15" s="10" t="n">
        <v>1068.55975966356</v>
      </c>
      <c r="CQ15" s="10" t="n">
        <v>15609.1198965526</v>
      </c>
      <c r="CR15" s="10" t="n">
        <v>16938.811285249</v>
      </c>
      <c r="CS15" s="10" t="n">
        <v>7745.05697095007</v>
      </c>
      <c r="CT15" s="10" t="n">
        <v>2213.79128749972</v>
      </c>
      <c r="CU15" s="10" t="n">
        <v>44552.6201533786</v>
      </c>
      <c r="CV15" s="10" t="n">
        <v>11060.376363697</v>
      </c>
      <c r="CW15" s="10" t="n">
        <v>5105.09788766831</v>
      </c>
      <c r="CX15" s="10" t="n">
        <v>553.664893693152</v>
      </c>
      <c r="CY15" s="10" t="n">
        <v>23256.9910934517</v>
      </c>
      <c r="CZ15" s="10" t="n">
        <v>557642.577443115</v>
      </c>
      <c r="DA15" s="10" t="n">
        <v>7766.24472717056</v>
      </c>
      <c r="DB15" s="10" t="n">
        <v>3775.73165056549</v>
      </c>
      <c r="DC15" s="10" t="n">
        <v>631.458966269392</v>
      </c>
      <c r="DD15" s="10" t="n">
        <v>3638.3419472071</v>
      </c>
      <c r="DE15" s="10" t="n">
        <f aca="false">SUM(B15:DD15)</f>
        <v>11361784.4410677</v>
      </c>
    </row>
    <row r="16" customFormat="false" ht="13.5" hidden="false" customHeight="false" outlineLevel="0" collapsed="false">
      <c r="A16" s="8" t="n">
        <v>14</v>
      </c>
      <c r="B16" s="10" t="n">
        <v>1.95286072947092</v>
      </c>
      <c r="C16" s="10" t="n">
        <v>1.34354536440508</v>
      </c>
      <c r="D16" s="10" t="n">
        <v>0.790203247340249</v>
      </c>
      <c r="E16" s="10" t="n">
        <v>45.9626008899292</v>
      </c>
      <c r="F16" s="10" t="n">
        <v>95.7674276874028</v>
      </c>
      <c r="G16" s="10" t="n">
        <v>17.8769190944923</v>
      </c>
      <c r="H16" s="10" t="n">
        <v>98.4895576377152</v>
      </c>
      <c r="I16" s="10" t="n">
        <v>22.7563765728182</v>
      </c>
      <c r="J16" s="10" t="n">
        <v>29.1123023805906</v>
      </c>
      <c r="K16" s="10" t="n">
        <v>4.71096814014335</v>
      </c>
      <c r="L16" s="10" t="n">
        <v>66.4832630264282</v>
      </c>
      <c r="M16" s="10" t="n">
        <v>4.72615994807244</v>
      </c>
      <c r="N16" s="10" t="n">
        <v>43.8008040089253</v>
      </c>
      <c r="O16" s="10" t="n">
        <v>11.209683550036</v>
      </c>
      <c r="P16" s="10" t="n">
        <v>122.989937500588</v>
      </c>
      <c r="Q16" s="10" t="n">
        <v>31.5714243698202</v>
      </c>
      <c r="R16" s="10" t="n">
        <v>18.4769159614954</v>
      </c>
      <c r="S16" s="10" t="n">
        <v>286.074959317737</v>
      </c>
      <c r="T16" s="10" t="n">
        <v>133.126218296567</v>
      </c>
      <c r="U16" s="10" t="n">
        <v>139.566153189364</v>
      </c>
      <c r="V16" s="10" t="n">
        <v>3.60017245987323</v>
      </c>
      <c r="W16" s="10" t="n">
        <v>31.4356586615697</v>
      </c>
      <c r="X16" s="10" t="n">
        <v>5.52143806433431</v>
      </c>
      <c r="Y16" s="10" t="n">
        <v>14.5973377468004</v>
      </c>
      <c r="Z16" s="10" t="n">
        <v>4.19764183241383</v>
      </c>
      <c r="AA16" s="10" t="n">
        <v>30.0781204914156</v>
      </c>
      <c r="AB16" s="10" t="n">
        <v>17.0455821973033</v>
      </c>
      <c r="AC16" s="10" t="n">
        <v>18.4044782173305</v>
      </c>
      <c r="AD16" s="10" t="n">
        <v>12.6395037822589</v>
      </c>
      <c r="AE16" s="10" t="n">
        <v>8.01894943060855</v>
      </c>
      <c r="AF16" s="10" t="n">
        <v>1.88017944951646</v>
      </c>
      <c r="AG16" s="10" t="n">
        <v>12.7956072481559</v>
      </c>
      <c r="AH16" s="10" t="n">
        <v>30.6082779263462</v>
      </c>
      <c r="AI16" s="10" t="n">
        <v>12.8228266538427</v>
      </c>
      <c r="AJ16" s="10" t="n">
        <v>22.0034850586539</v>
      </c>
      <c r="AK16" s="10" t="n">
        <v>73.9201573311718</v>
      </c>
      <c r="AL16" s="10" t="n">
        <v>17.0188626556493</v>
      </c>
      <c r="AM16" s="10" t="n">
        <v>3.59881345220473</v>
      </c>
      <c r="AN16" s="10" t="n">
        <v>8.62415758167427</v>
      </c>
      <c r="AO16" s="10" t="n">
        <v>43.7544089973012</v>
      </c>
      <c r="AP16" s="10" t="n">
        <v>68.1292448694833</v>
      </c>
      <c r="AQ16" s="10" t="n">
        <v>77.141903542654</v>
      </c>
      <c r="AR16" s="10" t="n">
        <v>115.843617584195</v>
      </c>
      <c r="AS16" s="10" t="n">
        <v>62.4067373015528</v>
      </c>
      <c r="AT16" s="10" t="n">
        <v>26.3897468773963</v>
      </c>
      <c r="AU16" s="10" t="n">
        <v>213.612750784344</v>
      </c>
      <c r="AV16" s="10" t="n">
        <v>236.006622484567</v>
      </c>
      <c r="AW16" s="10" t="n">
        <v>103.578830180888</v>
      </c>
      <c r="AX16" s="10" t="n">
        <v>231.313798932721</v>
      </c>
      <c r="AY16" s="10" t="n">
        <v>39.508544478448</v>
      </c>
      <c r="AZ16" s="10" t="n">
        <v>38.1033609926653</v>
      </c>
      <c r="BA16" s="10" t="n">
        <v>66.7876338954488</v>
      </c>
      <c r="BB16" s="10" t="n">
        <v>142.76389560464</v>
      </c>
      <c r="BC16" s="10" t="n">
        <v>47.9918271996131</v>
      </c>
      <c r="BD16" s="10" t="n">
        <v>39.7125391422952</v>
      </c>
      <c r="BE16" s="10" t="n">
        <v>37.7589705990949</v>
      </c>
      <c r="BF16" s="10" t="n">
        <v>202.399061672771</v>
      </c>
      <c r="BG16" s="10" t="n">
        <v>24.2655083918917</v>
      </c>
      <c r="BH16" s="10" t="n">
        <v>18.4722877033882</v>
      </c>
      <c r="BI16" s="10" t="n">
        <v>642.984496086393</v>
      </c>
      <c r="BJ16" s="10" t="n">
        <v>512.225643176238</v>
      </c>
      <c r="BK16" s="10" t="n">
        <v>194.109028558108</v>
      </c>
      <c r="BL16" s="10" t="n">
        <v>115.702868499703</v>
      </c>
      <c r="BM16" s="10" t="n">
        <v>32.0313653459159</v>
      </c>
      <c r="BN16" s="10" t="n">
        <v>5.37252310330022</v>
      </c>
      <c r="BO16" s="10" t="n">
        <v>0</v>
      </c>
      <c r="BP16" s="10" t="n">
        <v>4481.45484022035</v>
      </c>
      <c r="BQ16" s="10" t="n">
        <v>4806.15803136412</v>
      </c>
      <c r="BR16" s="10" t="n">
        <v>11499.9646068444</v>
      </c>
      <c r="BS16" s="10" t="n">
        <v>1864.01275177197</v>
      </c>
      <c r="BT16" s="10" t="n">
        <v>361.688255455172</v>
      </c>
      <c r="BU16" s="10" t="n">
        <v>0</v>
      </c>
      <c r="BV16" s="10" t="n">
        <v>228.70031080368</v>
      </c>
      <c r="BW16" s="10" t="n">
        <v>167.283304611633</v>
      </c>
      <c r="BX16" s="10" t="n">
        <v>219.999367783717</v>
      </c>
      <c r="BY16" s="10" t="n">
        <v>0</v>
      </c>
      <c r="BZ16" s="10" t="n">
        <v>0</v>
      </c>
      <c r="CA16" s="10" t="n">
        <v>969.999423010022</v>
      </c>
      <c r="CB16" s="10" t="n">
        <v>16.3585718435756</v>
      </c>
      <c r="CC16" s="10" t="n">
        <v>39.7050487605098</v>
      </c>
      <c r="CD16" s="10" t="n">
        <v>0.478431509538439</v>
      </c>
      <c r="CE16" s="10" t="n">
        <v>27.6760212505914</v>
      </c>
      <c r="CF16" s="10" t="n">
        <v>0.0990799327222642</v>
      </c>
      <c r="CG16" s="10" t="n">
        <v>0</v>
      </c>
      <c r="CH16" s="10" t="n">
        <v>84.5943997070606</v>
      </c>
      <c r="CI16" s="10" t="n">
        <v>6940.23314494909</v>
      </c>
      <c r="CJ16" s="10" t="n">
        <v>39.0690723883754</v>
      </c>
      <c r="CK16" s="10" t="n">
        <v>289.049282332343</v>
      </c>
      <c r="CL16" s="10" t="n">
        <v>2.40527408258313</v>
      </c>
      <c r="CM16" s="10" t="n">
        <v>0</v>
      </c>
      <c r="CN16" s="10" t="n">
        <v>266.650330865388</v>
      </c>
      <c r="CO16" s="10" t="n">
        <v>46.713837342532</v>
      </c>
      <c r="CP16" s="10" t="n">
        <v>0.0804525312077248</v>
      </c>
      <c r="CQ16" s="10" t="n">
        <v>1145.92754712908</v>
      </c>
      <c r="CR16" s="10" t="n">
        <v>153.774005359418</v>
      </c>
      <c r="CS16" s="10" t="n">
        <v>275.518948525119</v>
      </c>
      <c r="CT16" s="10" t="n">
        <v>136.589323954334</v>
      </c>
      <c r="CU16" s="10" t="n">
        <v>150.04858983641</v>
      </c>
      <c r="CV16" s="10" t="n">
        <v>104.028664761739</v>
      </c>
      <c r="CW16" s="10" t="n">
        <v>10.8087614722617</v>
      </c>
      <c r="CX16" s="10" t="n">
        <v>0.607536677637587</v>
      </c>
      <c r="CY16" s="10" t="n">
        <v>160.952267450242</v>
      </c>
      <c r="CZ16" s="10" t="n">
        <v>7077.64583850147</v>
      </c>
      <c r="DA16" s="10" t="n">
        <v>11.5413380471907</v>
      </c>
      <c r="DB16" s="10" t="n">
        <v>7.53631874687451</v>
      </c>
      <c r="DC16" s="10" t="n">
        <v>2.78328680733232</v>
      </c>
      <c r="DD16" s="10" t="n">
        <v>9.21962952048114</v>
      </c>
      <c r="DE16" s="10" t="n">
        <f aca="false">SUM(B16:DD16)</f>
        <v>46443.3226433097</v>
      </c>
    </row>
    <row r="17" customFormat="false" ht="13.5" hidden="false" customHeight="false" outlineLevel="0" collapsed="false">
      <c r="A17" s="8" t="n">
        <v>15</v>
      </c>
      <c r="B17" s="10" t="n">
        <v>6.30107203191653</v>
      </c>
      <c r="C17" s="10" t="n">
        <v>3.68995363494799</v>
      </c>
      <c r="D17" s="10" t="n">
        <v>2.74281886678901</v>
      </c>
      <c r="E17" s="10" t="n">
        <v>89.516671365778</v>
      </c>
      <c r="F17" s="10" t="n">
        <v>257.842010225362</v>
      </c>
      <c r="G17" s="10" t="n">
        <v>46.0151691736613</v>
      </c>
      <c r="H17" s="10" t="n">
        <v>272.700344235338</v>
      </c>
      <c r="I17" s="10" t="n">
        <v>60.2418816125496</v>
      </c>
      <c r="J17" s="10" t="n">
        <v>71.0788301142558</v>
      </c>
      <c r="K17" s="10" t="n">
        <v>13.6455862876472</v>
      </c>
      <c r="L17" s="10" t="n">
        <v>181.220420100182</v>
      </c>
      <c r="M17" s="10" t="n">
        <v>14.4602954313077</v>
      </c>
      <c r="N17" s="10" t="n">
        <v>120.488632967574</v>
      </c>
      <c r="O17" s="10" t="n">
        <v>30.0848675272533</v>
      </c>
      <c r="P17" s="10" t="n">
        <v>354.258918677219</v>
      </c>
      <c r="Q17" s="10" t="n">
        <v>96.4216576552399</v>
      </c>
      <c r="R17" s="10" t="n">
        <v>53.2270570130414</v>
      </c>
      <c r="S17" s="10" t="n">
        <v>592.556700970763</v>
      </c>
      <c r="T17" s="10" t="n">
        <v>277.053951959562</v>
      </c>
      <c r="U17" s="10" t="n">
        <v>291.761601110494</v>
      </c>
      <c r="V17" s="10" t="n">
        <v>9.05043158279232</v>
      </c>
      <c r="W17" s="10" t="n">
        <v>83.8885553192846</v>
      </c>
      <c r="X17" s="10" t="n">
        <v>13.1227904953631</v>
      </c>
      <c r="Y17" s="10" t="n">
        <v>36.1936203962288</v>
      </c>
      <c r="Z17" s="10" t="n">
        <v>10.1432731174945</v>
      </c>
      <c r="AA17" s="10" t="n">
        <v>77.7588648198957</v>
      </c>
      <c r="AB17" s="10" t="n">
        <v>41.410749404265</v>
      </c>
      <c r="AC17" s="10" t="n">
        <v>47.4349068762742</v>
      </c>
      <c r="AD17" s="10" t="n">
        <v>31.3797734925893</v>
      </c>
      <c r="AE17" s="10" t="n">
        <v>20.639169180603</v>
      </c>
      <c r="AF17" s="10" t="n">
        <v>5.38276598177297</v>
      </c>
      <c r="AG17" s="10" t="n">
        <v>34.0901728316358</v>
      </c>
      <c r="AH17" s="10" t="n">
        <v>79.6210183802665</v>
      </c>
      <c r="AI17" s="10" t="n">
        <v>30.235970073028</v>
      </c>
      <c r="AJ17" s="10" t="n">
        <v>56.1915406649701</v>
      </c>
      <c r="AK17" s="10" t="n">
        <v>173.221458587399</v>
      </c>
      <c r="AL17" s="10" t="n">
        <v>40.4465254210497</v>
      </c>
      <c r="AM17" s="10" t="n">
        <v>10.2642338521269</v>
      </c>
      <c r="AN17" s="10" t="n">
        <v>22.706788162861</v>
      </c>
      <c r="AO17" s="10" t="n">
        <v>126.437162530158</v>
      </c>
      <c r="AP17" s="10" t="n">
        <v>186.515372530342</v>
      </c>
      <c r="AQ17" s="10" t="n">
        <v>184.501671923842</v>
      </c>
      <c r="AR17" s="10" t="n">
        <v>278.093611276123</v>
      </c>
      <c r="AS17" s="10" t="n">
        <v>151.928581951096</v>
      </c>
      <c r="AT17" s="10" t="n">
        <v>63.1884172229749</v>
      </c>
      <c r="AU17" s="10" t="n">
        <v>442.850049716595</v>
      </c>
      <c r="AV17" s="10" t="n">
        <v>490.162363122376</v>
      </c>
      <c r="AW17" s="10" t="n">
        <v>213.118028779056</v>
      </c>
      <c r="AX17" s="10" t="n">
        <v>482.015963031629</v>
      </c>
      <c r="AY17" s="10" t="n">
        <v>82.1338712347111</v>
      </c>
      <c r="AZ17" s="10" t="n">
        <v>79.813263171213</v>
      </c>
      <c r="BA17" s="10" t="n">
        <v>139.795664361018</v>
      </c>
      <c r="BB17" s="10" t="n">
        <v>295.017718356551</v>
      </c>
      <c r="BC17" s="10" t="n">
        <v>155.889666028962</v>
      </c>
      <c r="BD17" s="10" t="n">
        <v>127.830412785432</v>
      </c>
      <c r="BE17" s="10" t="n">
        <v>118.271288288872</v>
      </c>
      <c r="BF17" s="10" t="n">
        <v>424.609983981384</v>
      </c>
      <c r="BG17" s="10" t="n">
        <v>81.5952926663783</v>
      </c>
      <c r="BH17" s="10" t="n">
        <v>51.2637969218223</v>
      </c>
      <c r="BI17" s="10" t="n">
        <v>1963.88735947961</v>
      </c>
      <c r="BJ17" s="10" t="n">
        <v>1498.75967053761</v>
      </c>
      <c r="BK17" s="10" t="n">
        <v>531.935521449969</v>
      </c>
      <c r="BL17" s="10" t="n">
        <v>340.176219215831</v>
      </c>
      <c r="BM17" s="10" t="n">
        <v>94.5852436738911</v>
      </c>
      <c r="BN17" s="10" t="n">
        <v>14.7940271094733</v>
      </c>
      <c r="BO17" s="10" t="n">
        <v>0.671552359938124</v>
      </c>
      <c r="BP17" s="10" t="n">
        <v>13566.9152277075</v>
      </c>
      <c r="BQ17" s="10" t="n">
        <v>14136.7236225116</v>
      </c>
      <c r="BR17" s="10" t="n">
        <v>24214.38116494</v>
      </c>
      <c r="BS17" s="10" t="n">
        <v>3956.36767237331</v>
      </c>
      <c r="BT17" s="10" t="n">
        <v>759.827648548777</v>
      </c>
      <c r="BU17" s="10" t="n">
        <v>0</v>
      </c>
      <c r="BV17" s="10" t="n">
        <v>606.577557133107</v>
      </c>
      <c r="BW17" s="10" t="n">
        <v>490.837418223928</v>
      </c>
      <c r="BX17" s="10" t="n">
        <v>686.267991140525</v>
      </c>
      <c r="BY17" s="10" t="n">
        <v>0</v>
      </c>
      <c r="BZ17" s="10" t="n">
        <v>0</v>
      </c>
      <c r="CA17" s="10" t="n">
        <v>2063.21048936776</v>
      </c>
      <c r="CB17" s="10" t="n">
        <v>35.063761125699</v>
      </c>
      <c r="CC17" s="10" t="n">
        <v>83.34244086645</v>
      </c>
      <c r="CD17" s="10" t="n">
        <v>2.08017437682358</v>
      </c>
      <c r="CE17" s="10" t="n">
        <v>71.6574922106754</v>
      </c>
      <c r="CF17" s="10" t="n">
        <v>0.252169192671865</v>
      </c>
      <c r="CG17" s="10" t="n">
        <v>0</v>
      </c>
      <c r="CH17" s="10" t="n">
        <v>213.393226366503</v>
      </c>
      <c r="CI17" s="10" t="n">
        <v>17119.4486515744</v>
      </c>
      <c r="CJ17" s="10" t="n">
        <v>131.145088700348</v>
      </c>
      <c r="CK17" s="10" t="n">
        <v>729.915804420908</v>
      </c>
      <c r="CL17" s="10" t="n">
        <v>6.73976902902477</v>
      </c>
      <c r="CM17" s="10" t="n">
        <v>5.24368192655027</v>
      </c>
      <c r="CN17" s="10" t="n">
        <v>664.555483177005</v>
      </c>
      <c r="CO17" s="10" t="n">
        <v>96.8536477071646</v>
      </c>
      <c r="CP17" s="10" t="n">
        <v>0.219356355691995</v>
      </c>
      <c r="CQ17" s="10" t="n">
        <v>2779.03116445753</v>
      </c>
      <c r="CR17" s="10" t="n">
        <v>369.918937035963</v>
      </c>
      <c r="CS17" s="10" t="n">
        <v>687.913914239279</v>
      </c>
      <c r="CT17" s="10" t="n">
        <v>338.98910899829</v>
      </c>
      <c r="CU17" s="10" t="n">
        <v>309.632526383733</v>
      </c>
      <c r="CV17" s="10" t="n">
        <v>249.860235357002</v>
      </c>
      <c r="CW17" s="10" t="n">
        <v>27.5200145402884</v>
      </c>
      <c r="CX17" s="10" t="n">
        <v>1.41314746718193</v>
      </c>
      <c r="CY17" s="10" t="n">
        <v>362.699368616719</v>
      </c>
      <c r="CZ17" s="10" t="n">
        <v>18034.8896118615</v>
      </c>
      <c r="DA17" s="10" t="n">
        <v>27.9893178323604</v>
      </c>
      <c r="DB17" s="10" t="n">
        <v>19.1732317878424</v>
      </c>
      <c r="DC17" s="10" t="n">
        <v>5.76488547159729</v>
      </c>
      <c r="DD17" s="10" t="n">
        <v>23.3157671143688</v>
      </c>
      <c r="DE17" s="10" t="n">
        <f aca="false">SUM(B17:DD17)</f>
        <v>115157.463593448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26689.3814515671</v>
      </c>
      <c r="BD18" s="10" t="n">
        <v>21375.6005493206</v>
      </c>
      <c r="BE18" s="10" t="n">
        <v>18407.2091270172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112090.425593655</v>
      </c>
      <c r="BQ18" s="10" t="n">
        <v>110134.814413036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1723.76024397533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8452.61466191356</v>
      </c>
      <c r="CJ18" s="10" t="n">
        <v>23745.1689618629</v>
      </c>
      <c r="CK18" s="10" t="n">
        <v>51.8823157257718</v>
      </c>
      <c r="CL18" s="10" t="n">
        <v>369130.501900855</v>
      </c>
      <c r="CM18" s="10" t="n">
        <v>0</v>
      </c>
      <c r="CN18" s="10" t="n">
        <v>48.0861849819719</v>
      </c>
      <c r="CO18" s="10" t="n">
        <v>0</v>
      </c>
      <c r="CP18" s="10" t="n">
        <v>14409.3931736808</v>
      </c>
      <c r="CQ18" s="10" t="n">
        <v>6731.31589791774</v>
      </c>
      <c r="CR18" s="10" t="n">
        <v>2370.14069391843</v>
      </c>
      <c r="CS18" s="10" t="n">
        <v>14757.6430528056</v>
      </c>
      <c r="CT18" s="10" t="n">
        <v>9390.27058480469</v>
      </c>
      <c r="CU18" s="10" t="n">
        <v>0</v>
      </c>
      <c r="CV18" s="10" t="n">
        <v>0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10" t="n">
        <v>0</v>
      </c>
      <c r="DC18" s="10" t="n">
        <v>0</v>
      </c>
      <c r="DD18" s="10" t="n">
        <v>0</v>
      </c>
      <c r="DE18" s="10" t="n">
        <f aca="false">SUM(B18:DD18)</f>
        <v>739508.208807037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109254.900917904</v>
      </c>
      <c r="BQ19" s="10" t="n">
        <v>112970.26148202</v>
      </c>
      <c r="BR19" s="10" t="n">
        <v>78989.8302730633</v>
      </c>
      <c r="BS19" s="10" t="n">
        <v>21226.2603087377</v>
      </c>
      <c r="BT19" s="10" t="n">
        <v>0</v>
      </c>
      <c r="BU19" s="10" t="n">
        <v>0</v>
      </c>
      <c r="BV19" s="10" t="n">
        <v>490.403741568014</v>
      </c>
      <c r="BW19" s="10" t="n">
        <v>75908.9280254495</v>
      </c>
      <c r="BX19" s="10" t="n">
        <v>10850.4989814071</v>
      </c>
      <c r="BY19" s="10" t="n">
        <v>1345.26873110281</v>
      </c>
      <c r="BZ19" s="10" t="n">
        <v>6390.36207413964</v>
      </c>
      <c r="CA19" s="10" t="n">
        <v>0</v>
      </c>
      <c r="CB19" s="10" t="n">
        <v>0</v>
      </c>
      <c r="CC19" s="10" t="n">
        <v>181284.744719382</v>
      </c>
      <c r="CD19" s="10" t="n">
        <v>12577.8782173569</v>
      </c>
      <c r="CE19" s="10" t="n">
        <v>208574.844492464</v>
      </c>
      <c r="CF19" s="10" t="n">
        <v>734.806569177652</v>
      </c>
      <c r="CG19" s="10" t="n">
        <v>0</v>
      </c>
      <c r="CH19" s="10" t="n">
        <v>0</v>
      </c>
      <c r="CI19" s="10" t="n">
        <v>0</v>
      </c>
      <c r="CJ19" s="10" t="n">
        <v>0</v>
      </c>
      <c r="CK19" s="10" t="n">
        <v>0</v>
      </c>
      <c r="CL19" s="10" t="n">
        <v>0</v>
      </c>
      <c r="CM19" s="10" t="n">
        <v>0</v>
      </c>
      <c r="CN19" s="10" t="n">
        <v>0</v>
      </c>
      <c r="CO19" s="10" t="n">
        <v>0</v>
      </c>
      <c r="CP19" s="10" t="n">
        <v>0</v>
      </c>
      <c r="CQ19" s="10" t="n">
        <v>0</v>
      </c>
      <c r="CR19" s="10" t="n">
        <v>0</v>
      </c>
      <c r="CS19" s="10" t="n">
        <v>0</v>
      </c>
      <c r="CT19" s="10" t="n">
        <v>0</v>
      </c>
      <c r="CU19" s="10" t="n">
        <v>364683.297210324</v>
      </c>
      <c r="CV19" s="10" t="n">
        <v>3904.17813953099</v>
      </c>
      <c r="CW19" s="10" t="n">
        <v>85230.6479745898</v>
      </c>
      <c r="CX19" s="10" t="n">
        <v>5738.02731188422</v>
      </c>
      <c r="CY19" s="10" t="n">
        <v>5611.65892779847</v>
      </c>
      <c r="CZ19" s="10" t="n">
        <v>285202.111826987</v>
      </c>
      <c r="DA19" s="10" t="n">
        <v>99094.7297625453</v>
      </c>
      <c r="DB19" s="10" t="n">
        <v>60372.9670621259</v>
      </c>
      <c r="DC19" s="10" t="n">
        <v>4725.69247150437</v>
      </c>
      <c r="DD19" s="10" t="n">
        <v>69092.1320786314</v>
      </c>
      <c r="DE19" s="10" t="n">
        <f aca="false">SUM(B19:DD19)</f>
        <v>1804254.43129969</v>
      </c>
    </row>
    <row r="20" customFormat="false" ht="13.5" hidden="false" customHeight="false" outlineLevel="0" collapsed="false">
      <c r="A20" s="8" t="n">
        <v>18</v>
      </c>
      <c r="B20" s="10" t="n">
        <v>0.446935940454723</v>
      </c>
      <c r="C20" s="10" t="n">
        <v>0.164516647413869</v>
      </c>
      <c r="D20" s="10" t="n">
        <v>4.95168951872304</v>
      </c>
      <c r="E20" s="10" t="n">
        <v>9.85271097245239</v>
      </c>
      <c r="F20" s="10" t="n">
        <v>3.38172925729827</v>
      </c>
      <c r="G20" s="10" t="n">
        <v>708.905867753292</v>
      </c>
      <c r="H20" s="10" t="n">
        <v>100.103827279198</v>
      </c>
      <c r="I20" s="10" t="n">
        <v>260.363010909907</v>
      </c>
      <c r="J20" s="10" t="n">
        <v>268.428821613064</v>
      </c>
      <c r="K20" s="10" t="n">
        <v>59.3399342510277</v>
      </c>
      <c r="L20" s="10" t="n">
        <v>808.413834169357</v>
      </c>
      <c r="M20" s="10" t="n">
        <v>74.2448272008795</v>
      </c>
      <c r="N20" s="10" t="n">
        <v>531.866938312687</v>
      </c>
      <c r="O20" s="10" t="n">
        <v>124.386559700566</v>
      </c>
      <c r="P20" s="10" t="n">
        <v>1127.40524407189</v>
      </c>
      <c r="Q20" s="10" t="n">
        <v>4.36237396284084</v>
      </c>
      <c r="R20" s="10" t="n">
        <v>0</v>
      </c>
      <c r="S20" s="10" t="n">
        <v>324.803107537285</v>
      </c>
      <c r="T20" s="10" t="n">
        <v>164.799590635476</v>
      </c>
      <c r="U20" s="10" t="n">
        <v>168.379749985535</v>
      </c>
      <c r="V20" s="10" t="n">
        <v>12.2104360841253</v>
      </c>
      <c r="W20" s="10" t="n">
        <v>0</v>
      </c>
      <c r="X20" s="10" t="n">
        <v>58.5242327667073</v>
      </c>
      <c r="Y20" s="10" t="n">
        <v>188.501609488388</v>
      </c>
      <c r="Z20" s="10" t="n">
        <v>51.7792835936651</v>
      </c>
      <c r="AA20" s="10" t="n">
        <v>492.890118038443</v>
      </c>
      <c r="AB20" s="10" t="n">
        <v>198.945346753173</v>
      </c>
      <c r="AC20" s="10" t="n">
        <v>243.272631321716</v>
      </c>
      <c r="AD20" s="10" t="n">
        <v>147.868892209598</v>
      </c>
      <c r="AE20" s="10" t="n">
        <v>347.596336922995</v>
      </c>
      <c r="AF20" s="10" t="n">
        <v>102.727319813776</v>
      </c>
      <c r="AG20" s="10" t="n">
        <v>98.4652363701427</v>
      </c>
      <c r="AH20" s="10" t="n">
        <v>228.189069408852</v>
      </c>
      <c r="AI20" s="10" t="n">
        <v>76.0354632606189</v>
      </c>
      <c r="AJ20" s="10" t="n">
        <v>159.567136763122</v>
      </c>
      <c r="AK20" s="10" t="n">
        <v>727.429232589256</v>
      </c>
      <c r="AL20" s="10" t="n">
        <v>194.956844304141</v>
      </c>
      <c r="AM20" s="10" t="n">
        <v>127.335519870731</v>
      </c>
      <c r="AN20" s="10" t="n">
        <v>255.564245677441</v>
      </c>
      <c r="AO20" s="10" t="n">
        <v>314.307926477076</v>
      </c>
      <c r="AP20" s="10" t="n">
        <v>400.961842926977</v>
      </c>
      <c r="AQ20" s="10" t="n">
        <v>391.960732051352</v>
      </c>
      <c r="AR20" s="10" t="n">
        <v>585.823531606389</v>
      </c>
      <c r="AS20" s="10" t="n">
        <v>362.102277005862</v>
      </c>
      <c r="AT20" s="10" t="n">
        <v>130.809496304023</v>
      </c>
      <c r="AU20" s="10" t="n">
        <v>2643.55044903471</v>
      </c>
      <c r="AV20" s="10" t="n">
        <v>2283.74090288358</v>
      </c>
      <c r="AW20" s="10" t="n">
        <v>1079.50614273563</v>
      </c>
      <c r="AX20" s="10" t="n">
        <v>2903.81584959514</v>
      </c>
      <c r="AY20" s="10" t="n">
        <v>451.26560840843</v>
      </c>
      <c r="AZ20" s="10" t="n">
        <v>650.99265487359</v>
      </c>
      <c r="BA20" s="10" t="n">
        <v>1086.22080407365</v>
      </c>
      <c r="BB20" s="10" t="n">
        <v>1512.47545817016</v>
      </c>
      <c r="BC20" s="10" t="n">
        <v>1131.94474431308</v>
      </c>
      <c r="BD20" s="10" t="n">
        <v>911.528202844777</v>
      </c>
      <c r="BE20" s="10" t="n">
        <v>797.309330051505</v>
      </c>
      <c r="BF20" s="10" t="n">
        <v>838.825076908392</v>
      </c>
      <c r="BG20" s="10" t="n">
        <v>783.07298339621</v>
      </c>
      <c r="BH20" s="10" t="n">
        <v>342.139024572034</v>
      </c>
      <c r="BI20" s="10" t="n">
        <v>574.391593478292</v>
      </c>
      <c r="BJ20" s="10" t="n">
        <v>536.132472898872</v>
      </c>
      <c r="BK20" s="10" t="n">
        <v>1516.71026292667</v>
      </c>
      <c r="BL20" s="10" t="n">
        <v>529.584679271153</v>
      </c>
      <c r="BM20" s="10" t="n">
        <v>199.322586298847</v>
      </c>
      <c r="BN20" s="10" t="n">
        <v>29.890747983863</v>
      </c>
      <c r="BO20" s="10" t="n">
        <v>1.25119067796923</v>
      </c>
      <c r="BP20" s="10" t="n">
        <v>7614.27389434946</v>
      </c>
      <c r="BQ20" s="10" t="n">
        <v>7673.37267008737</v>
      </c>
      <c r="BR20" s="10" t="n">
        <v>18523.9898655167</v>
      </c>
      <c r="BS20" s="10" t="n">
        <v>3746.63626628578</v>
      </c>
      <c r="BT20" s="10" t="n">
        <v>115.366500143224</v>
      </c>
      <c r="BU20" s="10" t="n">
        <v>0</v>
      </c>
      <c r="BV20" s="10" t="n">
        <v>162.000053288304</v>
      </c>
      <c r="BW20" s="10" t="n">
        <v>1821.92589776839</v>
      </c>
      <c r="BX20" s="10" t="n">
        <v>2180.05283415743</v>
      </c>
      <c r="BY20" s="10" t="n">
        <v>923.828848344652</v>
      </c>
      <c r="BZ20" s="10" t="n">
        <v>188.415564311046</v>
      </c>
      <c r="CA20" s="10" t="n">
        <v>5156.13923703317</v>
      </c>
      <c r="CB20" s="10" t="n">
        <v>125.098114979916</v>
      </c>
      <c r="CC20" s="10" t="n">
        <v>24146.8407171956</v>
      </c>
      <c r="CD20" s="10" t="n">
        <v>20003.821757061</v>
      </c>
      <c r="CE20" s="10" t="n">
        <v>0</v>
      </c>
      <c r="CF20" s="10" t="n">
        <v>0</v>
      </c>
      <c r="CG20" s="10" t="n">
        <v>0</v>
      </c>
      <c r="CH20" s="10" t="n">
        <v>524.247741686704</v>
      </c>
      <c r="CI20" s="10" t="n">
        <v>95622.1386065939</v>
      </c>
      <c r="CJ20" s="10" t="n">
        <v>930.192282579336</v>
      </c>
      <c r="CK20" s="10" t="n">
        <v>2531.83515478887</v>
      </c>
      <c r="CL20" s="10" t="n">
        <v>273.600226751464</v>
      </c>
      <c r="CM20" s="10" t="n">
        <v>9.63766527361723</v>
      </c>
      <c r="CN20" s="10" t="n">
        <v>2335.28178724928</v>
      </c>
      <c r="CO20" s="10" t="n">
        <v>55.1796558965509</v>
      </c>
      <c r="CP20" s="10" t="n">
        <v>8.28405324344777</v>
      </c>
      <c r="CQ20" s="10" t="n">
        <v>216.183588905482</v>
      </c>
      <c r="CR20" s="10" t="n">
        <v>73.8661984763812</v>
      </c>
      <c r="CS20" s="10" t="n">
        <v>26.308849812179</v>
      </c>
      <c r="CT20" s="10" t="n">
        <v>14.0091976109918</v>
      </c>
      <c r="CU20" s="10" t="n">
        <v>66241.8312579954</v>
      </c>
      <c r="CV20" s="10" t="n">
        <v>1409.89549508768</v>
      </c>
      <c r="CW20" s="10" t="n">
        <v>0</v>
      </c>
      <c r="CX20" s="10" t="n">
        <v>0</v>
      </c>
      <c r="CY20" s="10" t="n">
        <v>1806.66764281869</v>
      </c>
      <c r="CZ20" s="10" t="n">
        <v>110609.240732812</v>
      </c>
      <c r="DA20" s="10" t="n">
        <v>0</v>
      </c>
      <c r="DB20" s="10" t="n">
        <v>0</v>
      </c>
      <c r="DC20" s="10" t="n">
        <v>1081.15886322816</v>
      </c>
      <c r="DD20" s="10" t="n">
        <v>0</v>
      </c>
      <c r="DE20" s="10" t="n">
        <f aca="false">SUM(B20:DD20)</f>
        <v>407597.418018057</v>
      </c>
    </row>
    <row r="21" customFormat="false" ht="13.5" hidden="false" customHeight="false" outlineLevel="0" collapsed="false">
      <c r="A21" s="8" t="n">
        <v>19</v>
      </c>
      <c r="B21" s="10" t="n">
        <v>0</v>
      </c>
      <c r="C21" s="10" t="n">
        <v>0</v>
      </c>
      <c r="D21" s="10" t="n">
        <v>0</v>
      </c>
      <c r="E21" s="10" t="n">
        <v>3734.35437626666</v>
      </c>
      <c r="F21" s="10" t="n">
        <v>6441.5375746227</v>
      </c>
      <c r="G21" s="10" t="n">
        <v>157558.456090939</v>
      </c>
      <c r="H21" s="10" t="n">
        <v>10535.9822422111</v>
      </c>
      <c r="I21" s="10" t="n">
        <v>3009.10307785031</v>
      </c>
      <c r="J21" s="10" t="n">
        <v>3889.74780895695</v>
      </c>
      <c r="K21" s="10" t="n">
        <v>667.229373238823</v>
      </c>
      <c r="L21" s="10" t="n">
        <v>9349.9280856449</v>
      </c>
      <c r="M21" s="10" t="n">
        <v>632.370931740905</v>
      </c>
      <c r="N21" s="10" t="n">
        <v>5771.0425008026</v>
      </c>
      <c r="O21" s="10" t="n">
        <v>1527.24246676127</v>
      </c>
      <c r="P21" s="10" t="n">
        <v>15621.1701746424</v>
      </c>
      <c r="Q21" s="10" t="n">
        <v>1292.73479019444</v>
      </c>
      <c r="R21" s="10" t="n">
        <v>451.031322443157</v>
      </c>
      <c r="S21" s="10" t="n">
        <v>16644.2709321528</v>
      </c>
      <c r="T21" s="10" t="n">
        <v>13369.1265946584</v>
      </c>
      <c r="U21" s="10" t="n">
        <v>11942.864576164</v>
      </c>
      <c r="V21" s="10" t="n">
        <v>554.872717740292</v>
      </c>
      <c r="W21" s="10" t="n">
        <v>6295.63253097803</v>
      </c>
      <c r="X21" s="10" t="n">
        <v>4075.43702205268</v>
      </c>
      <c r="Y21" s="10" t="n">
        <v>10365.5669300779</v>
      </c>
      <c r="Z21" s="10" t="n">
        <v>3015.91343684609</v>
      </c>
      <c r="AA21" s="10" t="n">
        <v>19740.1917622862</v>
      </c>
      <c r="AB21" s="10" t="n">
        <v>12367.5766651577</v>
      </c>
      <c r="AC21" s="10" t="n">
        <v>10606.5226510416</v>
      </c>
      <c r="AD21" s="10" t="n">
        <v>7408.92436325344</v>
      </c>
      <c r="AE21" s="10" t="n">
        <v>10000.9397802031</v>
      </c>
      <c r="AF21" s="10" t="n">
        <v>2434.22657827286</v>
      </c>
      <c r="AG21" s="10" t="n">
        <v>2208.47214373744</v>
      </c>
      <c r="AH21" s="10" t="n">
        <v>5251.93956044096</v>
      </c>
      <c r="AI21" s="10" t="n">
        <v>2369.57830072316</v>
      </c>
      <c r="AJ21" s="10" t="n">
        <v>3820.86461730748</v>
      </c>
      <c r="AK21" s="10" t="n">
        <v>95722.0372059231</v>
      </c>
      <c r="AL21" s="10" t="n">
        <v>16370.6132465184</v>
      </c>
      <c r="AM21" s="10" t="n">
        <v>5900.53468177325</v>
      </c>
      <c r="AN21" s="10" t="n">
        <v>13510.9960718061</v>
      </c>
      <c r="AO21" s="10" t="n">
        <v>9281.29398132596</v>
      </c>
      <c r="AP21" s="10" t="n">
        <v>14352.6277583778</v>
      </c>
      <c r="AQ21" s="10" t="n">
        <v>8308.66553377942</v>
      </c>
      <c r="AR21" s="10" t="n">
        <v>12496.2052701543</v>
      </c>
      <c r="AS21" s="10" t="n">
        <v>6565.65983276812</v>
      </c>
      <c r="AT21" s="10" t="n">
        <v>2871.93474327007</v>
      </c>
      <c r="AU21" s="10" t="n">
        <v>51924.7898416637</v>
      </c>
      <c r="AV21" s="10" t="n">
        <v>38129.0582927024</v>
      </c>
      <c r="AW21" s="10" t="n">
        <v>18741.446558029</v>
      </c>
      <c r="AX21" s="10" t="n">
        <v>57290.6428924543</v>
      </c>
      <c r="AY21" s="10" t="n">
        <v>8340.646677258</v>
      </c>
      <c r="AZ21" s="10" t="n">
        <v>14939.9391905139</v>
      </c>
      <c r="BA21" s="10" t="n">
        <v>24446.5006572872</v>
      </c>
      <c r="BB21" s="10" t="n">
        <v>26655.784831581</v>
      </c>
      <c r="BC21" s="10" t="n">
        <v>61238.9701824581</v>
      </c>
      <c r="BD21" s="10" t="n">
        <v>50465.5397408474</v>
      </c>
      <c r="BE21" s="10" t="n">
        <v>41022.0328643749</v>
      </c>
      <c r="BF21" s="10" t="n">
        <v>3371.32614646404</v>
      </c>
      <c r="BG21" s="10" t="n">
        <v>7789.4480945362</v>
      </c>
      <c r="BH21" s="10" t="n">
        <v>4128.47286551436</v>
      </c>
      <c r="BI21" s="10" t="n">
        <v>32857.819973784</v>
      </c>
      <c r="BJ21" s="10" t="n">
        <v>28609.4514159282</v>
      </c>
      <c r="BK21" s="10" t="n">
        <v>198395.01205219</v>
      </c>
      <c r="BL21" s="10" t="n">
        <v>17891.3639333733</v>
      </c>
      <c r="BM21" s="10" t="n">
        <v>0</v>
      </c>
      <c r="BN21" s="10" t="n">
        <v>0</v>
      </c>
      <c r="BO21" s="10" t="n">
        <v>0</v>
      </c>
      <c r="BP21" s="10" t="n">
        <v>39524.3055733402</v>
      </c>
      <c r="BQ21" s="10" t="n">
        <v>41667.6097503182</v>
      </c>
      <c r="BR21" s="10" t="n">
        <v>226873.949223459</v>
      </c>
      <c r="BS21" s="10" t="n">
        <v>60760.3794395353</v>
      </c>
      <c r="BT21" s="10" t="n">
        <v>10699.1131266891</v>
      </c>
      <c r="BU21" s="10" t="n">
        <v>0</v>
      </c>
      <c r="BV21" s="10" t="n">
        <v>3795.00519942241</v>
      </c>
      <c r="BW21" s="10" t="n">
        <v>11231.1145411586</v>
      </c>
      <c r="BX21" s="10" t="n">
        <v>90586.4953159461</v>
      </c>
      <c r="BY21" s="10" t="n">
        <v>38589.7280104316</v>
      </c>
      <c r="BZ21" s="10" t="n">
        <v>2619.3962382878</v>
      </c>
      <c r="CA21" s="10" t="n">
        <v>816866.861390511</v>
      </c>
      <c r="CB21" s="10" t="n">
        <v>15299.3068654734</v>
      </c>
      <c r="CC21" s="10" t="n">
        <v>0</v>
      </c>
      <c r="CD21" s="10" t="n">
        <v>0</v>
      </c>
      <c r="CE21" s="10" t="n">
        <v>67873.3842915011</v>
      </c>
      <c r="CF21" s="10" t="n">
        <v>231.417069900481</v>
      </c>
      <c r="CG21" s="10" t="n">
        <v>0</v>
      </c>
      <c r="CH21" s="10" t="n">
        <v>0</v>
      </c>
      <c r="CI21" s="10" t="n">
        <v>0</v>
      </c>
      <c r="CJ21" s="10" t="n">
        <v>51642.6263289092</v>
      </c>
      <c r="CK21" s="10" t="n">
        <v>0</v>
      </c>
      <c r="CL21" s="10" t="n">
        <v>0</v>
      </c>
      <c r="CM21" s="10" t="n">
        <v>1957.80241518702</v>
      </c>
      <c r="CN21" s="10" t="n">
        <v>0</v>
      </c>
      <c r="CO21" s="10" t="n">
        <v>3455.0730663406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0" t="n">
        <v>4359.07777767073</v>
      </c>
      <c r="CW21" s="10" t="n">
        <v>28801.4211551626</v>
      </c>
      <c r="CX21" s="10" t="n">
        <v>2424.0081356115</v>
      </c>
      <c r="CY21" s="10" t="n">
        <v>8312.99749939625</v>
      </c>
      <c r="CZ21" s="10" t="n">
        <v>251950.706616218</v>
      </c>
      <c r="DA21" s="10" t="n">
        <v>37835.2831317516</v>
      </c>
      <c r="DB21" s="10" t="n">
        <v>21187.9328767677</v>
      </c>
      <c r="DC21" s="10" t="n">
        <v>0</v>
      </c>
      <c r="DD21" s="10" t="n">
        <v>21964.1956936356</v>
      </c>
      <c r="DE21" s="10" t="n">
        <f aca="false">SUM(B21:DD21)</f>
        <v>3095082.85724869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27545.5778618918</v>
      </c>
      <c r="H22" s="10" t="n">
        <v>175.960393878852</v>
      </c>
      <c r="I22" s="10" t="n">
        <v>807.368142192023</v>
      </c>
      <c r="J22" s="10" t="n">
        <v>1119.53002164596</v>
      </c>
      <c r="K22" s="10" t="n">
        <v>182.544313430536</v>
      </c>
      <c r="L22" s="10" t="n">
        <v>2305.25919058736</v>
      </c>
      <c r="M22" s="10" t="n">
        <v>139.60529818175</v>
      </c>
      <c r="N22" s="10" t="n">
        <v>1532.22960889702</v>
      </c>
      <c r="O22" s="10" t="n">
        <v>422.867871585287</v>
      </c>
      <c r="P22" s="10" t="n">
        <v>4806.22874147804</v>
      </c>
      <c r="Q22" s="10" t="n">
        <v>2136.94239751365</v>
      </c>
      <c r="R22" s="10" t="n">
        <v>1294.25722385113</v>
      </c>
      <c r="S22" s="10" t="n">
        <v>863.579690118233</v>
      </c>
      <c r="T22" s="10" t="n">
        <v>742.759117004979</v>
      </c>
      <c r="U22" s="10" t="n">
        <v>648.200473849535</v>
      </c>
      <c r="V22" s="10" t="n">
        <v>125.698822145427</v>
      </c>
      <c r="W22" s="10" t="n">
        <v>1000.56140773248</v>
      </c>
      <c r="X22" s="10" t="n">
        <v>72.8748549798758</v>
      </c>
      <c r="Y22" s="10" t="n">
        <v>228.37182624115</v>
      </c>
      <c r="Z22" s="10" t="n">
        <v>62.9300294516054</v>
      </c>
      <c r="AA22" s="10" t="n">
        <v>576.110924473828</v>
      </c>
      <c r="AB22" s="10" t="n">
        <v>242.971834022991</v>
      </c>
      <c r="AC22" s="10" t="n">
        <v>363.655927339629</v>
      </c>
      <c r="AD22" s="10" t="n">
        <v>232.782008740185</v>
      </c>
      <c r="AE22" s="10" t="n">
        <v>905.321829663934</v>
      </c>
      <c r="AF22" s="10" t="n">
        <v>286.795898241348</v>
      </c>
      <c r="AG22" s="10" t="n">
        <v>444.841175754506</v>
      </c>
      <c r="AH22" s="10" t="n">
        <v>1073.37169626813</v>
      </c>
      <c r="AI22" s="10" t="n">
        <v>491.751458467177</v>
      </c>
      <c r="AJ22" s="10" t="n">
        <v>778.276556798038</v>
      </c>
      <c r="AK22" s="10" t="n">
        <v>27461.7912572331</v>
      </c>
      <c r="AL22" s="10" t="n">
        <v>6688.08612021456</v>
      </c>
      <c r="AM22" s="10" t="n">
        <v>1662.77825150095</v>
      </c>
      <c r="AN22" s="10" t="n">
        <v>4001.75903092859</v>
      </c>
      <c r="AO22" s="10" t="n">
        <v>343.07716059364</v>
      </c>
      <c r="AP22" s="10" t="n">
        <v>538.159476672436</v>
      </c>
      <c r="AQ22" s="10" t="n">
        <v>5122.56868560175</v>
      </c>
      <c r="AR22" s="10" t="n">
        <v>7717.71848684771</v>
      </c>
      <c r="AS22" s="10" t="n">
        <v>4251.46967953299</v>
      </c>
      <c r="AT22" s="10" t="n">
        <v>1755.996497357</v>
      </c>
      <c r="AU22" s="10" t="n">
        <v>6038.33386520323</v>
      </c>
      <c r="AV22" s="10" t="n">
        <v>5694.80972367639</v>
      </c>
      <c r="AW22" s="10" t="n">
        <v>2560.93097230804</v>
      </c>
      <c r="AX22" s="10" t="n">
        <v>6602.66699642396</v>
      </c>
      <c r="AY22" s="10" t="n">
        <v>1049.99325310097</v>
      </c>
      <c r="AZ22" s="10" t="n">
        <v>1387.09627329336</v>
      </c>
      <c r="BA22" s="10" t="n">
        <v>2337.30470975222</v>
      </c>
      <c r="BB22" s="10" t="n">
        <v>3591.02804896176</v>
      </c>
      <c r="BC22" s="10" t="n">
        <v>6428.0833878773</v>
      </c>
      <c r="BD22" s="10" t="n">
        <v>5252.03789162125</v>
      </c>
      <c r="BE22" s="10" t="n">
        <v>4693.68239915377</v>
      </c>
      <c r="BF22" s="10" t="n">
        <v>1058.28995469876</v>
      </c>
      <c r="BG22" s="10" t="n">
        <v>1042.43834526262</v>
      </c>
      <c r="BH22" s="10" t="n">
        <v>533.787644675904</v>
      </c>
      <c r="BI22" s="10" t="n">
        <v>938.396861981044</v>
      </c>
      <c r="BJ22" s="10" t="n">
        <v>446.789678764142</v>
      </c>
      <c r="BK22" s="10" t="n">
        <v>5594.04922183366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2659.72354408326</v>
      </c>
      <c r="BQ22" s="10" t="n">
        <v>2629.60840149083</v>
      </c>
      <c r="BR22" s="10" t="n">
        <v>13272.5654114579</v>
      </c>
      <c r="BS22" s="10" t="n">
        <v>1725.19904781728</v>
      </c>
      <c r="BT22" s="10" t="n">
        <v>0</v>
      </c>
      <c r="BU22" s="10" t="n">
        <v>0</v>
      </c>
      <c r="BV22" s="10" t="n">
        <v>293.081738544999</v>
      </c>
      <c r="BW22" s="10" t="n">
        <v>2642.65846256071</v>
      </c>
      <c r="BX22" s="10" t="n">
        <v>8411.37915843189</v>
      </c>
      <c r="BY22" s="10" t="n">
        <v>29297.5308487464</v>
      </c>
      <c r="BZ22" s="10" t="n">
        <v>0</v>
      </c>
      <c r="CA22" s="10" t="n">
        <v>195.226895292618</v>
      </c>
      <c r="CB22" s="10" t="n">
        <v>3.26099162496535</v>
      </c>
      <c r="CC22" s="10" t="n">
        <v>3430.07371600312</v>
      </c>
      <c r="CD22" s="10" t="n">
        <v>35745.9720808383</v>
      </c>
      <c r="CE22" s="10" t="n">
        <v>9563.29171247035</v>
      </c>
      <c r="CF22" s="10" t="n">
        <v>33.7180026035241</v>
      </c>
      <c r="CG22" s="10" t="n">
        <v>0</v>
      </c>
      <c r="CH22" s="10" t="n">
        <v>0</v>
      </c>
      <c r="CI22" s="10" t="n">
        <v>0</v>
      </c>
      <c r="CJ22" s="10" t="n">
        <v>5324.2619328623</v>
      </c>
      <c r="CK22" s="10" t="n">
        <v>0</v>
      </c>
      <c r="CL22" s="10" t="n">
        <v>0</v>
      </c>
      <c r="CM22" s="10" t="n">
        <v>224.576668691055</v>
      </c>
      <c r="CN22" s="10" t="n">
        <v>0</v>
      </c>
      <c r="CO22" s="10" t="n">
        <v>182.291963258268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7515.30620374509</v>
      </c>
      <c r="CV22" s="10" t="n">
        <v>2073.85852250556</v>
      </c>
      <c r="CW22" s="10" t="n">
        <v>4058.74223552563</v>
      </c>
      <c r="CX22" s="10" t="n">
        <v>310.795555601925</v>
      </c>
      <c r="CY22" s="10" t="n">
        <v>3521.50717019044</v>
      </c>
      <c r="CZ22" s="10" t="n">
        <v>132878.65210872</v>
      </c>
      <c r="DA22" s="10" t="n">
        <v>5038.03457541187</v>
      </c>
      <c r="DB22" s="10" t="n">
        <v>2880.56019761388</v>
      </c>
      <c r="DC22" s="10" t="n">
        <v>105.027481278111</v>
      </c>
      <c r="DD22" s="10" t="n">
        <v>3204.12494955128</v>
      </c>
      <c r="DE22" s="10" t="n">
        <f aca="false">SUM(B22:DD22)</f>
        <v>443623.380048419</v>
      </c>
    </row>
    <row r="23" customFormat="false" ht="13.5" hidden="false" customHeight="false" outlineLevel="0" collapsed="false">
      <c r="A23" s="8" t="n">
        <v>21</v>
      </c>
      <c r="B23" s="10" t="n">
        <v>12134.4450675473</v>
      </c>
      <c r="C23" s="10" t="n">
        <v>7365.94194349637</v>
      </c>
      <c r="D23" s="10" t="n">
        <v>5878.62024111128</v>
      </c>
      <c r="E23" s="10" t="n">
        <v>1430.38266057463</v>
      </c>
      <c r="F23" s="10" t="n">
        <v>19.899339807327</v>
      </c>
      <c r="G23" s="10" t="n">
        <v>36.424575374261</v>
      </c>
      <c r="H23" s="10" t="n">
        <v>121872.553695239</v>
      </c>
      <c r="I23" s="10" t="n">
        <v>11241.6874713833</v>
      </c>
      <c r="J23" s="10" t="n">
        <v>13544.2046294689</v>
      </c>
      <c r="K23" s="10" t="n">
        <v>2475.85094204268</v>
      </c>
      <c r="L23" s="10" t="n">
        <v>43023.8218330581</v>
      </c>
      <c r="M23" s="10" t="n">
        <v>3130.05295259377</v>
      </c>
      <c r="N23" s="10" t="n">
        <v>21759.1685338981</v>
      </c>
      <c r="O23" s="10" t="n">
        <v>5476.46740960556</v>
      </c>
      <c r="P23" s="10" t="n">
        <v>150509.016719372</v>
      </c>
      <c r="Q23" s="10" t="n">
        <v>24760.8402424044</v>
      </c>
      <c r="R23" s="10" t="n">
        <v>12742.7334871464</v>
      </c>
      <c r="S23" s="10" t="n">
        <v>72413.6168534063</v>
      </c>
      <c r="T23" s="10" t="n">
        <v>54839.0208534999</v>
      </c>
      <c r="U23" s="10" t="n">
        <v>49742.3597823998</v>
      </c>
      <c r="V23" s="10" t="n">
        <v>7013.91502564058</v>
      </c>
      <c r="W23" s="10" t="n">
        <v>86381.6153097756</v>
      </c>
      <c r="X23" s="10" t="n">
        <v>64953.6842804722</v>
      </c>
      <c r="Y23" s="10" t="n">
        <v>164721.473406139</v>
      </c>
      <c r="Z23" s="10" t="n">
        <v>48125.4346098709</v>
      </c>
      <c r="AA23" s="10" t="n">
        <v>310605.837386418</v>
      </c>
      <c r="AB23" s="10" t="n">
        <v>197052.163641217</v>
      </c>
      <c r="AC23" s="10" t="n">
        <v>170223.891868033</v>
      </c>
      <c r="AD23" s="10" t="n">
        <v>119553.529390862</v>
      </c>
      <c r="AE23" s="10" t="n">
        <v>153240.709392186</v>
      </c>
      <c r="AF23" s="10" t="n">
        <v>36962.1654120088</v>
      </c>
      <c r="AG23" s="10" t="n">
        <v>36505.7603300928</v>
      </c>
      <c r="AH23" s="10" t="n">
        <v>87526.2981339306</v>
      </c>
      <c r="AI23" s="10" t="n">
        <v>39459.7701435575</v>
      </c>
      <c r="AJ23" s="10" t="n">
        <v>63374.8717058637</v>
      </c>
      <c r="AK23" s="10" t="n">
        <v>1408722.76377377</v>
      </c>
      <c r="AL23" s="10" t="n">
        <v>289234.07160841</v>
      </c>
      <c r="AM23" s="10" t="n">
        <v>54466.6165255992</v>
      </c>
      <c r="AN23" s="10" t="n">
        <v>123298.328913047</v>
      </c>
      <c r="AO23" s="10" t="n">
        <v>68682.4538167792</v>
      </c>
      <c r="AP23" s="10" t="n">
        <v>104894.750041962</v>
      </c>
      <c r="AQ23" s="10" t="n">
        <v>155942.28854634</v>
      </c>
      <c r="AR23" s="10" t="n">
        <v>236115.088060204</v>
      </c>
      <c r="AS23" s="10" t="n">
        <v>114897.678360657</v>
      </c>
      <c r="AT23" s="10" t="n">
        <v>54704.4711837943</v>
      </c>
      <c r="AU23" s="10" t="n">
        <v>114787.50726597</v>
      </c>
      <c r="AV23" s="10" t="n">
        <v>77415.6753145927</v>
      </c>
      <c r="AW23" s="10" t="n">
        <v>37734.2790321054</v>
      </c>
      <c r="AX23" s="10" t="n">
        <v>126931.349612812</v>
      </c>
      <c r="AY23" s="10" t="n">
        <v>17594.9507474299</v>
      </c>
      <c r="AZ23" s="10" t="n">
        <v>36075.2532744179</v>
      </c>
      <c r="BA23" s="10" t="n">
        <v>58463.7703108047</v>
      </c>
      <c r="BB23" s="10" t="n">
        <v>54623.9512632175</v>
      </c>
      <c r="BC23" s="10" t="n">
        <v>329581.383689173</v>
      </c>
      <c r="BD23" s="10" t="n">
        <v>272368.876742384</v>
      </c>
      <c r="BE23" s="10" t="n">
        <v>226477.735780439</v>
      </c>
      <c r="BF23" s="10" t="n">
        <v>67413.4496128165</v>
      </c>
      <c r="BG23" s="10" t="n">
        <v>60569.1137612433</v>
      </c>
      <c r="BH23" s="10" t="n">
        <v>32904.7992802135</v>
      </c>
      <c r="BI23" s="10" t="n">
        <v>8903.5835534926</v>
      </c>
      <c r="BJ23" s="10" t="n">
        <v>28450.254291764</v>
      </c>
      <c r="BK23" s="10" t="n">
        <v>4225851.75792739</v>
      </c>
      <c r="BL23" s="10" t="n">
        <v>119802.650861902</v>
      </c>
      <c r="BM23" s="10" t="n">
        <v>88266.8606474303</v>
      </c>
      <c r="BN23" s="10" t="n">
        <v>15053.7437656365</v>
      </c>
      <c r="BO23" s="10" t="n">
        <v>507.794942073698</v>
      </c>
      <c r="BP23" s="10" t="n">
        <v>137114.145236821</v>
      </c>
      <c r="BQ23" s="10" t="n">
        <v>146781.248323991</v>
      </c>
      <c r="BR23" s="10" t="n">
        <v>7867.33456586531</v>
      </c>
      <c r="BS23" s="10" t="n">
        <v>2130.48521773116</v>
      </c>
      <c r="BT23" s="10" t="n">
        <v>23639.2906076632</v>
      </c>
      <c r="BU23" s="10" t="n">
        <v>0</v>
      </c>
      <c r="BV23" s="10" t="n">
        <v>200799.77603741</v>
      </c>
      <c r="BW23" s="10" t="n">
        <v>313084.945583695</v>
      </c>
      <c r="BX23" s="10" t="n">
        <v>302553.392086708</v>
      </c>
      <c r="BY23" s="10" t="n">
        <v>28832.6301607696</v>
      </c>
      <c r="BZ23" s="10" t="n">
        <v>9780.98384013991</v>
      </c>
      <c r="CA23" s="10" t="n">
        <v>632571.236110443</v>
      </c>
      <c r="CB23" s="10" t="n">
        <v>16596.6779884963</v>
      </c>
      <c r="CC23" s="10" t="n">
        <v>92613.1928612101</v>
      </c>
      <c r="CD23" s="10" t="n">
        <v>19394.2738275907</v>
      </c>
      <c r="CE23" s="10" t="n">
        <v>16224.8167050109</v>
      </c>
      <c r="CF23" s="10" t="n">
        <v>55.0983003619978</v>
      </c>
      <c r="CG23" s="10" t="n">
        <v>0</v>
      </c>
      <c r="CH23" s="10" t="n">
        <v>0</v>
      </c>
      <c r="CI23" s="10" t="n">
        <v>168.360721668031</v>
      </c>
      <c r="CJ23" s="10" t="n">
        <v>273406.220740999</v>
      </c>
      <c r="CK23" s="10" t="n">
        <v>554.777304740628</v>
      </c>
      <c r="CL23" s="10" t="n">
        <v>25924.2415768917</v>
      </c>
      <c r="CM23" s="10" t="n">
        <v>793.812696905224</v>
      </c>
      <c r="CN23" s="10" t="n">
        <v>450.769273398078</v>
      </c>
      <c r="CO23" s="10" t="n">
        <v>14589.1306708505</v>
      </c>
      <c r="CP23" s="10" t="n">
        <v>1788.9783713049</v>
      </c>
      <c r="CQ23" s="10" t="n">
        <v>122335.328845189</v>
      </c>
      <c r="CR23" s="10" t="n">
        <v>0</v>
      </c>
      <c r="CS23" s="10" t="n">
        <v>0</v>
      </c>
      <c r="CT23" s="10" t="n">
        <v>0</v>
      </c>
      <c r="CU23" s="10" t="n">
        <v>147390.271582632</v>
      </c>
      <c r="CV23" s="10" t="n">
        <v>20177.0157840215</v>
      </c>
      <c r="CW23" s="10" t="n">
        <v>7635.26628875913</v>
      </c>
      <c r="CX23" s="10" t="n">
        <v>830.165272364559</v>
      </c>
      <c r="CY23" s="10" t="n">
        <v>42735.5269003256</v>
      </c>
      <c r="CZ23" s="10" t="n">
        <v>998460.533218031</v>
      </c>
      <c r="DA23" s="10" t="n">
        <v>11624.8074658726</v>
      </c>
      <c r="DB23" s="10" t="n">
        <v>5595.01015329034</v>
      </c>
      <c r="DC23" s="10" t="n">
        <v>1395.21298685229</v>
      </c>
      <c r="DD23" s="10" t="n">
        <v>5479.71529264826</v>
      </c>
      <c r="DE23" s="10" t="n">
        <f aca="false">SUM(B23:DD23)</f>
        <v>14442210.154378</v>
      </c>
    </row>
    <row r="24" customFormat="false" ht="13.5" hidden="false" customHeight="false" outlineLevel="0" collapsed="false">
      <c r="A24" s="8" t="n">
        <v>22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2029.43164984667</v>
      </c>
      <c r="G24" s="10" t="n">
        <v>29735.1266601161</v>
      </c>
      <c r="H24" s="10" t="n">
        <v>974.155226814275</v>
      </c>
      <c r="I24" s="10" t="n">
        <v>376.059467213925</v>
      </c>
      <c r="J24" s="10" t="n">
        <v>475.316795644624</v>
      </c>
      <c r="K24" s="10" t="n">
        <v>85.0084861003344</v>
      </c>
      <c r="L24" s="10" t="n">
        <v>1100.28496673818</v>
      </c>
      <c r="M24" s="10" t="n">
        <v>76.8723931794906</v>
      </c>
      <c r="N24" s="10" t="n">
        <v>724.173528814155</v>
      </c>
      <c r="O24" s="10" t="n">
        <v>189.193715614737</v>
      </c>
      <c r="P24" s="10" t="n">
        <v>2322.59593136721</v>
      </c>
      <c r="Q24" s="10" t="n">
        <v>1945.67553405075</v>
      </c>
      <c r="R24" s="10" t="n">
        <v>1083.17742319622</v>
      </c>
      <c r="S24" s="10" t="n">
        <v>463.509030843987</v>
      </c>
      <c r="T24" s="10" t="n">
        <v>370.699358971378</v>
      </c>
      <c r="U24" s="10" t="n">
        <v>333.797221366463</v>
      </c>
      <c r="V24" s="10" t="n">
        <v>51.5871033200383</v>
      </c>
      <c r="W24" s="10" t="n">
        <v>372.078296229363</v>
      </c>
      <c r="X24" s="10" t="n">
        <v>60.799304271246</v>
      </c>
      <c r="Y24" s="10" t="n">
        <v>154.923079601627</v>
      </c>
      <c r="Z24" s="10" t="n">
        <v>45.0411681867524</v>
      </c>
      <c r="AA24" s="10" t="n">
        <v>297.534078987831</v>
      </c>
      <c r="AB24" s="10" t="n">
        <v>187.179511638462</v>
      </c>
      <c r="AC24" s="10" t="n">
        <v>179.565304669378</v>
      </c>
      <c r="AD24" s="10" t="n">
        <v>125.693310964931</v>
      </c>
      <c r="AE24" s="10" t="n">
        <v>60.723719470741</v>
      </c>
      <c r="AF24" s="10" t="n">
        <v>17.5228628938953</v>
      </c>
      <c r="AG24" s="10" t="n">
        <v>204.391404354393</v>
      </c>
      <c r="AH24" s="10" t="n">
        <v>485.391740451197</v>
      </c>
      <c r="AI24" s="10" t="n">
        <v>213.854346686448</v>
      </c>
      <c r="AJ24" s="10" t="n">
        <v>352.44738767017</v>
      </c>
      <c r="AK24" s="10" t="n">
        <v>3195.64244015935</v>
      </c>
      <c r="AL24" s="10" t="n">
        <v>567.136434896487</v>
      </c>
      <c r="AM24" s="10" t="n">
        <v>183.049308283873</v>
      </c>
      <c r="AN24" s="10" t="n">
        <v>416.055549978449</v>
      </c>
      <c r="AO24" s="10" t="n">
        <v>686.514965289461</v>
      </c>
      <c r="AP24" s="10" t="n">
        <v>1032.25082611996</v>
      </c>
      <c r="AQ24" s="10" t="n">
        <v>483.174828902044</v>
      </c>
      <c r="AR24" s="10" t="n">
        <v>730.372910926364</v>
      </c>
      <c r="AS24" s="10" t="n">
        <v>332.950429167667</v>
      </c>
      <c r="AT24" s="10" t="n">
        <v>171.024800479736</v>
      </c>
      <c r="AU24" s="10" t="n">
        <v>246.647856968973</v>
      </c>
      <c r="AV24" s="10" t="n">
        <v>193.892114439602</v>
      </c>
      <c r="AW24" s="10" t="n">
        <v>89.7663191858863</v>
      </c>
      <c r="AX24" s="10" t="n">
        <v>275.913080121331</v>
      </c>
      <c r="AY24" s="10" t="n">
        <v>39.9834369488779</v>
      </c>
      <c r="AZ24" s="10" t="n">
        <v>72.5888536790977</v>
      </c>
      <c r="BA24" s="10" t="n">
        <v>118.648424433829</v>
      </c>
      <c r="BB24" s="10" t="n">
        <v>127.635111027248</v>
      </c>
      <c r="BC24" s="10" t="n">
        <v>153.065839062841</v>
      </c>
      <c r="BD24" s="10" t="n">
        <v>125.864607860654</v>
      </c>
      <c r="BE24" s="10" t="n">
        <v>131.828396588623</v>
      </c>
      <c r="BF24" s="10" t="n">
        <v>272.965299916917</v>
      </c>
      <c r="BG24" s="10" t="n">
        <v>2722.07226447024</v>
      </c>
      <c r="BH24" s="10" t="n">
        <v>1816.90544789286</v>
      </c>
      <c r="BI24" s="10" t="n">
        <v>23417.8358375834</v>
      </c>
      <c r="BJ24" s="10" t="n">
        <v>13650.7656174004</v>
      </c>
      <c r="BK24" s="10" t="n">
        <v>10306.7434689936</v>
      </c>
      <c r="BL24" s="10" t="n">
        <v>220.243816346818</v>
      </c>
      <c r="BM24" s="10" t="n">
        <v>458.155955069879</v>
      </c>
      <c r="BN24" s="10" t="n">
        <v>77.5015315058058</v>
      </c>
      <c r="BO24" s="10" t="n">
        <v>0</v>
      </c>
      <c r="BP24" s="10" t="n">
        <v>26423.393048149</v>
      </c>
      <c r="BQ24" s="10" t="n">
        <v>28383.9737011483</v>
      </c>
      <c r="BR24" s="10" t="n">
        <v>7198.20930857209</v>
      </c>
      <c r="BS24" s="10" t="n">
        <v>1930.21135564775</v>
      </c>
      <c r="BT24" s="10" t="n">
        <v>585.416875590231</v>
      </c>
      <c r="BU24" s="10" t="n">
        <v>0</v>
      </c>
      <c r="BV24" s="10" t="n">
        <v>6831.88221033005</v>
      </c>
      <c r="BW24" s="10" t="n">
        <v>26867.8494842993</v>
      </c>
      <c r="BX24" s="10" t="n">
        <v>7343.80566001179</v>
      </c>
      <c r="BY24" s="10" t="n">
        <v>0</v>
      </c>
      <c r="BZ24" s="10" t="n">
        <v>1435.29002324576</v>
      </c>
      <c r="CA24" s="10" t="n">
        <v>0</v>
      </c>
      <c r="CB24" s="10" t="n">
        <v>0</v>
      </c>
      <c r="CC24" s="10" t="n">
        <v>2251.53185330719</v>
      </c>
      <c r="CD24" s="10" t="n">
        <v>39.2710100234992</v>
      </c>
      <c r="CE24" s="10" t="n">
        <v>153.821828299812</v>
      </c>
      <c r="CF24" s="10" t="n">
        <v>0.526554834692376</v>
      </c>
      <c r="CG24" s="10" t="n">
        <v>0</v>
      </c>
      <c r="CH24" s="10" t="n">
        <v>138.044175808135</v>
      </c>
      <c r="CI24" s="10" t="n">
        <v>220.855315973925</v>
      </c>
      <c r="CJ24" s="10" t="n">
        <v>129.761373454183</v>
      </c>
      <c r="CK24" s="10" t="n">
        <v>399.273471563283</v>
      </c>
      <c r="CL24" s="10" t="n">
        <v>501.927239485413</v>
      </c>
      <c r="CM24" s="10" t="n">
        <v>0</v>
      </c>
      <c r="CN24" s="10" t="n">
        <v>341.127305607331</v>
      </c>
      <c r="CO24" s="10" t="n">
        <v>97.3349197897439</v>
      </c>
      <c r="CP24" s="10" t="n">
        <v>26.8693313306766</v>
      </c>
      <c r="CQ24" s="10" t="n">
        <v>1936.67190040088</v>
      </c>
      <c r="CR24" s="10" t="n">
        <v>419.764803479645</v>
      </c>
      <c r="CS24" s="10" t="n">
        <v>887.020282086904</v>
      </c>
      <c r="CT24" s="10" t="n">
        <v>308.622339279487</v>
      </c>
      <c r="CU24" s="10" t="n">
        <v>3981.88765265604</v>
      </c>
      <c r="CV24" s="10" t="n">
        <v>2.30179669541943</v>
      </c>
      <c r="CW24" s="10" t="n">
        <v>70.2077771010455</v>
      </c>
      <c r="CX24" s="10" t="n">
        <v>6.38586624539046</v>
      </c>
      <c r="CY24" s="10" t="n">
        <v>4.39168866232102</v>
      </c>
      <c r="CZ24" s="10" t="n">
        <v>133.079777575284</v>
      </c>
      <c r="DA24" s="10" t="n">
        <v>99.4882570669232</v>
      </c>
      <c r="DB24" s="10" t="n">
        <v>48.7075531487404</v>
      </c>
      <c r="DC24" s="10" t="n">
        <v>45.1801539169348</v>
      </c>
      <c r="DD24" s="10" t="n">
        <v>49.1959219246699</v>
      </c>
      <c r="DE24" s="10" t="n">
        <f aca="false">SUM(B24:DD24)</f>
        <v>226704.287599687</v>
      </c>
    </row>
    <row r="25" customFormat="false" ht="13.5" hidden="false" customHeight="false" outlineLevel="0" collapsed="false">
      <c r="A25" s="8" t="n">
        <v>23</v>
      </c>
      <c r="B25" s="10" t="n">
        <v>25808.1679498676</v>
      </c>
      <c r="C25" s="10" t="n">
        <v>14693.2250901838</v>
      </c>
      <c r="D25" s="10" t="n">
        <v>12027.794948588</v>
      </c>
      <c r="E25" s="10" t="n">
        <v>3075.29912288338</v>
      </c>
      <c r="F25" s="10" t="n">
        <v>14198.8826393031</v>
      </c>
      <c r="G25" s="10" t="n">
        <v>31788.5715356193</v>
      </c>
      <c r="H25" s="10" t="n">
        <v>20663.2708829461</v>
      </c>
      <c r="I25" s="10" t="n">
        <v>5526.08521234946</v>
      </c>
      <c r="J25" s="10" t="n">
        <v>6573.25826056821</v>
      </c>
      <c r="K25" s="10" t="n">
        <v>1233.20829818887</v>
      </c>
      <c r="L25" s="10" t="n">
        <v>16513.5652479945</v>
      </c>
      <c r="M25" s="10" t="n">
        <v>1295.57023210202</v>
      </c>
      <c r="N25" s="10" t="n">
        <v>10967.5763110561</v>
      </c>
      <c r="O25" s="10" t="n">
        <v>2736.10501132539</v>
      </c>
      <c r="P25" s="10" t="n">
        <v>65601.5801105557</v>
      </c>
      <c r="Q25" s="10" t="n">
        <v>42948.0175030106</v>
      </c>
      <c r="R25" s="10" t="n">
        <v>22705.0764094344</v>
      </c>
      <c r="S25" s="10" t="n">
        <v>13442.2816997748</v>
      </c>
      <c r="T25" s="10" t="n">
        <v>8069.31507204444</v>
      </c>
      <c r="U25" s="10" t="n">
        <v>7874.66988519126</v>
      </c>
      <c r="V25" s="10" t="n">
        <v>1257.5021033188</v>
      </c>
      <c r="W25" s="10" t="n">
        <v>8210.53441934825</v>
      </c>
      <c r="X25" s="10" t="n">
        <v>928.749873374939</v>
      </c>
      <c r="Y25" s="10" t="n">
        <v>2561.85055988089</v>
      </c>
      <c r="Z25" s="10" t="n">
        <v>722.569665303663</v>
      </c>
      <c r="AA25" s="10" t="n">
        <v>5517.83625572704</v>
      </c>
      <c r="AB25" s="10" t="n">
        <v>2914.39379439828</v>
      </c>
      <c r="AC25" s="10" t="n">
        <v>3116.60130696777</v>
      </c>
      <c r="AD25" s="10" t="n">
        <v>2060.40406831352</v>
      </c>
      <c r="AE25" s="10" t="n">
        <v>2045.0598633854</v>
      </c>
      <c r="AF25" s="10" t="n">
        <v>552.507227440496</v>
      </c>
      <c r="AG25" s="10" t="n">
        <v>5458.88817482133</v>
      </c>
      <c r="AH25" s="10" t="n">
        <v>12757.9201257452</v>
      </c>
      <c r="AI25" s="10" t="n">
        <v>5216.10119429188</v>
      </c>
      <c r="AJ25" s="10" t="n">
        <v>9158.1972938192</v>
      </c>
      <c r="AK25" s="10" t="n">
        <v>45085.0936680531</v>
      </c>
      <c r="AL25" s="10" t="n">
        <v>8905.39713196766</v>
      </c>
      <c r="AM25" s="10" t="n">
        <v>2488.42570884328</v>
      </c>
      <c r="AN25" s="10" t="n">
        <v>5340.56027191135</v>
      </c>
      <c r="AO25" s="10" t="n">
        <v>13812.1925909394</v>
      </c>
      <c r="AP25" s="10" t="n">
        <v>19162.1002859525</v>
      </c>
      <c r="AQ25" s="10" t="n">
        <v>8284.47787415533</v>
      </c>
      <c r="AR25" s="10" t="n">
        <v>12481.5802578553</v>
      </c>
      <c r="AS25" s="10" t="n">
        <v>6256.44444614065</v>
      </c>
      <c r="AT25" s="10" t="n">
        <v>2888.64786248053</v>
      </c>
      <c r="AU25" s="10" t="n">
        <v>3925.61463255056</v>
      </c>
      <c r="AV25" s="10" t="n">
        <v>3678.35539302063</v>
      </c>
      <c r="AW25" s="10" t="n">
        <v>1621.37152380437</v>
      </c>
      <c r="AX25" s="10" t="n">
        <v>4326.45934661168</v>
      </c>
      <c r="AY25" s="10" t="n">
        <v>677.251725664025</v>
      </c>
      <c r="AZ25" s="10" t="n">
        <v>957.509955570439</v>
      </c>
      <c r="BA25" s="10" t="n">
        <v>1600.00707721776</v>
      </c>
      <c r="BB25" s="10" t="n">
        <v>2264.17405474448</v>
      </c>
      <c r="BC25" s="10" t="n">
        <v>4461.20206514516</v>
      </c>
      <c r="BD25" s="10" t="n">
        <v>3629.56583048698</v>
      </c>
      <c r="BE25" s="10" t="n">
        <v>3582.1813890415</v>
      </c>
      <c r="BF25" s="10" t="n">
        <v>8321.79021711077</v>
      </c>
      <c r="BG25" s="10" t="n">
        <v>42114.5091619068</v>
      </c>
      <c r="BH25" s="10" t="n">
        <v>19471.1542006314</v>
      </c>
      <c r="BI25" s="10" t="n">
        <v>315458.311714023</v>
      </c>
      <c r="BJ25" s="10" t="n">
        <v>217999.900443044</v>
      </c>
      <c r="BK25" s="10" t="n">
        <v>56343.7553924065</v>
      </c>
      <c r="BL25" s="10" t="n">
        <v>19713.4976860216</v>
      </c>
      <c r="BM25" s="10" t="n">
        <v>5857.42056898032</v>
      </c>
      <c r="BN25" s="10" t="n">
        <v>937.354945665272</v>
      </c>
      <c r="BO25" s="10" t="n">
        <v>41.16380085167</v>
      </c>
      <c r="BP25" s="10" t="n">
        <v>352916.648760261</v>
      </c>
      <c r="BQ25" s="10" t="n">
        <v>364073.629802485</v>
      </c>
      <c r="BR25" s="10" t="n">
        <v>39638.9548441976</v>
      </c>
      <c r="BS25" s="10" t="n">
        <v>7988.86808791946</v>
      </c>
      <c r="BT25" s="10" t="n">
        <v>106041.79752627</v>
      </c>
      <c r="BU25" s="10" t="n">
        <v>0</v>
      </c>
      <c r="BV25" s="10" t="n">
        <v>5525.35332917449</v>
      </c>
      <c r="BW25" s="10" t="n">
        <v>203029.884696521</v>
      </c>
      <c r="BX25" s="10" t="n">
        <v>57400.7977451246</v>
      </c>
      <c r="BY25" s="10" t="n">
        <v>40983.422680248</v>
      </c>
      <c r="BZ25" s="10" t="n">
        <v>1198.47780758866</v>
      </c>
      <c r="CA25" s="10" t="n">
        <v>89201.9608126184</v>
      </c>
      <c r="CB25" s="10" t="n">
        <v>2571.71284846475</v>
      </c>
      <c r="CC25" s="10" t="n">
        <v>5745.11233483569</v>
      </c>
      <c r="CD25" s="10" t="n">
        <v>6502.40618243822</v>
      </c>
      <c r="CE25" s="10" t="n">
        <v>81372.4555462456</v>
      </c>
      <c r="CF25" s="10" t="n">
        <v>294.139971633696</v>
      </c>
      <c r="CG25" s="10" t="n">
        <v>21500.4990308266</v>
      </c>
      <c r="CH25" s="10" t="n">
        <v>0</v>
      </c>
      <c r="CI25" s="10" t="n">
        <v>0</v>
      </c>
      <c r="CJ25" s="10" t="n">
        <v>3799.6203487045</v>
      </c>
      <c r="CK25" s="10" t="n">
        <v>0</v>
      </c>
      <c r="CL25" s="10" t="n">
        <v>0</v>
      </c>
      <c r="CM25" s="10" t="n">
        <v>4705.4836365443</v>
      </c>
      <c r="CN25" s="10" t="n">
        <v>0</v>
      </c>
      <c r="CO25" s="10" t="n">
        <v>2490.28096728641</v>
      </c>
      <c r="CP25" s="10" t="n">
        <v>0</v>
      </c>
      <c r="CQ25" s="10" t="n">
        <v>0</v>
      </c>
      <c r="CR25" s="10" t="n">
        <v>0</v>
      </c>
      <c r="CS25" s="10" t="n">
        <v>0</v>
      </c>
      <c r="CT25" s="10" t="n">
        <v>0</v>
      </c>
      <c r="CU25" s="10" t="n">
        <v>24106.2882247545</v>
      </c>
      <c r="CV25" s="10" t="n">
        <v>14842.3908592085</v>
      </c>
      <c r="CW25" s="10" t="n">
        <v>29743.9968520641</v>
      </c>
      <c r="CX25" s="10" t="n">
        <v>888.909140284713</v>
      </c>
      <c r="CY25" s="10" t="n">
        <v>25058.9349640143</v>
      </c>
      <c r="CZ25" s="10" t="n">
        <v>978657.450380504</v>
      </c>
      <c r="DA25" s="10" t="n">
        <v>24935.1539366483</v>
      </c>
      <c r="DB25" s="10" t="n">
        <v>20639.2452691934</v>
      </c>
      <c r="DC25" s="10" t="n">
        <v>476.896825332476</v>
      </c>
      <c r="DD25" s="10" t="n">
        <v>26401.5830051661</v>
      </c>
      <c r="DE25" s="10" t="n">
        <f aca="false">SUM(B25:DD25)</f>
        <v>3774640.46498848</v>
      </c>
    </row>
    <row r="26" customFormat="false" ht="13.5" hidden="false" customHeight="false" outlineLevel="0" collapsed="false">
      <c r="A26" s="8" t="n">
        <v>24</v>
      </c>
      <c r="B26" s="10" t="n">
        <v>138716.17551865</v>
      </c>
      <c r="C26" s="10" t="n">
        <v>76839.2908457686</v>
      </c>
      <c r="D26" s="10" t="n">
        <v>70381.6194371854</v>
      </c>
      <c r="E26" s="10" t="n">
        <v>13792.5914966093</v>
      </c>
      <c r="F26" s="10" t="n">
        <v>49998.7990469364</v>
      </c>
      <c r="G26" s="10" t="n">
        <v>111712.504508674</v>
      </c>
      <c r="H26" s="10" t="n">
        <v>93844.933626353</v>
      </c>
      <c r="I26" s="10" t="n">
        <v>22236.3592598039</v>
      </c>
      <c r="J26" s="10" t="n">
        <v>28748.6853669107</v>
      </c>
      <c r="K26" s="10" t="n">
        <v>5009.53519047589</v>
      </c>
      <c r="L26" s="10" t="n">
        <v>65532.343249108</v>
      </c>
      <c r="M26" s="10" t="n">
        <v>4560.16060572156</v>
      </c>
      <c r="N26" s="10" t="n">
        <v>43033.4848607502</v>
      </c>
      <c r="O26" s="10" t="n">
        <v>11350.0184146721</v>
      </c>
      <c r="P26" s="10" t="n">
        <v>188020.770034801</v>
      </c>
      <c r="Q26" s="10" t="n">
        <v>139614.141692331</v>
      </c>
      <c r="R26" s="10" t="n">
        <v>79560.9555050995</v>
      </c>
      <c r="S26" s="10" t="n">
        <v>30805.4774016657</v>
      </c>
      <c r="T26" s="10" t="n">
        <v>26100.9750445776</v>
      </c>
      <c r="U26" s="10" t="n">
        <v>22885.2255096627</v>
      </c>
      <c r="V26" s="10" t="n">
        <v>4016.706667582</v>
      </c>
      <c r="W26" s="10" t="n">
        <v>25698.6014325459</v>
      </c>
      <c r="X26" s="10" t="n">
        <v>3653.78862437501</v>
      </c>
      <c r="Y26" s="10" t="n">
        <v>8999.74717153115</v>
      </c>
      <c r="Z26" s="10" t="n">
        <v>2667.83352088889</v>
      </c>
      <c r="AA26" s="10" t="n">
        <v>16173.0088312196</v>
      </c>
      <c r="AB26" s="10" t="n">
        <v>10939.6637385876</v>
      </c>
      <c r="AC26" s="10" t="n">
        <v>10256.5233402642</v>
      </c>
      <c r="AD26" s="10" t="n">
        <v>7410.64594749674</v>
      </c>
      <c r="AE26" s="10" t="n">
        <v>6027.87837663887</v>
      </c>
      <c r="AF26" s="10" t="n">
        <v>1466.12673353407</v>
      </c>
      <c r="AG26" s="10" t="n">
        <v>20385.3603414732</v>
      </c>
      <c r="AH26" s="10" t="n">
        <v>49387.9703066565</v>
      </c>
      <c r="AI26" s="10" t="n">
        <v>23425.4719393144</v>
      </c>
      <c r="AJ26" s="10" t="n">
        <v>36052.2745439251</v>
      </c>
      <c r="AK26" s="10" t="n">
        <v>153806.50069114</v>
      </c>
      <c r="AL26" s="10" t="n">
        <v>25604.740200896</v>
      </c>
      <c r="AM26" s="10" t="n">
        <v>8235.61456774681</v>
      </c>
      <c r="AN26" s="10" t="n">
        <v>19742.3475864791</v>
      </c>
      <c r="AO26" s="10" t="n">
        <v>40727.8309671247</v>
      </c>
      <c r="AP26" s="10" t="n">
        <v>61551.1939493533</v>
      </c>
      <c r="AQ26" s="10" t="n">
        <v>28654.6226140127</v>
      </c>
      <c r="AR26" s="10" t="n">
        <v>43620.8226126285</v>
      </c>
      <c r="AS26" s="10" t="n">
        <v>18890.4165057243</v>
      </c>
      <c r="AT26" s="10" t="n">
        <v>10244.5547883445</v>
      </c>
      <c r="AU26" s="10" t="n">
        <v>11707.9216072487</v>
      </c>
      <c r="AV26" s="10" t="n">
        <v>8736.72585597046</v>
      </c>
      <c r="AW26" s="10" t="n">
        <v>3994.44261809671</v>
      </c>
      <c r="AX26" s="10" t="n">
        <v>12936.8119163554</v>
      </c>
      <c r="AY26" s="10" t="n">
        <v>1824.25249338261</v>
      </c>
      <c r="AZ26" s="10" t="n">
        <v>3561.02030594163</v>
      </c>
      <c r="BA26" s="10" t="n">
        <v>5792.56793798762</v>
      </c>
      <c r="BB26" s="10" t="n">
        <v>5756.6062461367</v>
      </c>
      <c r="BC26" s="10" t="n">
        <v>10512.2838270331</v>
      </c>
      <c r="BD26" s="10" t="n">
        <v>8691.64564312007</v>
      </c>
      <c r="BE26" s="10" t="n">
        <v>8324.69378600388</v>
      </c>
      <c r="BF26" s="10" t="n">
        <v>18395.0823166473</v>
      </c>
      <c r="BG26" s="10" t="n">
        <v>69396.7940130548</v>
      </c>
      <c r="BH26" s="10" t="n">
        <v>43410.2297150659</v>
      </c>
      <c r="BI26" s="10" t="n">
        <v>890108.835808298</v>
      </c>
      <c r="BJ26" s="10" t="n">
        <v>655791.583418513</v>
      </c>
      <c r="BK26" s="10" t="n">
        <v>202563.653572508</v>
      </c>
      <c r="BL26" s="10" t="n">
        <v>74302.8110886395</v>
      </c>
      <c r="BM26" s="10" t="n">
        <v>35447.1685410958</v>
      </c>
      <c r="BN26" s="10" t="n">
        <v>5360.87670172473</v>
      </c>
      <c r="BO26" s="10" t="n">
        <v>282.590932948641</v>
      </c>
      <c r="BP26" s="10" t="n">
        <v>924610.753951932</v>
      </c>
      <c r="BQ26" s="10" t="n">
        <v>998609.36012471</v>
      </c>
      <c r="BR26" s="10" t="n">
        <v>88709.4640924354</v>
      </c>
      <c r="BS26" s="10" t="n">
        <v>25505.6756007981</v>
      </c>
      <c r="BT26" s="10" t="n">
        <v>11165.9700242089</v>
      </c>
      <c r="BU26" s="10" t="n">
        <v>0</v>
      </c>
      <c r="BV26" s="10" t="n">
        <v>11533.8618790127</v>
      </c>
      <c r="BW26" s="10" t="n">
        <v>691322.295538133</v>
      </c>
      <c r="BX26" s="10" t="n">
        <v>91588.1295042198</v>
      </c>
      <c r="BY26" s="10" t="n">
        <v>81440.8731510477</v>
      </c>
      <c r="BZ26" s="10" t="n">
        <v>6594.24200908194</v>
      </c>
      <c r="CA26" s="10" t="n">
        <v>447134.183626298</v>
      </c>
      <c r="CB26" s="10" t="n">
        <v>13272.1133325689</v>
      </c>
      <c r="CC26" s="10" t="n">
        <v>10558.9582084969</v>
      </c>
      <c r="CD26" s="10" t="n">
        <v>16699.9235119962</v>
      </c>
      <c r="CE26" s="10" t="n">
        <v>132867.200322907</v>
      </c>
      <c r="CF26" s="10" t="n">
        <v>470.90439927471</v>
      </c>
      <c r="CG26" s="10" t="n">
        <v>16422.9992473765</v>
      </c>
      <c r="CH26" s="10" t="n">
        <v>0</v>
      </c>
      <c r="CI26" s="10" t="n">
        <v>0</v>
      </c>
      <c r="CJ26" s="10" t="n">
        <v>8682.54636112868</v>
      </c>
      <c r="CK26" s="10" t="n">
        <v>0</v>
      </c>
      <c r="CL26" s="10" t="n">
        <v>0</v>
      </c>
      <c r="CM26" s="10" t="n">
        <v>10.4325395210809</v>
      </c>
      <c r="CN26" s="10" t="n">
        <v>0</v>
      </c>
      <c r="CO26" s="10" t="n">
        <v>6483.21943434591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36350.9578775759</v>
      </c>
      <c r="CV26" s="10" t="n">
        <v>62748.3545402824</v>
      </c>
      <c r="CW26" s="10" t="n">
        <v>53338.6871602297</v>
      </c>
      <c r="CX26" s="10" t="n">
        <v>3262.58172287696</v>
      </c>
      <c r="CY26" s="10" t="n">
        <v>118345.482012068</v>
      </c>
      <c r="CZ26" s="10" t="n">
        <v>3617910.24042699</v>
      </c>
      <c r="DA26" s="10" t="n">
        <v>59218.5378689545</v>
      </c>
      <c r="DB26" s="10" t="n">
        <v>37839.6030871818</v>
      </c>
      <c r="DC26" s="10" t="n">
        <v>670.780150300672</v>
      </c>
      <c r="DD26" s="10" t="n">
        <v>43840.2766174511</v>
      </c>
      <c r="DE26" s="10" t="n">
        <f aca="false">SUM(B26:DD26)</f>
        <v>11554491.4992844</v>
      </c>
    </row>
    <row r="27" customFormat="false" ht="13.5" hidden="false" customHeight="false" outlineLevel="0" collapsed="false">
      <c r="A27" s="8" t="n">
        <v>25</v>
      </c>
      <c r="B27" s="10" t="n">
        <v>1378.22152309486</v>
      </c>
      <c r="C27" s="10" t="n">
        <v>770.455115097756</v>
      </c>
      <c r="D27" s="10" t="n">
        <v>633.80145803874</v>
      </c>
      <c r="E27" s="10" t="n">
        <v>136.958689956613</v>
      </c>
      <c r="F27" s="10" t="n">
        <v>1594.02643123114</v>
      </c>
      <c r="G27" s="10" t="n">
        <v>317.367404997799</v>
      </c>
      <c r="H27" s="10" t="n">
        <v>66.2581247171378</v>
      </c>
      <c r="I27" s="10" t="n">
        <v>27.9045143650393</v>
      </c>
      <c r="J27" s="10" t="n">
        <v>34.0142469980202</v>
      </c>
      <c r="K27" s="10" t="n">
        <v>4.39309943690343</v>
      </c>
      <c r="L27" s="10" t="n">
        <v>77.500866867863</v>
      </c>
      <c r="M27" s="10" t="n">
        <v>5.72205497704617</v>
      </c>
      <c r="N27" s="10" t="n">
        <v>53.3971715624093</v>
      </c>
      <c r="O27" s="10" t="n">
        <v>13.7099317096857</v>
      </c>
      <c r="P27" s="10" t="n">
        <v>79.214324183176</v>
      </c>
      <c r="Q27" s="10" t="n">
        <v>559.418745568593</v>
      </c>
      <c r="R27" s="10" t="n">
        <v>314.891858320348</v>
      </c>
      <c r="S27" s="10" t="n">
        <v>3476.44956941808</v>
      </c>
      <c r="T27" s="10" t="n">
        <v>2516.48082024161</v>
      </c>
      <c r="U27" s="10" t="n">
        <v>2333.54766721639</v>
      </c>
      <c r="V27" s="10" t="n">
        <v>0</v>
      </c>
      <c r="W27" s="10" t="n">
        <v>11.5307023911525</v>
      </c>
      <c r="X27" s="10" t="n">
        <v>2.46783902740732</v>
      </c>
      <c r="Y27" s="10" t="n">
        <v>6.34552962797277</v>
      </c>
      <c r="Z27" s="10" t="n">
        <v>1.81804884541698</v>
      </c>
      <c r="AA27" s="10" t="n">
        <v>12.2086115216719</v>
      </c>
      <c r="AB27" s="10" t="n">
        <v>7.24650745013435</v>
      </c>
      <c r="AC27" s="10" t="n">
        <v>6.27753401804959</v>
      </c>
      <c r="AD27" s="10" t="n">
        <v>4.32319918100723</v>
      </c>
      <c r="AE27" s="10" t="n">
        <v>0</v>
      </c>
      <c r="AF27" s="10" t="n">
        <v>0</v>
      </c>
      <c r="AG27" s="10" t="n">
        <v>52.2617542516199</v>
      </c>
      <c r="AH27" s="10" t="n">
        <v>121.351229809823</v>
      </c>
      <c r="AI27" s="10" t="n">
        <v>51.2097918920983</v>
      </c>
      <c r="AJ27" s="10" t="n">
        <v>87.5983204821282</v>
      </c>
      <c r="AK27" s="10" t="n">
        <v>437.398464509025</v>
      </c>
      <c r="AL27" s="10" t="n">
        <v>77.6358429339904</v>
      </c>
      <c r="AM27" s="10" t="n">
        <v>5.13843531200558</v>
      </c>
      <c r="AN27" s="10" t="n">
        <v>11.218183071244</v>
      </c>
      <c r="AO27" s="10" t="n">
        <v>74.2733689765364</v>
      </c>
      <c r="AP27" s="10" t="n">
        <v>110.358439031537</v>
      </c>
      <c r="AQ27" s="10" t="n">
        <v>14.3241906153642</v>
      </c>
      <c r="AR27" s="10" t="n">
        <v>21.6293974566883</v>
      </c>
      <c r="AS27" s="10" t="n">
        <v>9.86216543233139</v>
      </c>
      <c r="AT27" s="10" t="n">
        <v>5.08090535032391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5.18250786819824</v>
      </c>
      <c r="BD27" s="10" t="n">
        <v>4.25527954174255</v>
      </c>
      <c r="BE27" s="10" t="n">
        <v>6.68420285752317</v>
      </c>
      <c r="BF27" s="10" t="n">
        <v>0</v>
      </c>
      <c r="BG27" s="10" t="n">
        <v>94.5471508951636</v>
      </c>
      <c r="BH27" s="10" t="n">
        <v>62.0447683456216</v>
      </c>
      <c r="BI27" s="10" t="n">
        <v>1287.4675434826</v>
      </c>
      <c r="BJ27" s="10" t="n">
        <v>1006.84142598586</v>
      </c>
      <c r="BK27" s="10" t="n">
        <v>1230.71470593668</v>
      </c>
      <c r="BL27" s="10" t="n">
        <v>303.249065752549</v>
      </c>
      <c r="BM27" s="10" t="n">
        <v>117.054265586818</v>
      </c>
      <c r="BN27" s="10" t="n">
        <v>13.3901024023599</v>
      </c>
      <c r="BO27" s="10" t="n">
        <v>1.5925073122154</v>
      </c>
      <c r="BP27" s="10" t="n">
        <v>117917.404098186</v>
      </c>
      <c r="BQ27" s="10" t="n">
        <v>121300.416052975</v>
      </c>
      <c r="BR27" s="10" t="n">
        <v>13264.024797943</v>
      </c>
      <c r="BS27" s="10" t="n">
        <v>1725.66220074212</v>
      </c>
      <c r="BT27" s="10" t="n">
        <v>0</v>
      </c>
      <c r="BU27" s="10" t="n">
        <v>0</v>
      </c>
      <c r="BV27" s="10" t="n">
        <v>7.82962514783382</v>
      </c>
      <c r="BW27" s="10" t="n">
        <v>1510.05873842328</v>
      </c>
      <c r="BX27" s="10" t="n">
        <v>19.912180729966</v>
      </c>
      <c r="BY27" s="10" t="n">
        <v>42.872065676871</v>
      </c>
      <c r="BZ27" s="10" t="n">
        <v>0</v>
      </c>
      <c r="CA27" s="10" t="n">
        <v>53164.7643362708</v>
      </c>
      <c r="CB27" s="10" t="n">
        <v>1149.18153376464</v>
      </c>
      <c r="CC27" s="10" t="n">
        <v>13017.1567397822</v>
      </c>
      <c r="CD27" s="10" t="n">
        <v>19.8369262308244</v>
      </c>
      <c r="CE27" s="10" t="n">
        <v>5242.17628362083</v>
      </c>
      <c r="CF27" s="10" t="n">
        <v>17.7309288418444</v>
      </c>
      <c r="CG27" s="10" t="n">
        <v>0</v>
      </c>
      <c r="CH27" s="10" t="n">
        <v>0</v>
      </c>
      <c r="CI27" s="10" t="n">
        <v>16204.8031649495</v>
      </c>
      <c r="CJ27" s="10" t="n">
        <v>4.53250267073424</v>
      </c>
      <c r="CK27" s="10" t="n">
        <v>0</v>
      </c>
      <c r="CL27" s="10" t="n">
        <v>52942.1984892446</v>
      </c>
      <c r="CM27" s="10" t="n">
        <v>0</v>
      </c>
      <c r="CN27" s="10" t="n">
        <v>0</v>
      </c>
      <c r="CO27" s="10" t="n">
        <v>703.943492004408</v>
      </c>
      <c r="CP27" s="10" t="n">
        <v>1579.66366648896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26365.9508663711</v>
      </c>
      <c r="CV27" s="10" t="n">
        <v>989.179016729375</v>
      </c>
      <c r="CW27" s="10" t="n">
        <v>2110.24866675955</v>
      </c>
      <c r="CX27" s="10" t="n">
        <v>153.151306542814</v>
      </c>
      <c r="CY27" s="10" t="n">
        <v>1435.56656520473</v>
      </c>
      <c r="CZ27" s="10" t="n">
        <v>73870.8962970294</v>
      </c>
      <c r="DA27" s="10" t="n">
        <v>2573.59034253569</v>
      </c>
      <c r="DB27" s="10" t="n">
        <v>1585.89323548174</v>
      </c>
      <c r="DC27" s="10" t="n">
        <v>355.221530291244</v>
      </c>
      <c r="DD27" s="10" t="n">
        <v>1638.59835879957</v>
      </c>
      <c r="DE27" s="10" t="n">
        <f aca="false">SUM(B27:DD27)</f>
        <v>530570.779614593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599.53167883582</v>
      </c>
      <c r="F28" s="10" t="n">
        <v>38258.194252318</v>
      </c>
      <c r="G28" s="10" t="n">
        <v>15797.5954243459</v>
      </c>
      <c r="H28" s="10" t="n">
        <v>206575.035867039</v>
      </c>
      <c r="I28" s="10" t="n">
        <v>4278.66790212461</v>
      </c>
      <c r="J28" s="10" t="n">
        <v>5135.65255678629</v>
      </c>
      <c r="K28" s="10" t="n">
        <v>969.865594119782</v>
      </c>
      <c r="L28" s="10" t="n">
        <v>12999.2964703085</v>
      </c>
      <c r="M28" s="10" t="n">
        <v>996.550462107023</v>
      </c>
      <c r="N28" s="10" t="n">
        <v>8436.90350403118</v>
      </c>
      <c r="O28" s="10" t="n">
        <v>2144.11252256484</v>
      </c>
      <c r="P28" s="10" t="n">
        <v>8792.19272257701</v>
      </c>
      <c r="Q28" s="10" t="n">
        <v>50093.1505016809</v>
      </c>
      <c r="R28" s="10" t="n">
        <v>29587.2407096</v>
      </c>
      <c r="S28" s="10" t="n">
        <v>10592.7938820993</v>
      </c>
      <c r="T28" s="10" t="n">
        <v>9029.64390841136</v>
      </c>
      <c r="U28" s="10" t="n">
        <v>7893.02475441148</v>
      </c>
      <c r="V28" s="10" t="n">
        <v>578.960527488473</v>
      </c>
      <c r="W28" s="10" t="n">
        <v>7919.43361954545</v>
      </c>
      <c r="X28" s="10" t="n">
        <v>1618.33592498636</v>
      </c>
      <c r="Y28" s="10" t="n">
        <v>4108.34052769255</v>
      </c>
      <c r="Z28" s="10" t="n">
        <v>1196.48292615778</v>
      </c>
      <c r="AA28" s="10" t="n">
        <v>7925.73195768292</v>
      </c>
      <c r="AB28" s="10" t="n">
        <v>4919.87546335647</v>
      </c>
      <c r="AC28" s="10" t="n">
        <v>4579.6724721562</v>
      </c>
      <c r="AD28" s="10" t="n">
        <v>3215.17088176881</v>
      </c>
      <c r="AE28" s="10" t="n">
        <v>3727.25568465296</v>
      </c>
      <c r="AF28" s="10" t="n">
        <v>960.592220282831</v>
      </c>
      <c r="AG28" s="10" t="n">
        <v>32370.1481766284</v>
      </c>
      <c r="AH28" s="10" t="n">
        <v>76378.0290492627</v>
      </c>
      <c r="AI28" s="10" t="n">
        <v>30834.3415660803</v>
      </c>
      <c r="AJ28" s="10" t="n">
        <v>54995.1147131562</v>
      </c>
      <c r="AK28" s="10" t="n">
        <v>75507.1401173227</v>
      </c>
      <c r="AL28" s="10" t="n">
        <v>13554.1716879997</v>
      </c>
      <c r="AM28" s="10" t="n">
        <v>9197.75428803926</v>
      </c>
      <c r="AN28" s="10" t="n">
        <v>20802.7433231438</v>
      </c>
      <c r="AO28" s="10" t="n">
        <v>19186.9800314036</v>
      </c>
      <c r="AP28" s="10" t="n">
        <v>29331.3038942211</v>
      </c>
      <c r="AQ28" s="10" t="n">
        <v>15714.2394387632</v>
      </c>
      <c r="AR28" s="10" t="n">
        <v>23797.2501464701</v>
      </c>
      <c r="AS28" s="10" t="n">
        <v>10082.4357349974</v>
      </c>
      <c r="AT28" s="10" t="n">
        <v>5613.67105135744</v>
      </c>
      <c r="AU28" s="10" t="n">
        <v>5208.86793992107</v>
      </c>
      <c r="AV28" s="10" t="n">
        <v>3935.09090496997</v>
      </c>
      <c r="AW28" s="10" t="n">
        <v>1783.62089160724</v>
      </c>
      <c r="AX28" s="10" t="n">
        <v>5757.6111845536</v>
      </c>
      <c r="AY28" s="10" t="n">
        <v>809.947499912151</v>
      </c>
      <c r="AZ28" s="10" t="n">
        <v>1597.25673398894</v>
      </c>
      <c r="BA28" s="10" t="n">
        <v>2594.83866577103</v>
      </c>
      <c r="BB28" s="10" t="n">
        <v>2551.5168141052</v>
      </c>
      <c r="BC28" s="10" t="n">
        <v>15618.773941252</v>
      </c>
      <c r="BD28" s="10" t="n">
        <v>12856.3812135571</v>
      </c>
      <c r="BE28" s="10" t="n">
        <v>11002.4393088703</v>
      </c>
      <c r="BF28" s="10" t="n">
        <v>4717.41613894511</v>
      </c>
      <c r="BG28" s="10" t="n">
        <v>8806.25332918825</v>
      </c>
      <c r="BH28" s="10" t="n">
        <v>5908.24205521909</v>
      </c>
      <c r="BI28" s="10" t="n">
        <v>232604.870895195</v>
      </c>
      <c r="BJ28" s="10" t="n">
        <v>248077.446957099</v>
      </c>
      <c r="BK28" s="10" t="n">
        <v>9594.2589215857</v>
      </c>
      <c r="BL28" s="10" t="n">
        <v>2213.52359848393</v>
      </c>
      <c r="BM28" s="10" t="n">
        <v>1776.62635879924</v>
      </c>
      <c r="BN28" s="10" t="n">
        <v>204.194978856575</v>
      </c>
      <c r="BO28" s="10" t="n">
        <v>21.4074016855659</v>
      </c>
      <c r="BP28" s="10" t="n">
        <v>5063.62395121519</v>
      </c>
      <c r="BQ28" s="10" t="n">
        <v>4991.68180310343</v>
      </c>
      <c r="BR28" s="10" t="n">
        <v>0</v>
      </c>
      <c r="BS28" s="10" t="n">
        <v>0</v>
      </c>
      <c r="BT28" s="10" t="n">
        <v>1204.34005845817</v>
      </c>
      <c r="BU28" s="10" t="n">
        <v>0</v>
      </c>
      <c r="BV28" s="10" t="n">
        <v>13284.7802140771</v>
      </c>
      <c r="BW28" s="10" t="n">
        <v>531010.228296252</v>
      </c>
      <c r="BX28" s="10" t="n">
        <v>217942.793695649</v>
      </c>
      <c r="BY28" s="10" t="n">
        <v>93313.1115662488</v>
      </c>
      <c r="BZ28" s="10" t="n">
        <v>34859.0650703978</v>
      </c>
      <c r="CA28" s="10" t="n">
        <v>0</v>
      </c>
      <c r="CB28" s="10" t="n">
        <v>0</v>
      </c>
      <c r="CC28" s="10" t="n">
        <v>0</v>
      </c>
      <c r="CD28" s="10" t="n">
        <v>0</v>
      </c>
      <c r="CE28" s="10" t="n">
        <v>12892.5497359881</v>
      </c>
      <c r="CF28" s="10" t="n">
        <v>47.2523240532215</v>
      </c>
      <c r="CG28" s="10" t="n">
        <v>0</v>
      </c>
      <c r="CH28" s="10" t="n">
        <v>0</v>
      </c>
      <c r="CI28" s="10" t="n">
        <v>1198.92623742039</v>
      </c>
      <c r="CJ28" s="10" t="n">
        <v>13001.0377130551</v>
      </c>
      <c r="CK28" s="10" t="n">
        <v>48.4010557204465</v>
      </c>
      <c r="CL28" s="10" t="n">
        <v>190.848309385565</v>
      </c>
      <c r="CM28" s="10" t="n">
        <v>0</v>
      </c>
      <c r="CN28" s="10" t="n">
        <v>46.0843636751407</v>
      </c>
      <c r="CO28" s="10" t="n">
        <v>2247.87846408244</v>
      </c>
      <c r="CP28" s="10" t="n">
        <v>3.5651761002619</v>
      </c>
      <c r="CQ28" s="10" t="n">
        <v>338.698914687808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354.90405257571</v>
      </c>
      <c r="CW28" s="10" t="n">
        <v>4501.74506361431</v>
      </c>
      <c r="CX28" s="10" t="n">
        <v>55.3184906046468</v>
      </c>
      <c r="CY28" s="10" t="n">
        <v>200.438007420662</v>
      </c>
      <c r="CZ28" s="10" t="n">
        <v>37275.0292508867</v>
      </c>
      <c r="DA28" s="10" t="n">
        <v>3065.38319285705</v>
      </c>
      <c r="DB28" s="10" t="n">
        <v>3070.08910105411</v>
      </c>
      <c r="DC28" s="10" t="n">
        <v>0</v>
      </c>
      <c r="DD28" s="10" t="n">
        <v>4156.6901449274</v>
      </c>
      <c r="DE28" s="10" t="n">
        <f aca="false">SUM(B28:DD28)</f>
        <v>2432299.67812505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283615.570186178</v>
      </c>
      <c r="H29" s="10" t="n">
        <v>148.012721530516</v>
      </c>
      <c r="I29" s="10" t="n">
        <v>0</v>
      </c>
      <c r="J29" s="10" t="n">
        <v>495.278454438595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141426378796037</v>
      </c>
      <c r="Y29" s="10" t="n">
        <v>0.341137668605126</v>
      </c>
      <c r="Z29" s="10" t="n">
        <v>0.102080901677034</v>
      </c>
      <c r="AA29" s="10" t="n">
        <v>0.574361619688926</v>
      </c>
      <c r="AB29" s="10" t="n">
        <v>0</v>
      </c>
      <c r="AC29" s="10" t="n">
        <v>0</v>
      </c>
      <c r="AD29" s="10" t="n">
        <v>0</v>
      </c>
      <c r="AE29" s="10" t="n">
        <v>17.3850472429524</v>
      </c>
      <c r="AF29" s="10" t="n">
        <v>3.9150783803761</v>
      </c>
      <c r="AG29" s="10" t="n">
        <v>205.043405751847</v>
      </c>
      <c r="AH29" s="10" t="n">
        <v>493.30447871446</v>
      </c>
      <c r="AI29" s="10" t="n">
        <v>240.732691384508</v>
      </c>
      <c r="AJ29" s="10" t="n">
        <v>360.406836125847</v>
      </c>
      <c r="AK29" s="10" t="n">
        <v>200.699543531667</v>
      </c>
      <c r="AL29" s="10" t="n">
        <v>32.5904366913772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6.57399128265562</v>
      </c>
      <c r="AR29" s="10" t="n">
        <v>10.0281760394097</v>
      </c>
      <c r="AS29" s="10" t="n">
        <v>6.24605191817832</v>
      </c>
      <c r="AT29" s="10" t="n">
        <v>2.24293250403427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2404.4270164955</v>
      </c>
      <c r="BF29" s="10" t="n">
        <v>0</v>
      </c>
      <c r="BG29" s="10" t="n">
        <v>2.48504868423042</v>
      </c>
      <c r="BH29" s="10" t="n">
        <v>0.953578531222446</v>
      </c>
      <c r="BI29" s="10" t="n">
        <v>3800.20436780547</v>
      </c>
      <c r="BJ29" s="10" t="n">
        <v>5410.88318631459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2645037.58708929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1.75635643225126</v>
      </c>
      <c r="CD29" s="10" t="n">
        <v>4.81783863825626</v>
      </c>
      <c r="CE29" s="10" t="n">
        <v>2.80291741636238</v>
      </c>
      <c r="CF29" s="10" t="n">
        <v>0.00943472878047953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0" t="n">
        <v>0</v>
      </c>
      <c r="CN29" s="10" t="n">
        <v>0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8.25309563787157</v>
      </c>
      <c r="CV29" s="10" t="n">
        <v>4728.78222667994</v>
      </c>
      <c r="CW29" s="10" t="n">
        <v>0.91216804833065</v>
      </c>
      <c r="CX29" s="10" t="n">
        <v>0.00847980609401334</v>
      </c>
      <c r="CY29" s="10" t="n">
        <v>9451.48135243643</v>
      </c>
      <c r="CZ29" s="10" t="n">
        <v>265217.748134715</v>
      </c>
      <c r="DA29" s="10" t="n">
        <v>0.765055314815042</v>
      </c>
      <c r="DB29" s="10" t="n">
        <v>0.644903010243285</v>
      </c>
      <c r="DC29" s="10" t="n">
        <v>0.184332034287695</v>
      </c>
      <c r="DD29" s="10" t="n">
        <v>0.706035518869601</v>
      </c>
      <c r="DE29" s="10" t="n">
        <f aca="false">SUM(B29:DD29)</f>
        <v>3231914.60165582</v>
      </c>
    </row>
    <row r="30" customFormat="false" ht="13.5" hidden="false" customHeight="false" outlineLevel="0" collapsed="false">
      <c r="A30" s="8" t="n">
        <v>28</v>
      </c>
      <c r="B30" s="10" t="n">
        <v>126713.976961305</v>
      </c>
      <c r="C30" s="10" t="n">
        <v>75430.8095685433</v>
      </c>
      <c r="D30" s="10" t="n">
        <v>59844.2027862821</v>
      </c>
      <c r="E30" s="10" t="n">
        <v>13058.2062443631</v>
      </c>
      <c r="F30" s="10" t="n">
        <v>121.122400889779</v>
      </c>
      <c r="G30" s="10" t="n">
        <v>8009.83107595432</v>
      </c>
      <c r="H30" s="10" t="n">
        <v>2496.66067729141</v>
      </c>
      <c r="I30" s="10" t="n">
        <v>1180.09177138547</v>
      </c>
      <c r="J30" s="10" t="n">
        <v>1487.70315004714</v>
      </c>
      <c r="K30" s="10" t="n">
        <v>256.976545129299</v>
      </c>
      <c r="L30" s="10" t="n">
        <v>3775.13787001815</v>
      </c>
      <c r="M30" s="10" t="n">
        <v>275.43225762893</v>
      </c>
      <c r="N30" s="10" t="n">
        <v>2321.08622050809</v>
      </c>
      <c r="O30" s="10" t="n">
        <v>599.428409962148</v>
      </c>
      <c r="P30" s="10" t="n">
        <v>11986.2153198408</v>
      </c>
      <c r="Q30" s="10" t="n">
        <v>670.7251376124</v>
      </c>
      <c r="R30" s="10" t="n">
        <v>262.759347505907</v>
      </c>
      <c r="S30" s="10" t="n">
        <v>11357.8107329791</v>
      </c>
      <c r="T30" s="10" t="n">
        <v>7860.75938382923</v>
      </c>
      <c r="U30" s="10" t="n">
        <v>7327.86208177339</v>
      </c>
      <c r="V30" s="10" t="n">
        <v>223.844230737125</v>
      </c>
      <c r="W30" s="10" t="n">
        <v>1343.16286499103</v>
      </c>
      <c r="X30" s="10" t="n">
        <v>1893.08634736249</v>
      </c>
      <c r="Y30" s="10" t="n">
        <v>4927.42218879005</v>
      </c>
      <c r="Z30" s="10" t="n">
        <v>1403.6475763089</v>
      </c>
      <c r="AA30" s="10" t="n">
        <v>9866.78326388501</v>
      </c>
      <c r="AB30" s="10" t="n">
        <v>5812.4085195131</v>
      </c>
      <c r="AC30" s="10" t="n">
        <v>5021.20265322176</v>
      </c>
      <c r="AD30" s="10" t="n">
        <v>3418.22482844576</v>
      </c>
      <c r="AE30" s="10" t="n">
        <v>6269.14015522749</v>
      </c>
      <c r="AF30" s="10" t="n">
        <v>1761.09792751534</v>
      </c>
      <c r="AG30" s="10" t="n">
        <v>435.454999409623</v>
      </c>
      <c r="AH30" s="10" t="n">
        <v>985.791035965004</v>
      </c>
      <c r="AI30" s="10" t="n">
        <v>313.869484970549</v>
      </c>
      <c r="AJ30" s="10" t="n">
        <v>689.891698691581</v>
      </c>
      <c r="AK30" s="10" t="n">
        <v>10729.3447720061</v>
      </c>
      <c r="AL30" s="10" t="n">
        <v>2068.53692114894</v>
      </c>
      <c r="AM30" s="10" t="n">
        <v>1051.87979120412</v>
      </c>
      <c r="AN30" s="10" t="n">
        <v>2236.52769380144</v>
      </c>
      <c r="AO30" s="10" t="n">
        <v>2086.50709610109</v>
      </c>
      <c r="AP30" s="10" t="n">
        <v>3265.42430234376</v>
      </c>
      <c r="AQ30" s="10" t="n">
        <v>1205.26195095221</v>
      </c>
      <c r="AR30" s="10" t="n">
        <v>1815.12444970368</v>
      </c>
      <c r="AS30" s="10" t="n">
        <v>821.324514160188</v>
      </c>
      <c r="AT30" s="10" t="n">
        <v>425.614110052856</v>
      </c>
      <c r="AU30" s="10" t="n">
        <v>1369.07139412294</v>
      </c>
      <c r="AV30" s="10" t="n">
        <v>1378.99755380496</v>
      </c>
      <c r="AW30" s="10" t="n">
        <v>616.403321690743</v>
      </c>
      <c r="AX30" s="10" t="n">
        <v>1512.276674338</v>
      </c>
      <c r="AY30" s="10" t="n">
        <v>247.632443101997</v>
      </c>
      <c r="AZ30" s="10" t="n">
        <v>297.393246489149</v>
      </c>
      <c r="BA30" s="10" t="n">
        <v>504.748823828359</v>
      </c>
      <c r="BB30" s="10" t="n">
        <v>841.800183971916</v>
      </c>
      <c r="BC30" s="10" t="n">
        <v>10199.4972440806</v>
      </c>
      <c r="BD30" s="10" t="n">
        <v>8367.98782536405</v>
      </c>
      <c r="BE30" s="10" t="n">
        <v>6803.74993811769</v>
      </c>
      <c r="BF30" s="10" t="n">
        <v>4.10507386514468</v>
      </c>
      <c r="BG30" s="10" t="n">
        <v>350.697732769058</v>
      </c>
      <c r="BH30" s="10" t="n">
        <v>182.980331049745</v>
      </c>
      <c r="BI30" s="10" t="n">
        <v>9250.37225895841</v>
      </c>
      <c r="BJ30" s="10" t="n">
        <v>10387.6643791719</v>
      </c>
      <c r="BK30" s="10" t="n">
        <v>624990.865564366</v>
      </c>
      <c r="BL30" s="10" t="n">
        <v>246.586434234267</v>
      </c>
      <c r="BM30" s="10" t="n">
        <v>775.575713459322</v>
      </c>
      <c r="BN30" s="10" t="n">
        <v>89.385782254395</v>
      </c>
      <c r="BO30" s="10" t="n">
        <v>8.67231149950025</v>
      </c>
      <c r="BP30" s="10" t="n">
        <v>627.340519998373</v>
      </c>
      <c r="BQ30" s="10" t="n">
        <v>613.33058505898</v>
      </c>
      <c r="BR30" s="10" t="n">
        <v>294.21525101978</v>
      </c>
      <c r="BS30" s="10" t="n">
        <v>38.0065833186029</v>
      </c>
      <c r="BT30" s="10" t="n">
        <v>1487.55340940949</v>
      </c>
      <c r="BU30" s="10" t="n">
        <v>0</v>
      </c>
      <c r="BV30" s="10" t="n">
        <v>2225.0861938095</v>
      </c>
      <c r="BW30" s="10" t="n">
        <v>415.244647606056</v>
      </c>
      <c r="BX30" s="10" t="n">
        <v>69753.9710232394</v>
      </c>
      <c r="BY30" s="10" t="n">
        <v>42091.3814326542</v>
      </c>
      <c r="BZ30" s="10" t="n">
        <v>290.551934763434</v>
      </c>
      <c r="CA30" s="10" t="n">
        <v>25963.4155076444</v>
      </c>
      <c r="CB30" s="10" t="n">
        <v>699.926359774384</v>
      </c>
      <c r="CC30" s="10" t="n">
        <v>570.393961445633</v>
      </c>
      <c r="CD30" s="10" t="n">
        <v>1561.00504467745</v>
      </c>
      <c r="CE30" s="10" t="n">
        <v>155.91939205605</v>
      </c>
      <c r="CF30" s="10" t="n">
        <v>0.539034600616236</v>
      </c>
      <c r="CG30" s="10" t="n">
        <v>0</v>
      </c>
      <c r="CH30" s="10" t="n">
        <v>0</v>
      </c>
      <c r="CI30" s="10" t="n">
        <v>0</v>
      </c>
      <c r="CJ30" s="10" t="n">
        <v>8642.58282889439</v>
      </c>
      <c r="CK30" s="10" t="n">
        <v>0</v>
      </c>
      <c r="CL30" s="10" t="n">
        <v>0</v>
      </c>
      <c r="CM30" s="10" t="n">
        <v>0</v>
      </c>
      <c r="CN30" s="10" t="n">
        <v>0</v>
      </c>
      <c r="CO30" s="10" t="n">
        <v>2226.5570546869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1923.58658707141</v>
      </c>
      <c r="CV30" s="10" t="n">
        <v>199.322917979161</v>
      </c>
      <c r="CW30" s="10" t="n">
        <v>56.1064355277338</v>
      </c>
      <c r="CX30" s="10" t="n">
        <v>2.6992386859208</v>
      </c>
      <c r="CY30" s="10" t="n">
        <v>176.577941996356</v>
      </c>
      <c r="CZ30" s="10" t="n">
        <v>18982.1770606016</v>
      </c>
      <c r="DA30" s="10" t="n">
        <v>65.6560163978009</v>
      </c>
      <c r="DB30" s="10" t="n">
        <v>41.6285672049355</v>
      </c>
      <c r="DC30" s="10" t="n">
        <v>35.7973263672337</v>
      </c>
      <c r="DD30" s="10" t="n">
        <v>47.7976661570469</v>
      </c>
      <c r="DE30" s="10" t="n">
        <f aca="false">SUM(B30:DD30)</f>
        <v>1262722.20607254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5822.44261302279</v>
      </c>
      <c r="I31" s="10" t="n">
        <v>0</v>
      </c>
      <c r="J31" s="10" t="n">
        <v>0</v>
      </c>
      <c r="K31" s="10" t="n">
        <v>0</v>
      </c>
      <c r="L31" s="10" t="n">
        <v>759.686509450368</v>
      </c>
      <c r="M31" s="10" t="n">
        <v>36.5800350408207</v>
      </c>
      <c r="N31" s="10" t="n">
        <v>0</v>
      </c>
      <c r="O31" s="10" t="n">
        <v>0</v>
      </c>
      <c r="P31" s="10" t="n">
        <v>1907.32372252538</v>
      </c>
      <c r="Q31" s="10" t="n">
        <v>723.173970887948</v>
      </c>
      <c r="R31" s="10" t="n">
        <v>0</v>
      </c>
      <c r="S31" s="10" t="n">
        <v>1154.02976748361</v>
      </c>
      <c r="T31" s="10" t="n">
        <v>1282.72075922665</v>
      </c>
      <c r="U31" s="10" t="n">
        <v>977.99308322293</v>
      </c>
      <c r="V31" s="10" t="n">
        <v>0</v>
      </c>
      <c r="W31" s="10" t="n">
        <v>0</v>
      </c>
      <c r="X31" s="10" t="n">
        <v>4380.30041681408</v>
      </c>
      <c r="Y31" s="10" t="n">
        <v>10217.3673203982</v>
      </c>
      <c r="Z31" s="10" t="n">
        <v>3160.33026675513</v>
      </c>
      <c r="AA31" s="10" t="n">
        <v>16416.7246236152</v>
      </c>
      <c r="AB31" s="10" t="n">
        <v>12914.3441025152</v>
      </c>
      <c r="AC31" s="10" t="n">
        <v>9306.25244185677</v>
      </c>
      <c r="AD31" s="10" t="n">
        <v>7116.52771806889</v>
      </c>
      <c r="AE31" s="10" t="n">
        <v>30011.6153047929</v>
      </c>
      <c r="AF31" s="10" t="n">
        <v>6644.10315400322</v>
      </c>
      <c r="AG31" s="10" t="n">
        <v>16570.3797060496</v>
      </c>
      <c r="AH31" s="10" t="n">
        <v>41675.2715360117</v>
      </c>
      <c r="AI31" s="10" t="n">
        <v>21941.3715570496</v>
      </c>
      <c r="AJ31" s="10" t="n">
        <v>30809.2745268522</v>
      </c>
      <c r="AK31" s="10" t="n">
        <v>265220.613895241</v>
      </c>
      <c r="AL31" s="10" t="n">
        <v>38326.894776841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9214.70720493</v>
      </c>
      <c r="BD31" s="10" t="n">
        <v>7714.74398062412</v>
      </c>
      <c r="BE31" s="10" t="n">
        <v>5913.69798575858</v>
      </c>
      <c r="BF31" s="10" t="n">
        <v>0</v>
      </c>
      <c r="BG31" s="10" t="n">
        <v>47.870757071773</v>
      </c>
      <c r="BH31" s="10" t="n">
        <v>48.5005531708271</v>
      </c>
      <c r="BI31" s="10" t="n">
        <v>0</v>
      </c>
      <c r="BJ31" s="10" t="n">
        <v>0</v>
      </c>
      <c r="BK31" s="10" t="n">
        <v>2084.08199886183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522629.09876073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7726.0828872949</v>
      </c>
      <c r="CB31" s="10" t="n">
        <v>495.827603577637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7120.68191732759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252.450196741918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100623.06565381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10.986497549355</v>
      </c>
      <c r="J32" s="10" t="n">
        <v>8.18812932398522</v>
      </c>
      <c r="K32" s="10" t="n">
        <v>2.34709636734039</v>
      </c>
      <c r="L32" s="10" t="n">
        <v>36.1345216732142</v>
      </c>
      <c r="M32" s="10" t="n">
        <v>4.04258482693957</v>
      </c>
      <c r="N32" s="10" t="n">
        <v>23.3795588648974</v>
      </c>
      <c r="O32" s="10" t="n">
        <v>4.80848240087196</v>
      </c>
      <c r="P32" s="10" t="n">
        <v>15.9566283494795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3899.30484556371</v>
      </c>
      <c r="V32" s="10" t="n">
        <v>0</v>
      </c>
      <c r="W32" s="10" t="n">
        <v>0</v>
      </c>
      <c r="X32" s="10" t="n">
        <v>0.509565431976161</v>
      </c>
      <c r="Y32" s="10" t="n">
        <v>1.98161284394739</v>
      </c>
      <c r="Z32" s="10" t="n">
        <v>0.536790140732959</v>
      </c>
      <c r="AA32" s="10" t="n">
        <v>6.45306059356171</v>
      </c>
      <c r="AB32" s="10" t="n">
        <v>1.80688605857314</v>
      </c>
      <c r="AC32" s="10" t="n">
        <v>2.7743855731146</v>
      </c>
      <c r="AD32" s="10" t="n">
        <v>1.55034282922078</v>
      </c>
      <c r="AE32" s="10" t="n">
        <v>0</v>
      </c>
      <c r="AF32" s="10" t="n">
        <v>0</v>
      </c>
      <c r="AG32" s="10" t="n">
        <v>1.63696749549196</v>
      </c>
      <c r="AH32" s="10" t="n">
        <v>3.69029148843642</v>
      </c>
      <c r="AI32" s="10" t="n">
        <v>0.633011881393629</v>
      </c>
      <c r="AJ32" s="10" t="n">
        <v>2.56042644807099</v>
      </c>
      <c r="AK32" s="10" t="n">
        <v>629.585964396171</v>
      </c>
      <c r="AL32" s="10" t="n">
        <v>179.467225964858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49.7288696392298</v>
      </c>
      <c r="AR32" s="10" t="n">
        <v>75.0764194650156</v>
      </c>
      <c r="AS32" s="10" t="n">
        <v>31.3282499236598</v>
      </c>
      <c r="AT32" s="10" t="n">
        <v>17.7891695957859</v>
      </c>
      <c r="AU32" s="10" t="n">
        <v>0</v>
      </c>
      <c r="AV32" s="10" t="n">
        <v>1.61165670980861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2.03454403957235</v>
      </c>
      <c r="BF32" s="10" t="n">
        <v>0</v>
      </c>
      <c r="BG32" s="10" t="n">
        <v>0.376056217428858</v>
      </c>
      <c r="BH32" s="10" t="n">
        <v>0.143297085778018</v>
      </c>
      <c r="BI32" s="10" t="n">
        <v>2793.59790371339</v>
      </c>
      <c r="BJ32" s="10" t="n">
        <v>0</v>
      </c>
      <c r="BK32" s="10" t="n">
        <v>867.522168108128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265.743266618836</v>
      </c>
      <c r="BQ32" s="10" t="n">
        <v>295.48890855328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299265.042895978</v>
      </c>
      <c r="BZ32" s="10" t="n">
        <v>0</v>
      </c>
      <c r="CA32" s="10" t="n">
        <v>0</v>
      </c>
      <c r="CB32" s="10" t="n">
        <v>0</v>
      </c>
      <c r="CC32" s="10" t="n">
        <v>83.8532258854406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1338.47442681426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398.904014251122</v>
      </c>
      <c r="CV32" s="10" t="n">
        <v>56.8387027326245</v>
      </c>
      <c r="CW32" s="10" t="n">
        <v>0</v>
      </c>
      <c r="CX32" s="10" t="n">
        <v>0</v>
      </c>
      <c r="CY32" s="10" t="n">
        <v>52.0651276476664</v>
      </c>
      <c r="CZ32" s="10" t="n">
        <v>5197.77656374946</v>
      </c>
      <c r="DA32" s="10" t="n">
        <v>0</v>
      </c>
      <c r="DB32" s="10" t="n">
        <v>0</v>
      </c>
      <c r="DC32" s="10" t="n">
        <v>7.72851480807572</v>
      </c>
      <c r="DD32" s="10" t="n">
        <v>0</v>
      </c>
      <c r="DE32" s="10" t="n">
        <f aca="false">SUM(B32:DD32)</f>
        <v>315639.458857602</v>
      </c>
    </row>
    <row r="33" customFormat="false" ht="13.5" hidden="false" customHeight="false" outlineLevel="0" collapsed="false">
      <c r="A33" s="8" t="n">
        <v>31</v>
      </c>
      <c r="B33" s="10" t="n">
        <v>937.026218071504</v>
      </c>
      <c r="C33" s="10" t="n">
        <v>558.764290678597</v>
      </c>
      <c r="D33" s="10" t="n">
        <v>922.411171208901</v>
      </c>
      <c r="E33" s="10" t="n">
        <v>186.734775515669</v>
      </c>
      <c r="F33" s="10" t="n">
        <v>7115.57821208677</v>
      </c>
      <c r="G33" s="10" t="n">
        <v>63790.5458379864</v>
      </c>
      <c r="H33" s="10" t="n">
        <v>9491.32268438978</v>
      </c>
      <c r="I33" s="10" t="n">
        <v>4808.6345540588</v>
      </c>
      <c r="J33" s="10" t="n">
        <v>5830.37106815316</v>
      </c>
      <c r="K33" s="10" t="n">
        <v>1083.24828682661</v>
      </c>
      <c r="L33" s="10" t="n">
        <v>14984.2199032334</v>
      </c>
      <c r="M33" s="10" t="n">
        <v>1130.9063138804</v>
      </c>
      <c r="N33" s="10" t="n">
        <v>9419.964028209</v>
      </c>
      <c r="O33" s="10" t="n">
        <v>2395.16048142652</v>
      </c>
      <c r="P33" s="10" t="n">
        <v>27224.3560767982</v>
      </c>
      <c r="Q33" s="10" t="n">
        <v>652.936514835389</v>
      </c>
      <c r="R33" s="10" t="n">
        <v>301.209294170389</v>
      </c>
      <c r="S33" s="10" t="n">
        <v>2407.98748996939</v>
      </c>
      <c r="T33" s="10" t="n">
        <v>1728.80089626851</v>
      </c>
      <c r="U33" s="10" t="n">
        <v>1588.63672592612</v>
      </c>
      <c r="V33" s="10" t="n">
        <v>589.228182119564</v>
      </c>
      <c r="W33" s="10" t="n">
        <v>4254.95455056286</v>
      </c>
      <c r="X33" s="10" t="n">
        <v>4683.05641176179</v>
      </c>
      <c r="Y33" s="10" t="n">
        <v>11849.033556346</v>
      </c>
      <c r="Z33" s="10" t="n">
        <v>3477.80864140305</v>
      </c>
      <c r="AA33" s="10" t="n">
        <v>22363.8226596612</v>
      </c>
      <c r="AB33" s="10" t="n">
        <v>14205.2664320062</v>
      </c>
      <c r="AC33" s="10" t="n">
        <v>12718.003548516</v>
      </c>
      <c r="AD33" s="10" t="n">
        <v>8975.72099516265</v>
      </c>
      <c r="AE33" s="10" t="n">
        <v>11297.4660680264</v>
      </c>
      <c r="AF33" s="10" t="n">
        <v>3076.7160812374</v>
      </c>
      <c r="AG33" s="10" t="n">
        <v>3413.09281825698</v>
      </c>
      <c r="AH33" s="10" t="n">
        <v>8140.78622397906</v>
      </c>
      <c r="AI33" s="10" t="n">
        <v>3483.8495277655</v>
      </c>
      <c r="AJ33" s="10" t="n">
        <v>5860.60883652759</v>
      </c>
      <c r="AK33" s="10" t="n">
        <v>92415.6554114925</v>
      </c>
      <c r="AL33" s="10" t="n">
        <v>16824.9811585596</v>
      </c>
      <c r="AM33" s="10" t="n">
        <v>7172.37665093913</v>
      </c>
      <c r="AN33" s="10" t="n">
        <v>15884.3744289227</v>
      </c>
      <c r="AO33" s="10" t="n">
        <v>9510.94157030242</v>
      </c>
      <c r="AP33" s="10" t="n">
        <v>14300.8500904244</v>
      </c>
      <c r="AQ33" s="10" t="n">
        <v>14137.9100727735</v>
      </c>
      <c r="AR33" s="10" t="n">
        <v>21495.8358414807</v>
      </c>
      <c r="AS33" s="10" t="n">
        <v>9504.33957221275</v>
      </c>
      <c r="AT33" s="10" t="n">
        <v>5038.18865914125</v>
      </c>
      <c r="AU33" s="10" t="n">
        <v>7721.96820637309</v>
      </c>
      <c r="AV33" s="10" t="n">
        <v>5939.24519262864</v>
      </c>
      <c r="AW33" s="10" t="n">
        <v>2742.17523570493</v>
      </c>
      <c r="AX33" s="10" t="n">
        <v>8513.7835687671</v>
      </c>
      <c r="AY33" s="10" t="n">
        <v>1226.91439502808</v>
      </c>
      <c r="AZ33" s="10" t="n">
        <v>2251.59321505498</v>
      </c>
      <c r="BA33" s="10" t="n">
        <v>3679.46840810997</v>
      </c>
      <c r="BB33" s="10" t="n">
        <v>3924.94549138977</v>
      </c>
      <c r="BC33" s="10" t="n">
        <v>39928.5787141454</v>
      </c>
      <c r="BD33" s="10" t="n">
        <v>32916.2400389802</v>
      </c>
      <c r="BE33" s="10" t="n">
        <v>26950.4556890085</v>
      </c>
      <c r="BF33" s="10" t="n">
        <v>82679.5751409684</v>
      </c>
      <c r="BG33" s="10" t="n">
        <v>5364.56394063916</v>
      </c>
      <c r="BH33" s="10" t="n">
        <v>2753.29648033767</v>
      </c>
      <c r="BI33" s="10" t="n">
        <v>10692.1304582405</v>
      </c>
      <c r="BJ33" s="10" t="n">
        <v>9167.96772734241</v>
      </c>
      <c r="BK33" s="10" t="n">
        <v>28280.8333592532</v>
      </c>
      <c r="BL33" s="10" t="n">
        <v>8770.63268824791</v>
      </c>
      <c r="BM33" s="10" t="n">
        <v>7671.60294790891</v>
      </c>
      <c r="BN33" s="10" t="n">
        <v>882.019428952586</v>
      </c>
      <c r="BO33" s="10" t="n">
        <v>91.2126045941335</v>
      </c>
      <c r="BP33" s="10" t="n">
        <v>179327.305739626</v>
      </c>
      <c r="BQ33" s="10" t="n">
        <v>185248.097110117</v>
      </c>
      <c r="BR33" s="10" t="n">
        <v>249.001956559403</v>
      </c>
      <c r="BS33" s="10" t="n">
        <v>32.5442860941166</v>
      </c>
      <c r="BT33" s="10" t="n">
        <v>50.2883118971303</v>
      </c>
      <c r="BU33" s="10" t="n">
        <v>0</v>
      </c>
      <c r="BV33" s="10" t="n">
        <v>19381.0741327151</v>
      </c>
      <c r="BW33" s="10" t="n">
        <v>153471.261291062</v>
      </c>
      <c r="BX33" s="10" t="n">
        <v>361217.108180303</v>
      </c>
      <c r="BY33" s="10" t="n">
        <v>10770.6454987929</v>
      </c>
      <c r="BZ33" s="10" t="n">
        <v>13767.2287193685</v>
      </c>
      <c r="CA33" s="10" t="n">
        <v>7842.46975778876</v>
      </c>
      <c r="CB33" s="10" t="n">
        <v>251.635385492673</v>
      </c>
      <c r="CC33" s="10" t="n">
        <v>247774.577071965</v>
      </c>
      <c r="CD33" s="10" t="n">
        <v>17057.9242839223</v>
      </c>
      <c r="CE33" s="10" t="n">
        <v>133782.127676861</v>
      </c>
      <c r="CF33" s="10" t="n">
        <v>468.522691184271</v>
      </c>
      <c r="CG33" s="10" t="n">
        <v>0</v>
      </c>
      <c r="CH33" s="10" t="n">
        <v>2575.91092432453</v>
      </c>
      <c r="CI33" s="10" t="n">
        <v>150994.095193148</v>
      </c>
      <c r="CJ33" s="10" t="n">
        <v>33066.3010640123</v>
      </c>
      <c r="CK33" s="10" t="n">
        <v>1402.40870667856</v>
      </c>
      <c r="CL33" s="10" t="n">
        <v>163134.14533804</v>
      </c>
      <c r="CM33" s="10" t="n">
        <v>0</v>
      </c>
      <c r="CN33" s="10" t="n">
        <v>1243.24377283173</v>
      </c>
      <c r="CO33" s="10" t="n">
        <v>473.775175170658</v>
      </c>
      <c r="CP33" s="10" t="n">
        <v>7351.19610500627</v>
      </c>
      <c r="CQ33" s="10" t="n">
        <v>0</v>
      </c>
      <c r="CR33" s="10" t="n">
        <v>0</v>
      </c>
      <c r="CS33" s="10" t="n">
        <v>47040.8818302469</v>
      </c>
      <c r="CT33" s="10" t="n">
        <v>20311.4768664203</v>
      </c>
      <c r="CU33" s="10" t="n">
        <v>495475.375927936</v>
      </c>
      <c r="CV33" s="10" t="n">
        <v>14231.5026263081</v>
      </c>
      <c r="CW33" s="10" t="n">
        <v>56305.6630450608</v>
      </c>
      <c r="CX33" s="10" t="n">
        <v>4283.67757603854</v>
      </c>
      <c r="CY33" s="10" t="n">
        <v>27628.5166302689</v>
      </c>
      <c r="CZ33" s="10" t="n">
        <v>793649.485425031</v>
      </c>
      <c r="DA33" s="10" t="n">
        <v>69798.1613833559</v>
      </c>
      <c r="DB33" s="10" t="n">
        <v>40393.6778348105</v>
      </c>
      <c r="DC33" s="10" t="n">
        <v>6374.56590084779</v>
      </c>
      <c r="DD33" s="10" t="n">
        <v>44360.958472784</v>
      </c>
      <c r="DE33" s="10" t="n">
        <f aca="false">SUM(B33:DD33)</f>
        <v>4084169.71763702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19186155.3874082</v>
      </c>
      <c r="BU34" s="10" t="n">
        <v>82508031.0421131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101694186.429521</v>
      </c>
    </row>
    <row r="35" customFormat="false" ht="13.5" hidden="false" customHeight="false" outlineLevel="0" collapsed="false">
      <c r="A35" s="8" t="n">
        <v>33</v>
      </c>
      <c r="B35" s="10" t="n">
        <v>3387895.221251</v>
      </c>
      <c r="C35" s="10" t="n">
        <v>2014992.2744362</v>
      </c>
      <c r="D35" s="10" t="n">
        <v>1835941.70431774</v>
      </c>
      <c r="E35" s="10" t="n">
        <v>474094.308293299</v>
      </c>
      <c r="F35" s="10" t="n">
        <v>516312.137395744</v>
      </c>
      <c r="G35" s="10" t="n">
        <v>1334450.30621386</v>
      </c>
      <c r="H35" s="10" t="n">
        <v>146867.483236</v>
      </c>
      <c r="I35" s="10" t="n">
        <v>218269.365498851</v>
      </c>
      <c r="J35" s="10" t="n">
        <v>282606.535771382</v>
      </c>
      <c r="K35" s="10" t="n">
        <v>48815.3727568679</v>
      </c>
      <c r="L35" s="10" t="n">
        <v>650280.841772192</v>
      </c>
      <c r="M35" s="10" t="n">
        <v>44443.9715149542</v>
      </c>
      <c r="N35" s="10" t="n">
        <v>421126.842657967</v>
      </c>
      <c r="O35" s="10" t="n">
        <v>111324.573584957</v>
      </c>
      <c r="P35" s="10" t="n">
        <v>2124614.51004222</v>
      </c>
      <c r="Q35" s="10" t="n">
        <v>739437.684166503</v>
      </c>
      <c r="R35" s="10" t="n">
        <v>407203.966137915</v>
      </c>
      <c r="S35" s="10" t="n">
        <v>279540.638606299</v>
      </c>
      <c r="T35" s="10" t="n">
        <v>227869.588084182</v>
      </c>
      <c r="U35" s="10" t="n">
        <v>202279.077451845</v>
      </c>
      <c r="V35" s="10" t="n">
        <v>26951.9458366027</v>
      </c>
      <c r="W35" s="10" t="n">
        <v>0</v>
      </c>
      <c r="X35" s="10" t="n">
        <v>105991.855616639</v>
      </c>
      <c r="Y35" s="10" t="n">
        <v>269488.444003135</v>
      </c>
      <c r="Z35" s="10" t="n">
        <v>78400.2937648152</v>
      </c>
      <c r="AA35" s="10" t="n">
        <v>514706.310041072</v>
      </c>
      <c r="AB35" s="10" t="n">
        <v>321579.622151784</v>
      </c>
      <c r="AC35" s="10" t="n">
        <v>281514.353695671</v>
      </c>
      <c r="AD35" s="10" t="n">
        <v>196748.618987671</v>
      </c>
      <c r="AE35" s="10" t="n">
        <v>189632.188047905</v>
      </c>
      <c r="AF35" s="10" t="n">
        <v>46351.8608996614</v>
      </c>
      <c r="AG35" s="10" t="n">
        <v>174826.922997572</v>
      </c>
      <c r="AH35" s="10" t="n">
        <v>416364.598288518</v>
      </c>
      <c r="AI35" s="10" t="n">
        <v>186864.554616548</v>
      </c>
      <c r="AJ35" s="10" t="n">
        <v>303029.977434613</v>
      </c>
      <c r="AK35" s="10" t="n">
        <v>2678452.19689393</v>
      </c>
      <c r="AL35" s="10" t="n">
        <v>466236.114118062</v>
      </c>
      <c r="AM35" s="10" t="n">
        <v>208286.804932691</v>
      </c>
      <c r="AN35" s="10" t="n">
        <v>475695.333567372</v>
      </c>
      <c r="AO35" s="10" t="n">
        <v>1182669.65549508</v>
      </c>
      <c r="AP35" s="10" t="n">
        <v>1777829.95952503</v>
      </c>
      <c r="AQ35" s="10" t="n">
        <v>458194.291337177</v>
      </c>
      <c r="AR35" s="10" t="n">
        <v>693208.980927701</v>
      </c>
      <c r="AS35" s="10" t="n">
        <v>311661.187868581</v>
      </c>
      <c r="AT35" s="10" t="n">
        <v>162630.954246496</v>
      </c>
      <c r="AU35" s="10" t="n">
        <v>388148.674673247</v>
      </c>
      <c r="AV35" s="10" t="n">
        <v>293309.069551901</v>
      </c>
      <c r="AW35" s="10" t="n">
        <v>139364.765830998</v>
      </c>
      <c r="AX35" s="10" t="n">
        <v>429224.939108863</v>
      </c>
      <c r="AY35" s="10" t="n">
        <v>62237.5543287411</v>
      </c>
      <c r="AZ35" s="10" t="n">
        <v>113059.83228783</v>
      </c>
      <c r="BA35" s="10" t="n">
        <v>184743.071071917</v>
      </c>
      <c r="BB35" s="10" t="n">
        <v>197885.004127903</v>
      </c>
      <c r="BC35" s="10" t="n">
        <v>722525.06886699</v>
      </c>
      <c r="BD35" s="10" t="n">
        <v>595141.713455742</v>
      </c>
      <c r="BE35" s="10" t="n">
        <v>502300.305712385</v>
      </c>
      <c r="BF35" s="10" t="n">
        <v>111121.66718542</v>
      </c>
      <c r="BG35" s="10" t="n">
        <v>1294532.37768571</v>
      </c>
      <c r="BH35" s="10" t="n">
        <v>873373.024395203</v>
      </c>
      <c r="BI35" s="10" t="n">
        <v>1774420.12988179</v>
      </c>
      <c r="BJ35" s="10" t="n">
        <v>799848.251982478</v>
      </c>
      <c r="BK35" s="10" t="n">
        <v>1514079.18993305</v>
      </c>
      <c r="BL35" s="10" t="n">
        <v>116837.117925373</v>
      </c>
      <c r="BM35" s="10" t="n">
        <v>267080.62369726</v>
      </c>
      <c r="BN35" s="10" t="n">
        <v>44805.1787990924</v>
      </c>
      <c r="BO35" s="10" t="n">
        <v>1606.46760141289</v>
      </c>
      <c r="BP35" s="10" t="n">
        <v>8077209.25539155</v>
      </c>
      <c r="BQ35" s="10" t="n">
        <v>8583811.68890764</v>
      </c>
      <c r="BR35" s="10" t="n">
        <v>3666217.50166116</v>
      </c>
      <c r="BS35" s="10" t="n">
        <v>970823.036510637</v>
      </c>
      <c r="BT35" s="10" t="n">
        <v>2182611.05968912</v>
      </c>
      <c r="BU35" s="10" t="n">
        <v>0</v>
      </c>
      <c r="BV35" s="10" t="n">
        <v>124551.490274615</v>
      </c>
      <c r="BW35" s="10" t="n">
        <v>743782.701847372</v>
      </c>
      <c r="BX35" s="10" t="n">
        <v>690570.632259192</v>
      </c>
      <c r="BY35" s="10" t="n">
        <v>503932.776513903</v>
      </c>
      <c r="BZ35" s="10" t="n">
        <v>529722.176928391</v>
      </c>
      <c r="CA35" s="10" t="n">
        <v>2137395.83245479</v>
      </c>
      <c r="CB35" s="10" t="n">
        <v>52696.0431619047</v>
      </c>
      <c r="CC35" s="10" t="n">
        <v>3407931.38773143</v>
      </c>
      <c r="CD35" s="10" t="n">
        <v>52045.9330552944</v>
      </c>
      <c r="CE35" s="10" t="n">
        <v>721169.855478336</v>
      </c>
      <c r="CF35" s="10" t="n">
        <v>2496.21147152803</v>
      </c>
      <c r="CG35" s="10" t="n">
        <v>132167.673021872</v>
      </c>
      <c r="CH35" s="10" t="n">
        <v>182702.547472526</v>
      </c>
      <c r="CI35" s="10" t="n">
        <v>254866.110828155</v>
      </c>
      <c r="CJ35" s="10" t="n">
        <v>616652.347292888</v>
      </c>
      <c r="CK35" s="10" t="n">
        <v>624337.046912902</v>
      </c>
      <c r="CL35" s="10" t="n">
        <v>2360658.96651927</v>
      </c>
      <c r="CM35" s="10" t="n">
        <v>17521.8885609435</v>
      </c>
      <c r="CN35" s="10" t="n">
        <v>538465.896484506</v>
      </c>
      <c r="CO35" s="10" t="n">
        <v>58993.5947015615</v>
      </c>
      <c r="CP35" s="10" t="n">
        <v>117960.421351931</v>
      </c>
      <c r="CQ35" s="10" t="n">
        <v>2224669.91181464</v>
      </c>
      <c r="CR35" s="10" t="n">
        <v>4475234.36829549</v>
      </c>
      <c r="CS35" s="10" t="n">
        <v>1200210.29842117</v>
      </c>
      <c r="CT35" s="10" t="n">
        <v>453919.15419041</v>
      </c>
      <c r="CU35" s="10" t="n">
        <v>6373589.85660337</v>
      </c>
      <c r="CV35" s="10" t="n">
        <v>129776.172837475</v>
      </c>
      <c r="CW35" s="10" t="n">
        <v>314663.197475707</v>
      </c>
      <c r="CX35" s="10" t="n">
        <v>27416.9784955427</v>
      </c>
      <c r="CY35" s="10" t="n">
        <v>240960.282580351</v>
      </c>
      <c r="CZ35" s="10" t="n">
        <v>7794391.9963101</v>
      </c>
      <c r="DA35" s="10" t="n">
        <v>421465.785925593</v>
      </c>
      <c r="DB35" s="10" t="n">
        <v>232538.448439089</v>
      </c>
      <c r="DC35" s="10" t="n">
        <v>76811.2605140872</v>
      </c>
      <c r="DD35" s="10" t="n">
        <v>236831.081627336</v>
      </c>
      <c r="DE35" s="10" t="n">
        <f aca="false">SUM(B35:DD35)</f>
        <v>98975100.3266014</v>
      </c>
    </row>
    <row r="36" customFormat="false" ht="13.5" hidden="false" customHeight="false" outlineLevel="0" collapsed="false">
      <c r="A36" s="8" t="n">
        <v>34</v>
      </c>
      <c r="B36" s="10" t="n">
        <v>4082581.67574026</v>
      </c>
      <c r="C36" s="10" t="n">
        <v>2330570.68289541</v>
      </c>
      <c r="D36" s="10" t="n">
        <v>1567669.47563512</v>
      </c>
      <c r="E36" s="10" t="n">
        <v>359518.529353104</v>
      </c>
      <c r="F36" s="10" t="n">
        <v>3146758.04592379</v>
      </c>
      <c r="G36" s="10" t="n">
        <v>2470832.63230457</v>
      </c>
      <c r="H36" s="10" t="n">
        <v>804214.560542886</v>
      </c>
      <c r="I36" s="10" t="n">
        <v>145292.971378931</v>
      </c>
      <c r="J36" s="10" t="n">
        <v>181743.847621991</v>
      </c>
      <c r="K36" s="10" t="n">
        <v>32350.9711902431</v>
      </c>
      <c r="L36" s="10" t="n">
        <v>453172.719601657</v>
      </c>
      <c r="M36" s="10" t="n">
        <v>32208.4394479504</v>
      </c>
      <c r="N36" s="10" t="n">
        <v>281619.425112891</v>
      </c>
      <c r="O36" s="10" t="n">
        <v>73021.1093625171</v>
      </c>
      <c r="P36" s="10" t="n">
        <v>1712126.31005313</v>
      </c>
      <c r="Q36" s="10" t="n">
        <v>124201.494602306</v>
      </c>
      <c r="R36" s="10" t="n">
        <v>58510.30741493</v>
      </c>
      <c r="S36" s="10" t="n">
        <v>356204.463837287</v>
      </c>
      <c r="T36" s="10" t="n">
        <v>269002.799842062</v>
      </c>
      <c r="U36" s="10" t="n">
        <v>244144.756422607</v>
      </c>
      <c r="V36" s="10" t="n">
        <v>38261.2432263817</v>
      </c>
      <c r="W36" s="10" t="n">
        <v>280926.629388082</v>
      </c>
      <c r="X36" s="10" t="n">
        <v>192426.231985595</v>
      </c>
      <c r="Y36" s="10" t="n">
        <v>487595.820324375</v>
      </c>
      <c r="Z36" s="10" t="n">
        <v>142293.162692766</v>
      </c>
      <c r="AA36" s="10" t="n">
        <v>927291.142888607</v>
      </c>
      <c r="AB36" s="10" t="n">
        <v>583017.506731107</v>
      </c>
      <c r="AC36" s="10" t="n">
        <v>519263.364106144</v>
      </c>
      <c r="AD36" s="10" t="n">
        <v>364491.504467857</v>
      </c>
      <c r="AE36" s="10" t="n">
        <v>1009746.11632401</v>
      </c>
      <c r="AF36" s="10" t="n">
        <v>246989.005921475</v>
      </c>
      <c r="AG36" s="10" t="n">
        <v>223219.096999351</v>
      </c>
      <c r="AH36" s="10" t="n">
        <v>529786.617404009</v>
      </c>
      <c r="AI36" s="10" t="n">
        <v>234118.928253527</v>
      </c>
      <c r="AJ36" s="10" t="n">
        <v>385346.545419995</v>
      </c>
      <c r="AK36" s="10" t="n">
        <v>5467449.20102741</v>
      </c>
      <c r="AL36" s="10" t="n">
        <v>889619.742906421</v>
      </c>
      <c r="AM36" s="10" t="n">
        <v>271403.627010748</v>
      </c>
      <c r="AN36" s="10" t="n">
        <v>617533.375516792</v>
      </c>
      <c r="AO36" s="10" t="n">
        <v>240498.49142389</v>
      </c>
      <c r="AP36" s="10" t="n">
        <v>365787.55815095</v>
      </c>
      <c r="AQ36" s="10" t="n">
        <v>517201.02173357</v>
      </c>
      <c r="AR36" s="10" t="n">
        <v>785771.04275738</v>
      </c>
      <c r="AS36" s="10" t="n">
        <v>329784.258032994</v>
      </c>
      <c r="AT36" s="10" t="n">
        <v>185680.612802002</v>
      </c>
      <c r="AU36" s="10" t="n">
        <v>281893.162359761</v>
      </c>
      <c r="AV36" s="10" t="n">
        <v>215286.56107333</v>
      </c>
      <c r="AW36" s="10" t="n">
        <v>100110.270519788</v>
      </c>
      <c r="AX36" s="10" t="n">
        <v>311142.492862929</v>
      </c>
      <c r="AY36" s="10" t="n">
        <v>44934.671057373</v>
      </c>
      <c r="AZ36" s="10" t="n">
        <v>82825.1037600821</v>
      </c>
      <c r="BA36" s="10" t="n">
        <v>135177.81805425</v>
      </c>
      <c r="BB36" s="10" t="n">
        <v>142383.60959075</v>
      </c>
      <c r="BC36" s="10" t="n">
        <v>1191918.39457199</v>
      </c>
      <c r="BD36" s="10" t="n">
        <v>978170.197813091</v>
      </c>
      <c r="BE36" s="10" t="n">
        <v>814722.302899787</v>
      </c>
      <c r="BF36" s="10" t="n">
        <v>339656.147443568</v>
      </c>
      <c r="BG36" s="10" t="n">
        <v>316514.289216236</v>
      </c>
      <c r="BH36" s="10" t="n">
        <v>184624.694712542</v>
      </c>
      <c r="BI36" s="10" t="n">
        <v>303400.295873611</v>
      </c>
      <c r="BJ36" s="10" t="n">
        <v>408329.183638556</v>
      </c>
      <c r="BK36" s="10" t="n">
        <v>3164045.28242512</v>
      </c>
      <c r="BL36" s="10" t="n">
        <v>673911.257301408</v>
      </c>
      <c r="BM36" s="10" t="n">
        <v>7261747.48758054</v>
      </c>
      <c r="BN36" s="10" t="n">
        <v>1202735.14578927</v>
      </c>
      <c r="BO36" s="10" t="n">
        <v>45295.8854074578</v>
      </c>
      <c r="BP36" s="10" t="n">
        <v>1102786.18097368</v>
      </c>
      <c r="BQ36" s="10" t="n">
        <v>1227872.66600983</v>
      </c>
      <c r="BR36" s="10" t="n">
        <v>193903.230934381</v>
      </c>
      <c r="BS36" s="10" t="n">
        <v>47312.806255632</v>
      </c>
      <c r="BT36" s="10" t="n">
        <v>287406.113105558</v>
      </c>
      <c r="BU36" s="10" t="n">
        <v>0</v>
      </c>
      <c r="BV36" s="10" t="n">
        <v>99102.1985770666</v>
      </c>
      <c r="BW36" s="10" t="n">
        <v>6412659.04785873</v>
      </c>
      <c r="BX36" s="10" t="n">
        <v>229348.920979172</v>
      </c>
      <c r="BY36" s="10" t="n">
        <v>6226.20125354288</v>
      </c>
      <c r="BZ36" s="10" t="n">
        <v>155789.979590372</v>
      </c>
      <c r="CA36" s="10" t="n">
        <v>3904695.00928224</v>
      </c>
      <c r="CB36" s="10" t="n">
        <v>135800.53411128</v>
      </c>
      <c r="CC36" s="10" t="n">
        <v>14475.6886174428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42517.4813147835</v>
      </c>
      <c r="CI36" s="10" t="n">
        <v>60289.0584560754</v>
      </c>
      <c r="CJ36" s="10" t="n">
        <v>1020204.93061632</v>
      </c>
      <c r="CK36" s="10" t="n">
        <v>145309.613313</v>
      </c>
      <c r="CL36" s="10" t="n">
        <v>327161.100413615</v>
      </c>
      <c r="CM36" s="10" t="n">
        <v>23444.025372767</v>
      </c>
      <c r="CN36" s="10" t="n">
        <v>125438.912595543</v>
      </c>
      <c r="CO36" s="10" t="n">
        <v>72918.4116084701</v>
      </c>
      <c r="CP36" s="10" t="n">
        <v>16764.8491321775</v>
      </c>
      <c r="CQ36" s="10" t="n">
        <v>509327.471540133</v>
      </c>
      <c r="CR36" s="10" t="n">
        <v>103468.805176081</v>
      </c>
      <c r="CS36" s="10" t="n">
        <v>176379.269662112</v>
      </c>
      <c r="CT36" s="10" t="n">
        <v>66772.1579700403</v>
      </c>
      <c r="CU36" s="10" t="n">
        <v>27102.147364731</v>
      </c>
      <c r="CV36" s="10" t="n">
        <v>141865.490266178</v>
      </c>
      <c r="CW36" s="10" t="n">
        <v>0</v>
      </c>
      <c r="CX36" s="10" t="n">
        <v>0</v>
      </c>
      <c r="CY36" s="10" t="n">
        <v>262977.684409377</v>
      </c>
      <c r="CZ36" s="10" t="n">
        <v>8558954.32203971</v>
      </c>
      <c r="DA36" s="10" t="n">
        <v>0</v>
      </c>
      <c r="DB36" s="10" t="n">
        <v>0</v>
      </c>
      <c r="DC36" s="10" t="n">
        <v>328.525161971666</v>
      </c>
      <c r="DD36" s="10" t="n">
        <v>0</v>
      </c>
      <c r="DE36" s="10" t="n">
        <f aca="false">SUM(B36:DD36)</f>
        <v>78258674.1536925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18690890.9046553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18690890.9046553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8205422.18550505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8205422.18550505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5002490.25091448</v>
      </c>
      <c r="CB39" s="10" t="n">
        <v>143319.110924428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639727.178319335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5785536.54015824</v>
      </c>
    </row>
    <row r="40" customFormat="false" ht="13.5" hidden="false" customHeight="false" outlineLevel="0" collapsed="false">
      <c r="A40" s="8" t="n">
        <v>38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729.650951903703</v>
      </c>
      <c r="I40" s="11" t="n">
        <v>1000.31030514431</v>
      </c>
      <c r="J40" s="11" t="n">
        <v>767.304747975027</v>
      </c>
      <c r="K40" s="11" t="n">
        <v>212.804604761208</v>
      </c>
      <c r="L40" s="11" t="n">
        <v>2197.60127887351</v>
      </c>
      <c r="M40" s="11" t="n">
        <v>446.233638464026</v>
      </c>
      <c r="N40" s="11" t="n">
        <v>473.655514529734</v>
      </c>
      <c r="O40" s="11" t="n">
        <v>0</v>
      </c>
      <c r="P40" s="11" t="n">
        <v>1685.57847993238</v>
      </c>
      <c r="Q40" s="11" t="n">
        <v>961.180051345717</v>
      </c>
      <c r="R40" s="11" t="n">
        <v>1300.31564315808</v>
      </c>
      <c r="S40" s="11" t="n">
        <v>401.127435005238</v>
      </c>
      <c r="T40" s="11" t="n">
        <v>277.70619567858</v>
      </c>
      <c r="U40" s="11" t="n">
        <v>178.910283354137</v>
      </c>
      <c r="V40" s="11" t="n">
        <v>0</v>
      </c>
      <c r="W40" s="11" t="n">
        <v>407.556170200001</v>
      </c>
      <c r="X40" s="11" t="n">
        <v>497.676065609796</v>
      </c>
      <c r="Y40" s="11" t="n">
        <v>188.624959630291</v>
      </c>
      <c r="Z40" s="11" t="n">
        <v>597.293123696898</v>
      </c>
      <c r="AA40" s="11" t="n">
        <v>2604.90232107461</v>
      </c>
      <c r="AB40" s="11" t="n">
        <v>1156.32459309094</v>
      </c>
      <c r="AC40" s="11" t="n">
        <v>1620.55055188549</v>
      </c>
      <c r="AD40" s="11" t="n">
        <v>1880.09833240342</v>
      </c>
      <c r="AE40" s="11" t="n">
        <v>169.882108578368</v>
      </c>
      <c r="AF40" s="11" t="n">
        <v>1174.31339552133</v>
      </c>
      <c r="AG40" s="11" t="n">
        <v>911.782056983334</v>
      </c>
      <c r="AH40" s="11" t="n">
        <v>392.963680214199</v>
      </c>
      <c r="AI40" s="11" t="n">
        <v>75.8886837964238</v>
      </c>
      <c r="AJ40" s="11" t="n">
        <v>158.385207556951</v>
      </c>
      <c r="AK40" s="11" t="n">
        <v>1078.78241071734</v>
      </c>
      <c r="AL40" s="11" t="n">
        <v>1954.19212045943</v>
      </c>
      <c r="AM40" s="11" t="n">
        <v>521.992331797844</v>
      </c>
      <c r="AN40" s="11" t="n">
        <v>1582.1599682367</v>
      </c>
      <c r="AO40" s="11" t="n">
        <v>827.994023203243</v>
      </c>
      <c r="AP40" s="11" t="n">
        <v>987.132975484166</v>
      </c>
      <c r="AQ40" s="11" t="n">
        <v>1982.98432336853</v>
      </c>
      <c r="AR40" s="11" t="n">
        <v>2005.01689840077</v>
      </c>
      <c r="AS40" s="11" t="n">
        <v>508.901929402752</v>
      </c>
      <c r="AT40" s="11" t="n">
        <v>374.967059147368</v>
      </c>
      <c r="AU40" s="11" t="n">
        <v>0</v>
      </c>
      <c r="AV40" s="11" t="n">
        <v>7605.18799725655</v>
      </c>
      <c r="AW40" s="11" t="n">
        <v>1572.84950062484</v>
      </c>
      <c r="AX40" s="11" t="n">
        <v>8092.52909537113</v>
      </c>
      <c r="AY40" s="11" t="n">
        <v>1253.04428585127</v>
      </c>
      <c r="AZ40" s="11" t="n">
        <v>1214.01363340021</v>
      </c>
      <c r="BA40" s="11" t="n">
        <v>1087.91055963081</v>
      </c>
      <c r="BB40" s="11" t="n">
        <v>2022.94598065716</v>
      </c>
      <c r="BC40" s="11" t="n">
        <v>3163.07588876125</v>
      </c>
      <c r="BD40" s="11" t="n">
        <v>2542.21380766185</v>
      </c>
      <c r="BE40" s="11" t="n">
        <v>725.707422616268</v>
      </c>
      <c r="BF40" s="11" t="n">
        <v>465.691751898227</v>
      </c>
      <c r="BG40" s="11" t="n">
        <v>1109.48589899354</v>
      </c>
      <c r="BH40" s="11" t="n">
        <v>2628.99273552376</v>
      </c>
      <c r="BI40" s="11" t="n">
        <v>13643.4170539397</v>
      </c>
      <c r="BJ40" s="11" t="n">
        <v>6558.42660171359</v>
      </c>
      <c r="BK40" s="11" t="n">
        <v>11357.9184749353</v>
      </c>
      <c r="BL40" s="11" t="n">
        <v>2141.05820988071</v>
      </c>
      <c r="BM40" s="11" t="n">
        <v>624.727720084754</v>
      </c>
      <c r="BN40" s="11" t="n">
        <v>44.3115878908533</v>
      </c>
      <c r="BO40" s="11" t="n">
        <v>0</v>
      </c>
      <c r="BP40" s="11" t="n">
        <v>45012.3439610882</v>
      </c>
      <c r="BQ40" s="11" t="n">
        <v>26792.809487328</v>
      </c>
      <c r="BR40" s="11" t="n">
        <v>11381.9578640159</v>
      </c>
      <c r="BS40" s="11" t="n">
        <v>3272.50280445862</v>
      </c>
      <c r="BT40" s="11" t="n">
        <v>4375.52775313902</v>
      </c>
      <c r="BU40" s="11" t="n">
        <v>0</v>
      </c>
      <c r="BV40" s="11" t="n">
        <v>1593.49332997265</v>
      </c>
      <c r="BW40" s="11" t="n">
        <v>14371.2651376705</v>
      </c>
      <c r="BX40" s="11" t="n">
        <v>0.0894122738094649</v>
      </c>
      <c r="BY40" s="11" t="n">
        <v>6339.45588703388</v>
      </c>
      <c r="BZ40" s="11" t="n">
        <v>2174.77721807343</v>
      </c>
      <c r="CA40" s="11" t="n">
        <v>2840.73444902962</v>
      </c>
      <c r="CB40" s="11" t="n">
        <v>414.771620885493</v>
      </c>
      <c r="CC40" s="11" t="n">
        <v>2131.83615840513</v>
      </c>
      <c r="CD40" s="11" t="n">
        <v>64.0585002269451</v>
      </c>
      <c r="CE40" s="11" t="n">
        <v>4658.45150073019</v>
      </c>
      <c r="CF40" s="11" t="n">
        <v>462.387490188115</v>
      </c>
      <c r="CG40" s="11" t="n">
        <v>572.288081096561</v>
      </c>
      <c r="CH40" s="11" t="n">
        <v>519.39683620382</v>
      </c>
      <c r="CI40" s="11" t="n">
        <v>3551.68453125935</v>
      </c>
      <c r="CJ40" s="11" t="n">
        <v>12334.9917669985</v>
      </c>
      <c r="CK40" s="11" t="n">
        <v>22482.1524514429</v>
      </c>
      <c r="CL40" s="11" t="n">
        <v>3369.35790094394</v>
      </c>
      <c r="CM40" s="11" t="n">
        <v>1661.80974163355</v>
      </c>
      <c r="CN40" s="11" t="n">
        <v>1233.68686481654</v>
      </c>
      <c r="CO40" s="11" t="n">
        <v>87.0067234506738</v>
      </c>
      <c r="CP40" s="11" t="n">
        <v>77.5678732314904</v>
      </c>
      <c r="CQ40" s="11" t="n">
        <v>0</v>
      </c>
      <c r="CR40" s="11" t="n">
        <v>1734.37807785367</v>
      </c>
      <c r="CS40" s="11" t="n">
        <v>0</v>
      </c>
      <c r="CT40" s="11" t="n">
        <v>0</v>
      </c>
      <c r="CU40" s="11" t="n">
        <v>1225.04793723227</v>
      </c>
      <c r="CV40" s="11" t="n">
        <v>388.464045518368</v>
      </c>
      <c r="CW40" s="11" t="n">
        <v>1187.31247500576</v>
      </c>
      <c r="CX40" s="11" t="n">
        <v>610.080919132282</v>
      </c>
      <c r="CY40" s="11" t="n">
        <v>4737.24407486266</v>
      </c>
      <c r="CZ40" s="11" t="n">
        <v>159.726124311315</v>
      </c>
      <c r="DA40" s="11" t="n">
        <v>3959.63483986022</v>
      </c>
      <c r="DB40" s="11" t="n">
        <v>1111.08270567398</v>
      </c>
      <c r="DC40" s="11" t="n">
        <v>6.67505454622345</v>
      </c>
      <c r="DD40" s="11" t="n">
        <v>531.362458608198</v>
      </c>
      <c r="DE40" s="10" t="n">
        <f aca="false">SUM(B40:DD40)</f>
        <v>289573.666685479</v>
      </c>
    </row>
    <row r="41" customFormat="false" ht="13.5" hidden="false" customHeight="false" outlineLevel="0" collapsed="false">
      <c r="A41" s="8" t="n">
        <v>39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256.901101111554</v>
      </c>
      <c r="G41" s="11" t="n">
        <v>0</v>
      </c>
      <c r="H41" s="11" t="n">
        <v>39470.3642250071</v>
      </c>
      <c r="I41" s="11" t="n">
        <v>69377.259352297</v>
      </c>
      <c r="J41" s="11" t="n">
        <v>37740.1941294597</v>
      </c>
      <c r="K41" s="11" t="n">
        <v>13726.4596341544</v>
      </c>
      <c r="L41" s="11" t="n">
        <v>143084.341786899</v>
      </c>
      <c r="M41" s="11" t="n">
        <v>27402.4258722003</v>
      </c>
      <c r="N41" s="11" t="n">
        <v>39238.8710607176</v>
      </c>
      <c r="O41" s="11" t="n">
        <v>0</v>
      </c>
      <c r="P41" s="11" t="n">
        <v>210645.832285163</v>
      </c>
      <c r="Q41" s="11" t="n">
        <v>64957.8572477951</v>
      </c>
      <c r="R41" s="11" t="n">
        <v>66856.9224659497</v>
      </c>
      <c r="S41" s="11" t="n">
        <v>89561.9110709042</v>
      </c>
      <c r="T41" s="11" t="n">
        <v>92898.6341211413</v>
      </c>
      <c r="U41" s="11" t="n">
        <v>81082.4860921238</v>
      </c>
      <c r="V41" s="11" t="n">
        <v>4649.87137271222</v>
      </c>
      <c r="W41" s="11" t="n">
        <v>23494.8554254675</v>
      </c>
      <c r="X41" s="11" t="n">
        <v>18647.0532107958</v>
      </c>
      <c r="Y41" s="11" t="n">
        <v>38069.3200736474</v>
      </c>
      <c r="Z41" s="11" t="n">
        <v>16745.518699172</v>
      </c>
      <c r="AA41" s="11" t="n">
        <v>86330.0992830669</v>
      </c>
      <c r="AB41" s="11" t="n">
        <v>38614.2636868795</v>
      </c>
      <c r="AC41" s="11" t="n">
        <v>53999.0582053452</v>
      </c>
      <c r="AD41" s="11" t="n">
        <v>56199.3824306815</v>
      </c>
      <c r="AE41" s="11" t="n">
        <v>39815.1079174312</v>
      </c>
      <c r="AF41" s="11" t="n">
        <v>12990.8422890995</v>
      </c>
      <c r="AG41" s="11" t="n">
        <v>31525.185649097</v>
      </c>
      <c r="AH41" s="11" t="n">
        <v>38010.1430728589</v>
      </c>
      <c r="AI41" s="11" t="n">
        <v>6920.06272163777</v>
      </c>
      <c r="AJ41" s="11" t="n">
        <v>18038.863159385</v>
      </c>
      <c r="AK41" s="11" t="n">
        <v>25361.0163536674</v>
      </c>
      <c r="AL41" s="11" t="n">
        <v>43435.4742265623</v>
      </c>
      <c r="AM41" s="11" t="n">
        <v>23598.9026232748</v>
      </c>
      <c r="AN41" s="11" t="n">
        <v>51171.4717850342</v>
      </c>
      <c r="AO41" s="11" t="n">
        <v>38647.1646830189</v>
      </c>
      <c r="AP41" s="11" t="n">
        <v>55605.1390576408</v>
      </c>
      <c r="AQ41" s="11" t="n">
        <v>360011.609338709</v>
      </c>
      <c r="AR41" s="11" t="n">
        <v>441747.25493974</v>
      </c>
      <c r="AS41" s="11" t="n">
        <v>63646.1748208306</v>
      </c>
      <c r="AT41" s="11" t="n">
        <v>62953.6044852446</v>
      </c>
      <c r="AU41" s="11" t="n">
        <v>97369.5610219872</v>
      </c>
      <c r="AV41" s="11" t="n">
        <v>191184.872301082</v>
      </c>
      <c r="AW41" s="11" t="n">
        <v>25273.2823207442</v>
      </c>
      <c r="AX41" s="11" t="n">
        <v>124904.842903297</v>
      </c>
      <c r="AY41" s="11" t="n">
        <v>17803.0631757876</v>
      </c>
      <c r="AZ41" s="11" t="n">
        <v>14039.3457762269</v>
      </c>
      <c r="BA41" s="11" t="n">
        <v>10645.7727172891</v>
      </c>
      <c r="BB41" s="11" t="n">
        <v>61030.276172032</v>
      </c>
      <c r="BC41" s="11" t="n">
        <v>82407.9720534798</v>
      </c>
      <c r="BD41" s="11" t="n">
        <v>64179.5491763539</v>
      </c>
      <c r="BE41" s="11" t="n">
        <v>24633.3284449015</v>
      </c>
      <c r="BF41" s="11" t="n">
        <v>8176.59495212846</v>
      </c>
      <c r="BG41" s="11" t="n">
        <v>58453.2372307486</v>
      </c>
      <c r="BH41" s="11" t="n">
        <v>55900.1538837685</v>
      </c>
      <c r="BI41" s="11" t="n">
        <v>1762491.20468722</v>
      </c>
      <c r="BJ41" s="11" t="n">
        <v>941130.307660044</v>
      </c>
      <c r="BK41" s="11" t="n">
        <v>75329.4036297831</v>
      </c>
      <c r="BL41" s="11" t="n">
        <v>208018.769965759</v>
      </c>
      <c r="BM41" s="11" t="n">
        <v>19408.6911085093</v>
      </c>
      <c r="BN41" s="11" t="n">
        <v>797.648589550883</v>
      </c>
      <c r="BO41" s="11" t="n">
        <v>653.785038961439</v>
      </c>
      <c r="BP41" s="11" t="n">
        <v>991917.137351711</v>
      </c>
      <c r="BQ41" s="11" t="n">
        <v>1196293.21949027</v>
      </c>
      <c r="BR41" s="11" t="n">
        <v>623371.714081383</v>
      </c>
      <c r="BS41" s="11" t="n">
        <v>530832.932161532</v>
      </c>
      <c r="BT41" s="11" t="n">
        <v>309321.975517697</v>
      </c>
      <c r="BU41" s="11" t="n">
        <v>0</v>
      </c>
      <c r="BV41" s="11" t="n">
        <v>92772.0436955556</v>
      </c>
      <c r="BW41" s="11" t="n">
        <v>292348.458927176</v>
      </c>
      <c r="BX41" s="11" t="n">
        <v>2452.43218570837</v>
      </c>
      <c r="BY41" s="11" t="n">
        <v>34073.0134638581</v>
      </c>
      <c r="BZ41" s="11" t="n">
        <v>48440.8583942006</v>
      </c>
      <c r="CA41" s="11" t="n">
        <v>78367.7180779362</v>
      </c>
      <c r="CB41" s="11" t="n">
        <v>2464.15786353985</v>
      </c>
      <c r="CC41" s="11" t="n">
        <v>43631.1061435994</v>
      </c>
      <c r="CD41" s="11" t="n">
        <v>1994.51781008991</v>
      </c>
      <c r="CE41" s="11" t="n">
        <v>71050.0377430986</v>
      </c>
      <c r="CF41" s="11" t="n">
        <v>9829.42357441836</v>
      </c>
      <c r="CG41" s="11" t="n">
        <v>30571.872856009</v>
      </c>
      <c r="CH41" s="11" t="n">
        <v>101377.158122187</v>
      </c>
      <c r="CI41" s="11" t="n">
        <v>220217.732157515</v>
      </c>
      <c r="CJ41" s="11" t="n">
        <v>136775.31024823</v>
      </c>
      <c r="CK41" s="11" t="n">
        <v>478223.543154899</v>
      </c>
      <c r="CL41" s="11" t="n">
        <v>85082.7920569929</v>
      </c>
      <c r="CM41" s="11" t="n">
        <v>288753.493681211</v>
      </c>
      <c r="CN41" s="11" t="n">
        <v>49922.1463761607</v>
      </c>
      <c r="CO41" s="11" t="n">
        <v>377421.924323893</v>
      </c>
      <c r="CP41" s="11" t="n">
        <v>1819.61357693908</v>
      </c>
      <c r="CQ41" s="11" t="n">
        <v>111424.211006077</v>
      </c>
      <c r="CR41" s="11" t="n">
        <v>66630.0631821719</v>
      </c>
      <c r="CS41" s="11" t="n">
        <v>35458.9916638348</v>
      </c>
      <c r="CT41" s="11" t="n">
        <v>10822.5651550516</v>
      </c>
      <c r="CU41" s="11" t="n">
        <v>170133.979348087</v>
      </c>
      <c r="CV41" s="11" t="n">
        <v>23908.3048918606</v>
      </c>
      <c r="CW41" s="11" t="n">
        <v>25818.2244615304</v>
      </c>
      <c r="CX41" s="11" t="n">
        <v>9030.85399124328</v>
      </c>
      <c r="CY41" s="11" t="n">
        <v>57150.9823823515</v>
      </c>
      <c r="CZ41" s="11" t="n">
        <v>651369.391417525</v>
      </c>
      <c r="DA41" s="11" t="n">
        <v>43997.1157836273</v>
      </c>
      <c r="DB41" s="11" t="n">
        <v>46017.2551310246</v>
      </c>
      <c r="DC41" s="11" t="n">
        <v>41.7624825390088</v>
      </c>
      <c r="DD41" s="11" t="n">
        <v>21199.4114933403</v>
      </c>
      <c r="DE41" s="10" t="n">
        <f aca="false">SUM(B41:DD41)</f>
        <v>13842689.0081916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2795338.1854541</v>
      </c>
      <c r="C42" s="11" t="n">
        <f aca="false">SUM(C3:C41)</f>
        <v>7372850.68284329</v>
      </c>
      <c r="D42" s="11" t="n">
        <f aca="false">SUM(D3:D41)</f>
        <v>5882140.53227813</v>
      </c>
      <c r="E42" s="11" t="n">
        <f aca="false">SUM(E3:E41)</f>
        <v>1317226.72949898</v>
      </c>
      <c r="F42" s="11" t="n">
        <f aca="false">SUM(F3:F41)</f>
        <v>4025226.31987834</v>
      </c>
      <c r="G42" s="11" t="n">
        <f aca="false">SUM(G3:G41)</f>
        <v>5186130.61346129</v>
      </c>
      <c r="H42" s="11" t="n">
        <f aca="false">SUM(H3:H41)</f>
        <v>1966012.83848126</v>
      </c>
      <c r="I42" s="11" t="n">
        <f aca="false">SUM(I3:I41)</f>
        <v>808297.71627446</v>
      </c>
      <c r="J42" s="11" t="n">
        <f aca="false">SUM(J3:J41)</f>
        <v>955020.528641113</v>
      </c>
      <c r="K42" s="11" t="n">
        <f aca="false">SUM(K3:K41)</f>
        <v>178611.712995734</v>
      </c>
      <c r="L42" s="11" t="n">
        <f aca="false">SUM(L3:L41)</f>
        <v>2407282.27371607</v>
      </c>
      <c r="M42" s="11" t="n">
        <f aca="false">SUM(M3:M41)</f>
        <v>192641.94520022</v>
      </c>
      <c r="N42" s="11" t="n">
        <f aca="false">SUM(N3:N41)</f>
        <v>1477683.09884717</v>
      </c>
      <c r="O42" s="11" t="n">
        <f aca="false">SUM(O3:O41)</f>
        <v>370389.68483083</v>
      </c>
      <c r="P42" s="11" t="n">
        <f aca="false">SUM(P3:P41)</f>
        <v>7185492.14892958</v>
      </c>
      <c r="Q42" s="11" t="n">
        <f aca="false">SUM(Q3:Q41)</f>
        <v>1634092.92809675</v>
      </c>
      <c r="R42" s="11" t="n">
        <f aca="false">SUM(R3:R41)</f>
        <v>897446.653000614</v>
      </c>
      <c r="S42" s="11" t="n">
        <f aca="false">SUM(S3:S41)</f>
        <v>1882137.26047226</v>
      </c>
      <c r="T42" s="11" t="n">
        <f aca="false">SUM(T3:T41)</f>
        <v>1478145.54371161</v>
      </c>
      <c r="U42" s="11" t="n">
        <f aca="false">SUM(U3:U41)</f>
        <v>1334090.52971462</v>
      </c>
      <c r="V42" s="11" t="n">
        <f aca="false">SUM(V3:V41)</f>
        <v>142012.417180333</v>
      </c>
      <c r="W42" s="11" t="n">
        <f aca="false">SUM(W3:W41)</f>
        <v>851464.894824408</v>
      </c>
      <c r="X42" s="11" t="n">
        <f aca="false">SUM(X3:X41)</f>
        <v>642758.15635757</v>
      </c>
      <c r="Y42" s="11" t="n">
        <f aca="false">SUM(Y3:Y41)</f>
        <v>1643364.53057892</v>
      </c>
      <c r="Z42" s="11" t="n">
        <f aca="false">SUM(Z3:Z41)</f>
        <v>480630.694150541</v>
      </c>
      <c r="AA42" s="11" t="n">
        <f aca="false">SUM(AA3:AA41)</f>
        <v>3208485.9649379</v>
      </c>
      <c r="AB42" s="11" t="n">
        <f aca="false">SUM(AB3:AB41)</f>
        <v>1941686.09650082</v>
      </c>
      <c r="AC42" s="11" t="n">
        <f aca="false">SUM(AC3:AC41)</f>
        <v>1746291.9974004</v>
      </c>
      <c r="AD42" s="11" t="n">
        <f aca="false">SUM(AD3:AD41)</f>
        <v>1227614.0475775</v>
      </c>
      <c r="AE42" s="11" t="n">
        <f aca="false">SUM(AE3:AE41)</f>
        <v>3440234.5677265</v>
      </c>
      <c r="AF42" s="11" t="n">
        <f aca="false">SUM(AF3:AF41)</f>
        <v>868548.543299799</v>
      </c>
      <c r="AG42" s="11" t="n">
        <f aca="false">SUM(AG3:AG41)</f>
        <v>701269.500972699</v>
      </c>
      <c r="AH42" s="11" t="n">
        <f aca="false">SUM(AH3:AH41)</f>
        <v>1623197.14932184</v>
      </c>
      <c r="AI42" s="11" t="n">
        <f aca="false">SUM(AI3:AI41)</f>
        <v>686833.402577869</v>
      </c>
      <c r="AJ42" s="11" t="n">
        <f aca="false">SUM(AJ3:AJ41)</f>
        <v>1163141.79689615</v>
      </c>
      <c r="AK42" s="11" t="n">
        <f aca="false">SUM(AK3:AK41)</f>
        <v>14134758.4403642</v>
      </c>
      <c r="AL42" s="11" t="n">
        <f aca="false">SUM(AL3:AL41)</f>
        <v>2531258.6130652</v>
      </c>
      <c r="AM42" s="11" t="n">
        <f aca="false">SUM(AM3:AM41)</f>
        <v>852699.000416432</v>
      </c>
      <c r="AN42" s="11" t="n">
        <f aca="false">SUM(AN3:AN41)</f>
        <v>1935983.66688464</v>
      </c>
      <c r="AO42" s="11" t="n">
        <f aca="false">SUM(AO3:AO41)</f>
        <v>1933945.99095037</v>
      </c>
      <c r="AP42" s="11" t="n">
        <f aca="false">SUM(AP3:AP41)</f>
        <v>2895818.30542021</v>
      </c>
      <c r="AQ42" s="11" t="n">
        <f aca="false">SUM(AQ3:AQ41)</f>
        <v>2220983.60693326</v>
      </c>
      <c r="AR42" s="11" t="n">
        <f aca="false">SUM(AR3:AR41)</f>
        <v>3261139.02227788</v>
      </c>
      <c r="AS42" s="11" t="n">
        <f aca="false">SUM(AS3:AS41)</f>
        <v>1335998.90815413</v>
      </c>
      <c r="AT42" s="11" t="n">
        <f aca="false">SUM(AT3:AT41)</f>
        <v>723243.242257397</v>
      </c>
      <c r="AU42" s="11" t="n">
        <f aca="false">SUM(AU3:AU41)</f>
        <v>1329321.92948873</v>
      </c>
      <c r="AV42" s="11" t="n">
        <f aca="false">SUM(AV3:AV41)</f>
        <v>1102216.37195184</v>
      </c>
      <c r="AW42" s="11" t="n">
        <f aca="false">SUM(AW3:AW41)</f>
        <v>455586.315897579</v>
      </c>
      <c r="AX42" s="11" t="n">
        <f aca="false">SUM(AX3:AX41)</f>
        <v>1493768.81234744</v>
      </c>
      <c r="AY42" s="11" t="n">
        <f aca="false">SUM(AY3:AY41)</f>
        <v>213326.84268163</v>
      </c>
      <c r="AZ42" s="11" t="n">
        <f aca="false">SUM(AZ3:AZ41)</f>
        <v>383892.415969533</v>
      </c>
      <c r="BA42" s="11" t="n">
        <f aca="false">SUM(BA3:BA41)</f>
        <v>612260.830134151</v>
      </c>
      <c r="BB42" s="11" t="n">
        <f aca="false">SUM(BB3:BB41)</f>
        <v>676104.052493577</v>
      </c>
      <c r="BC42" s="11" t="n">
        <f aca="false">SUM(BC3:BC41)</f>
        <v>4051043.96462829</v>
      </c>
      <c r="BD42" s="11" t="n">
        <f aca="false">SUM(BD3:BD41)</f>
        <v>3324031.1448358</v>
      </c>
      <c r="BE42" s="11" t="n">
        <f aca="false">SUM(BE3:BE41)</f>
        <v>2764367.52224672</v>
      </c>
      <c r="BF42" s="11" t="n">
        <f aca="false">SUM(BF3:BF41)</f>
        <v>834382.780390343</v>
      </c>
      <c r="BG42" s="11" t="n">
        <f aca="false">SUM(BG3:BG41)</f>
        <v>2648722.8186914</v>
      </c>
      <c r="BH42" s="11" t="n">
        <f aca="false">SUM(BH3:BH41)</f>
        <v>1795566.09078712</v>
      </c>
      <c r="BI42" s="11" t="n">
        <f aca="false">SUM(BI3:BI41)</f>
        <v>7743263.55394854</v>
      </c>
      <c r="BJ42" s="11" t="n">
        <f aca="false">SUM(BJ3:BJ41)</f>
        <v>5447030.64103649</v>
      </c>
      <c r="BK42" s="11" t="n">
        <f aca="false">SUM(BK3:BK41)</f>
        <v>20059614.2392221</v>
      </c>
      <c r="BL42" s="11" t="n">
        <f aca="false">SUM(BL3:BL41)</f>
        <v>1634122.13227644</v>
      </c>
      <c r="BM42" s="11" t="n">
        <f aca="false">SUM(BM3:BM41)</f>
        <v>8809883.32773768</v>
      </c>
      <c r="BN42" s="11" t="n">
        <f aca="false">SUM(BN3:BN41)</f>
        <v>1465794.74318496</v>
      </c>
      <c r="BO42" s="11" t="n">
        <f aca="false">SUM(BO3:BO41)</f>
        <v>54509.2308563124</v>
      </c>
      <c r="BP42" s="11" t="n">
        <f aca="false">SUM(BP3:BP41)</f>
        <v>13324895.0114274</v>
      </c>
      <c r="BQ42" s="11" t="n">
        <f aca="false">SUM(BQ3:BQ41)</f>
        <v>14317615.4896061</v>
      </c>
      <c r="BR42" s="11" t="n">
        <f aca="false">SUM(BR3:BR41)</f>
        <v>5621418.43651722</v>
      </c>
      <c r="BS42" s="11" t="n">
        <f aca="false">SUM(BS3:BS41)</f>
        <v>1842770.28013938</v>
      </c>
      <c r="BT42" s="11" t="n">
        <f aca="false">SUM(BT3:BT41)</f>
        <v>22322822.4612941</v>
      </c>
      <c r="BU42" s="11" t="n">
        <f aca="false">SUM(BU3:BU41)</f>
        <v>82508031.0421131</v>
      </c>
      <c r="BV42" s="11" t="n">
        <f aca="false">SUM(BV3:BV41)</f>
        <v>21029807.4004402</v>
      </c>
      <c r="BW42" s="11" t="n">
        <f aca="false">SUM(BW3:BW41)</f>
        <v>10081505.4593845</v>
      </c>
      <c r="BX42" s="11" t="n">
        <f aca="false">SUM(BX3:BX41)</f>
        <v>6696222.73845546</v>
      </c>
      <c r="BY42" s="11" t="n">
        <f aca="false">SUM(BY3:BY41)</f>
        <v>1518660.320515</v>
      </c>
      <c r="BZ42" s="11" t="n">
        <f aca="false">SUM(BZ3:BZ41)</f>
        <v>1178275.83156857</v>
      </c>
      <c r="CA42" s="11" t="n">
        <f aca="false">SUM(CA3:CA41)</f>
        <v>13945397.7753777</v>
      </c>
      <c r="CB42" s="11" t="n">
        <f aca="false">SUM(CB3:CB41)</f>
        <v>407126.135786363</v>
      </c>
      <c r="CC42" s="11" t="n">
        <f aca="false">SUM(CC3:CC41)</f>
        <v>4275832.28954308</v>
      </c>
      <c r="CD42" s="11" t="n">
        <f aca="false">SUM(CD3:CD41)</f>
        <v>294471.921210109</v>
      </c>
      <c r="CE42" s="11" t="n">
        <f aca="false">SUM(CE3:CE41)</f>
        <v>1581263.84419498</v>
      </c>
      <c r="CF42" s="11" t="n">
        <f aca="false">SUM(CF3:CF41)</f>
        <v>15542.7458378104</v>
      </c>
      <c r="CG42" s="11" t="n">
        <f aca="false">SUM(CG3:CG41)</f>
        <v>333080.078723057</v>
      </c>
      <c r="CH42" s="11" t="n">
        <f aca="false">SUM(CH3:CH41)</f>
        <v>331856.19415247</v>
      </c>
      <c r="CI42" s="11" t="n">
        <f aca="false">SUM(CI3:CI41)</f>
        <v>1728638.70712194</v>
      </c>
      <c r="CJ42" s="11" t="n">
        <f aca="false">SUM(CJ3:CJ41)</f>
        <v>3503056.01729362</v>
      </c>
      <c r="CK42" s="11" t="n">
        <f aca="false">SUM(CK3:CK41)</f>
        <v>1280587.71244448</v>
      </c>
      <c r="CL42" s="11" t="n">
        <f aca="false">SUM(CL3:CL41)</f>
        <v>3489354.24389354</v>
      </c>
      <c r="CM42" s="11" t="n">
        <f aca="false">SUM(CM3:CM41)</f>
        <v>978905.07957738</v>
      </c>
      <c r="CN42" s="11" t="n">
        <f aca="false">SUM(CN3:CN41)</f>
        <v>724039.343256024</v>
      </c>
      <c r="CO42" s="11" t="n">
        <f aca="false">SUM(CO3:CO41)</f>
        <v>746692.538901491</v>
      </c>
      <c r="CP42" s="11" t="n">
        <f aca="false">SUM(CP3:CP41)</f>
        <v>166951.593490203</v>
      </c>
      <c r="CQ42" s="11" t="n">
        <f aca="false">SUM(CQ3:CQ41)</f>
        <v>3588813.3228861</v>
      </c>
      <c r="CR42" s="11" t="n">
        <f aca="false">SUM(CR3:CR41)</f>
        <v>4823339.00720077</v>
      </c>
      <c r="CS42" s="11" t="n">
        <f aca="false">SUM(CS3:CS41)</f>
        <v>1484884.97473734</v>
      </c>
      <c r="CT42" s="11" t="n">
        <f aca="false">SUM(CT3:CT41)</f>
        <v>1124082.7019494</v>
      </c>
      <c r="CU42" s="11" t="n">
        <f aca="false">SUM(CU3:CU41)</f>
        <v>8198578.82550627</v>
      </c>
      <c r="CV42" s="11" t="n">
        <f aca="false">SUM(CV3:CV41)</f>
        <v>491870.967000355</v>
      </c>
      <c r="CW42" s="11" t="n">
        <f aca="false">SUM(CW3:CW41)</f>
        <v>660325.172401062</v>
      </c>
      <c r="CX42" s="11" t="n">
        <f aca="false">SUM(CX3:CX41)</f>
        <v>58239.4519224459</v>
      </c>
      <c r="CY42" s="11" t="n">
        <f aca="false">SUM(CY3:CY41)</f>
        <v>933517.223665105</v>
      </c>
      <c r="CZ42" s="11" t="n">
        <f aca="false">SUM(CZ3:CZ41)</f>
        <v>28445326.0285662</v>
      </c>
      <c r="DA42" s="11" t="n">
        <f aca="false">SUM(DA3:DA41)</f>
        <v>838093.332685065</v>
      </c>
      <c r="DB42" s="11" t="n">
        <f aca="false">SUM(DB3:DB41)</f>
        <v>507581.885717309</v>
      </c>
      <c r="DC42" s="11" t="n">
        <f aca="false">SUM(DC3:DC41)</f>
        <v>98278.3511580242</v>
      </c>
      <c r="DD42" s="11" t="n">
        <f aca="false">SUM(DD3:DD41)</f>
        <v>515999.187642421</v>
      </c>
      <c r="DE42" s="11" t="n">
        <f aca="false">SUM(DE3:DE41)</f>
        <v>444452181.369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H3" activePane="bottomRight" state="frozen"/>
      <selection pane="topLeft" activeCell="A1" activeCellId="0" sqref="A1"/>
      <selection pane="topRight" activeCell="CH1" activeCellId="0" sqref="CH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99"/>
    <col collapsed="false" customWidth="true" hidden="false" outlineLevel="0" max="5" min="5" style="0" width="7.99"/>
    <col collapsed="false" customWidth="true" hidden="false" outlineLevel="0" max="11" min="9" style="0" width="7.99"/>
    <col collapsed="false" customWidth="true" hidden="false" outlineLevel="0" max="13" min="13" style="0" width="7.99"/>
    <col collapsed="false" customWidth="true" hidden="false" outlineLevel="0" max="15" min="15" style="0" width="7.99"/>
    <col collapsed="false" customWidth="true" hidden="false" outlineLevel="0" max="18" min="18" style="0" width="7.99"/>
    <col collapsed="false" customWidth="true" hidden="false" outlineLevel="0" max="24" min="22" style="0" width="7.99"/>
    <col collapsed="false" customWidth="true" hidden="false" outlineLevel="0" max="26" min="26" style="0" width="7.99"/>
    <col collapsed="false" customWidth="true" hidden="false" outlineLevel="0" max="33" min="32" style="0" width="7.99"/>
    <col collapsed="false" customWidth="true" hidden="false" outlineLevel="0" max="35" min="35" style="0" width="7.99"/>
    <col collapsed="false" customWidth="true" hidden="false" outlineLevel="0" max="37" min="37" style="0" width="9.99"/>
    <col collapsed="false" customWidth="true" hidden="false" outlineLevel="0" max="39" min="39" style="0" width="7.99"/>
    <col collapsed="false" customWidth="true" hidden="false" outlineLevel="0" max="46" min="46" style="0" width="7.99"/>
    <col collapsed="false" customWidth="true" hidden="false" outlineLevel="0" max="49" min="49" style="0" width="7.99"/>
    <col collapsed="false" customWidth="true" hidden="false" outlineLevel="0" max="54" min="51" style="0" width="7.99"/>
    <col collapsed="false" customWidth="true" hidden="false" outlineLevel="0" max="58" min="58" style="0" width="7.99"/>
    <col collapsed="false" customWidth="true" hidden="false" outlineLevel="0" max="63" min="63" style="0" width="9.99"/>
    <col collapsed="false" customWidth="true" hidden="false" outlineLevel="0" max="65" min="65" style="0" width="9.99"/>
    <col collapsed="false" customWidth="true" hidden="false" outlineLevel="0" max="67" min="67" style="0" width="6.99"/>
    <col collapsed="false" customWidth="true" hidden="false" outlineLevel="0" max="69" min="68" style="0" width="9.99"/>
    <col collapsed="false" customWidth="true" hidden="false" outlineLevel="0" max="72" min="72" style="0" width="9.99"/>
    <col collapsed="false" customWidth="true" hidden="false" outlineLevel="0" max="73" min="73" style="0" width="10.99"/>
    <col collapsed="false" customWidth="true" hidden="false" outlineLevel="0" max="75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2" min="82" style="0" width="7.99"/>
    <col collapsed="false" customWidth="true" hidden="false" outlineLevel="0" max="84" min="84" style="0" width="6.99"/>
    <col collapsed="false" customWidth="true" hidden="false" outlineLevel="0" max="86" min="86" style="0" width="7.99"/>
    <col collapsed="false" customWidth="true" hidden="false" outlineLevel="0" max="89" min="89" style="0" width="7.99"/>
    <col collapsed="false" customWidth="true" hidden="false" outlineLevel="0" max="94" min="91" style="0" width="7.99"/>
    <col collapsed="false" customWidth="true" hidden="false" outlineLevel="0" max="99" min="99" style="0" width="9.99"/>
    <col collapsed="false" customWidth="true" hidden="false" outlineLevel="0" max="100" min="100" style="0" width="7.99"/>
    <col collapsed="false" customWidth="true" hidden="false" outlineLevel="0" max="102" min="102" style="0" width="6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54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043210.13091177</v>
      </c>
      <c r="C3" s="10" t="n">
        <v>619879.22390008</v>
      </c>
      <c r="D3" s="10" t="n">
        <v>877121.630274807</v>
      </c>
      <c r="E3" s="10" t="n">
        <v>99156.4799920728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628269.479523401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3267636.94460213</v>
      </c>
    </row>
    <row r="4" customFormat="false" ht="13.5" hidden="false" customHeight="false" outlineLevel="0" collapsed="false">
      <c r="A4" s="8" t="n">
        <v>2</v>
      </c>
      <c r="B4" s="10" t="n">
        <v>739.09201963835</v>
      </c>
      <c r="C4" s="10" t="n">
        <v>451.748475645702</v>
      </c>
      <c r="D4" s="10" t="n">
        <v>347.847768231623</v>
      </c>
      <c r="E4" s="10" t="n">
        <v>4825.40121116371</v>
      </c>
      <c r="F4" s="10" t="n">
        <v>33220.9674640077</v>
      </c>
      <c r="G4" s="10" t="n">
        <v>603976.497526923</v>
      </c>
      <c r="H4" s="10" t="n">
        <v>10027.4094080115</v>
      </c>
      <c r="I4" s="10" t="n">
        <v>10657.863693384</v>
      </c>
      <c r="J4" s="10" t="n">
        <v>12282.8634553327</v>
      </c>
      <c r="K4" s="10" t="n">
        <v>2457.71545246286</v>
      </c>
      <c r="L4" s="10" t="n">
        <v>35930.5096436577</v>
      </c>
      <c r="M4" s="10" t="n">
        <v>2810.20623446024</v>
      </c>
      <c r="N4" s="10" t="n">
        <v>21286.3325858539</v>
      </c>
      <c r="O4" s="10" t="n">
        <v>5724.13714348003</v>
      </c>
      <c r="P4" s="10" t="n">
        <v>75198.9732610493</v>
      </c>
      <c r="Q4" s="10" t="n">
        <v>22010.562731352</v>
      </c>
      <c r="R4" s="10" t="n">
        <v>11399.104363026</v>
      </c>
      <c r="S4" s="10" t="n">
        <v>24522.6597668296</v>
      </c>
      <c r="T4" s="10" t="n">
        <v>14398.7468782633</v>
      </c>
      <c r="U4" s="10" t="n">
        <v>13816.7081957948</v>
      </c>
      <c r="V4" s="10" t="n">
        <v>2482.05753613281</v>
      </c>
      <c r="W4" s="10" t="n">
        <v>26688.5804144833</v>
      </c>
      <c r="X4" s="10" t="n">
        <v>2834.62612224129</v>
      </c>
      <c r="Y4" s="10" t="n">
        <v>7158.05533102481</v>
      </c>
      <c r="Z4" s="10" t="n">
        <v>2223.06667688408</v>
      </c>
      <c r="AA4" s="10" t="n">
        <v>17478.9409403085</v>
      </c>
      <c r="AB4" s="10" t="n">
        <v>7700.97330540519</v>
      </c>
      <c r="AC4" s="10" t="n">
        <v>8461.32143154558</v>
      </c>
      <c r="AD4" s="10" t="n">
        <v>5841.40280060908</v>
      </c>
      <c r="AE4" s="10" t="n">
        <v>4923.2899830934</v>
      </c>
      <c r="AF4" s="10" t="n">
        <v>1311.39694672107</v>
      </c>
      <c r="AG4" s="10" t="n">
        <v>9323.19349284054</v>
      </c>
      <c r="AH4" s="10" t="n">
        <v>24382.2286049495</v>
      </c>
      <c r="AI4" s="10" t="n">
        <v>6144.19418920906</v>
      </c>
      <c r="AJ4" s="10" t="n">
        <v>15869.4207113395</v>
      </c>
      <c r="AK4" s="10" t="n">
        <v>18674.9124612359</v>
      </c>
      <c r="AL4" s="10" t="n">
        <v>7816.45124549089</v>
      </c>
      <c r="AM4" s="10" t="n">
        <v>19866.7962661623</v>
      </c>
      <c r="AN4" s="10" t="n">
        <v>25424.1999179989</v>
      </c>
      <c r="AO4" s="10" t="n">
        <v>34987.5071762325</v>
      </c>
      <c r="AP4" s="10" t="n">
        <v>45263.7929359697</v>
      </c>
      <c r="AQ4" s="10" t="n">
        <v>20947.567003418</v>
      </c>
      <c r="AR4" s="10" t="n">
        <v>31761.4450342786</v>
      </c>
      <c r="AS4" s="10" t="n">
        <v>14761.133749914</v>
      </c>
      <c r="AT4" s="10" t="n">
        <v>6960.16670124199</v>
      </c>
      <c r="AU4" s="10" t="n">
        <v>42845.2221243371</v>
      </c>
      <c r="AV4" s="10" t="n">
        <v>33412.8112220066</v>
      </c>
      <c r="AW4" s="10" t="n">
        <v>16833.8115562294</v>
      </c>
      <c r="AX4" s="10" t="n">
        <v>47204.6800573159</v>
      </c>
      <c r="AY4" s="10" t="n">
        <v>7012.21088799301</v>
      </c>
      <c r="AZ4" s="10" t="n">
        <v>12542.8661578117</v>
      </c>
      <c r="BA4" s="10" t="n">
        <v>19621.0735237198</v>
      </c>
      <c r="BB4" s="10" t="n">
        <v>22329.1364177751</v>
      </c>
      <c r="BC4" s="10" t="n">
        <v>31068.8394035121</v>
      </c>
      <c r="BD4" s="10" t="n">
        <v>26500.8307770649</v>
      </c>
      <c r="BE4" s="10" t="n">
        <v>24361.6076145086</v>
      </c>
      <c r="BF4" s="10" t="n">
        <v>12957.3398336785</v>
      </c>
      <c r="BG4" s="10" t="n">
        <v>47007.8668486167</v>
      </c>
      <c r="BH4" s="10" t="n">
        <v>20934.4756422718</v>
      </c>
      <c r="BI4" s="10" t="n">
        <v>106473.3932318</v>
      </c>
      <c r="BJ4" s="10" t="n">
        <v>46650.8702888816</v>
      </c>
      <c r="BK4" s="10" t="n">
        <v>42935.3341364468</v>
      </c>
      <c r="BL4" s="10" t="n">
        <v>7290.16217040755</v>
      </c>
      <c r="BM4" s="10" t="n">
        <v>4333.703303435</v>
      </c>
      <c r="BN4" s="10" t="n">
        <v>532.920281918363</v>
      </c>
      <c r="BO4" s="10" t="n">
        <v>46.6064269721534</v>
      </c>
      <c r="BP4" s="10" t="n">
        <v>427368.201453129</v>
      </c>
      <c r="BQ4" s="10" t="n">
        <v>477656.321599348</v>
      </c>
      <c r="BR4" s="10" t="n">
        <v>388437.957702949</v>
      </c>
      <c r="BS4" s="10" t="n">
        <v>101501.276807703</v>
      </c>
      <c r="BT4" s="10" t="n">
        <v>66476.7815962036</v>
      </c>
      <c r="BU4" s="10" t="n">
        <v>0</v>
      </c>
      <c r="BV4" s="10" t="n">
        <v>19517.1445691116</v>
      </c>
      <c r="BW4" s="10" t="n">
        <v>74055.8523117916</v>
      </c>
      <c r="BX4" s="10" t="n">
        <v>280418.734922536</v>
      </c>
      <c r="BY4" s="10" t="n">
        <v>171968.471011935</v>
      </c>
      <c r="BZ4" s="10" t="n">
        <v>17148.317322807</v>
      </c>
      <c r="CA4" s="10" t="n">
        <v>424786.850636789</v>
      </c>
      <c r="CB4" s="10" t="n">
        <v>12273.3256282984</v>
      </c>
      <c r="CC4" s="10" t="n">
        <v>12778.7762930335</v>
      </c>
      <c r="CD4" s="10" t="n">
        <v>150.889126823544</v>
      </c>
      <c r="CE4" s="10" t="n">
        <v>50230.7452247907</v>
      </c>
      <c r="CF4" s="10" t="n">
        <v>193.897358128157</v>
      </c>
      <c r="CG4" s="10" t="n">
        <v>121888.770608253</v>
      </c>
      <c r="CH4" s="10" t="n">
        <v>448.233246667906</v>
      </c>
      <c r="CI4" s="10" t="n">
        <v>11744.9852774731</v>
      </c>
      <c r="CJ4" s="10" t="n">
        <v>27623.7369123242</v>
      </c>
      <c r="CK4" s="10" t="n">
        <v>1490.37008224177</v>
      </c>
      <c r="CL4" s="10" t="n">
        <v>5946.58849851106</v>
      </c>
      <c r="CM4" s="10" t="n">
        <v>13.2898172309464</v>
      </c>
      <c r="CN4" s="10" t="n">
        <v>1175.29458024214</v>
      </c>
      <c r="CO4" s="10" t="n">
        <v>4702.05028835119</v>
      </c>
      <c r="CP4" s="10" t="n">
        <v>111.086313860546</v>
      </c>
      <c r="CQ4" s="10" t="n">
        <v>8863.06199947901</v>
      </c>
      <c r="CR4" s="10" t="n">
        <v>3298.6317983065</v>
      </c>
      <c r="CS4" s="10" t="n">
        <v>2162.30959340719</v>
      </c>
      <c r="CT4" s="10" t="n">
        <v>1146.58460961843</v>
      </c>
      <c r="CU4" s="10" t="n">
        <v>35646.5897274998</v>
      </c>
      <c r="CV4" s="10" t="n">
        <v>19355.4112746351</v>
      </c>
      <c r="CW4" s="10" t="n">
        <v>19384.5558038237</v>
      </c>
      <c r="CX4" s="10" t="n">
        <v>556.638459810892</v>
      </c>
      <c r="CY4" s="10" t="n">
        <v>33523.0377954365</v>
      </c>
      <c r="CZ4" s="10" t="n">
        <v>1252298.93541349</v>
      </c>
      <c r="DA4" s="10" t="n">
        <v>15493.6288375469</v>
      </c>
      <c r="DB4" s="10" t="n">
        <v>12304.8274625196</v>
      </c>
      <c r="DC4" s="10" t="n">
        <v>561.005714292195</v>
      </c>
      <c r="DD4" s="10" t="n">
        <v>16171.7931019426</v>
      </c>
      <c r="DE4" s="10" t="n">
        <f aca="false">SUM(B4:DD4)</f>
        <v>5969142.79094635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41179.2379376836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41179.2379376836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16519.373971418</v>
      </c>
      <c r="F6" s="10" t="n">
        <v>0</v>
      </c>
      <c r="G6" s="10" t="n">
        <v>19017.0250917148</v>
      </c>
      <c r="H6" s="10" t="n">
        <v>2355.40629980697</v>
      </c>
      <c r="I6" s="10" t="n">
        <v>38838.6240845441</v>
      </c>
      <c r="J6" s="10" t="n">
        <v>53112.5425450354</v>
      </c>
      <c r="K6" s="10" t="n">
        <v>8719.36723674149</v>
      </c>
      <c r="L6" s="10" t="n">
        <v>111495.698023588</v>
      </c>
      <c r="M6" s="10" t="n">
        <v>6884.68391562071</v>
      </c>
      <c r="N6" s="10" t="n">
        <v>73980.1214455075</v>
      </c>
      <c r="O6" s="10" t="n">
        <v>20341.4491977403</v>
      </c>
      <c r="P6" s="10" t="n">
        <v>6965.16546894093</v>
      </c>
      <c r="Q6" s="10" t="n">
        <v>364.054874165219</v>
      </c>
      <c r="R6" s="10" t="n">
        <v>162.792095085909</v>
      </c>
      <c r="S6" s="10" t="n">
        <v>1579.48468068405</v>
      </c>
      <c r="T6" s="10" t="n">
        <v>554.755810971462</v>
      </c>
      <c r="U6" s="10" t="n">
        <v>627.990505610269</v>
      </c>
      <c r="V6" s="10" t="n">
        <v>97.8779133871936</v>
      </c>
      <c r="W6" s="10" t="n">
        <v>354.473888578036</v>
      </c>
      <c r="X6" s="10" t="n">
        <v>522.858090031595</v>
      </c>
      <c r="Y6" s="10" t="n">
        <v>1371.83625546169</v>
      </c>
      <c r="Z6" s="10" t="n">
        <v>460.727137759578</v>
      </c>
      <c r="AA6" s="10" t="n">
        <v>4582.06056583031</v>
      </c>
      <c r="AB6" s="10" t="n">
        <v>1172.81711387395</v>
      </c>
      <c r="AC6" s="10" t="n">
        <v>1532.88660457586</v>
      </c>
      <c r="AD6" s="10" t="n">
        <v>991.536869825248</v>
      </c>
      <c r="AE6" s="10" t="n">
        <v>1254.04392730534</v>
      </c>
      <c r="AF6" s="10" t="n">
        <v>365.783541064014</v>
      </c>
      <c r="AG6" s="10" t="n">
        <v>70.3481826405452</v>
      </c>
      <c r="AH6" s="10" t="n">
        <v>201.070361735002</v>
      </c>
      <c r="AI6" s="10" t="n">
        <v>24.7188076045704</v>
      </c>
      <c r="AJ6" s="10" t="n">
        <v>119.792500354476</v>
      </c>
      <c r="AK6" s="10" t="n">
        <v>5890.80306694895</v>
      </c>
      <c r="AL6" s="10" t="n">
        <v>6783.16650447987</v>
      </c>
      <c r="AM6" s="10" t="n">
        <v>2959.38973291787</v>
      </c>
      <c r="AN6" s="10" t="n">
        <v>3545.16025316763</v>
      </c>
      <c r="AO6" s="10" t="n">
        <v>652.216844571621</v>
      </c>
      <c r="AP6" s="10" t="n">
        <v>708.747016228406</v>
      </c>
      <c r="AQ6" s="10" t="n">
        <v>15972.1673344968</v>
      </c>
      <c r="AR6" s="10" t="n">
        <v>24276.6744064863</v>
      </c>
      <c r="AS6" s="10" t="n">
        <v>14473.4619608054</v>
      </c>
      <c r="AT6" s="10" t="n">
        <v>4190.31094531041</v>
      </c>
      <c r="AU6" s="10" t="n">
        <v>1025.60602905318</v>
      </c>
      <c r="AV6" s="10" t="n">
        <v>1295.26466913435</v>
      </c>
      <c r="AW6" s="10" t="n">
        <v>625.203815774166</v>
      </c>
      <c r="AX6" s="10" t="n">
        <v>1116.79772846708</v>
      </c>
      <c r="AY6" s="10" t="n">
        <v>206.576523440393</v>
      </c>
      <c r="AZ6" s="10" t="n">
        <v>192.344705723378</v>
      </c>
      <c r="BA6" s="10" t="n">
        <v>260.691725994434</v>
      </c>
      <c r="BB6" s="10" t="n">
        <v>727.042443796835</v>
      </c>
      <c r="BC6" s="10" t="n">
        <v>33622.888112137</v>
      </c>
      <c r="BD6" s="10" t="n">
        <v>29581.056824564</v>
      </c>
      <c r="BE6" s="10" t="n">
        <v>29683.2114875807</v>
      </c>
      <c r="BF6" s="10" t="n">
        <v>0</v>
      </c>
      <c r="BG6" s="10" t="n">
        <v>24279.0344908755</v>
      </c>
      <c r="BH6" s="10" t="n">
        <v>9109.03348678385</v>
      </c>
      <c r="BI6" s="10" t="n">
        <v>10969.6196198608</v>
      </c>
      <c r="BJ6" s="10" t="n">
        <v>1579.08937643724</v>
      </c>
      <c r="BK6" s="10" t="n">
        <v>1468.79033582346</v>
      </c>
      <c r="BL6" s="10" t="n">
        <v>2396.40490237501</v>
      </c>
      <c r="BM6" s="10" t="n">
        <v>49.8283224231767</v>
      </c>
      <c r="BN6" s="10" t="n">
        <v>4.91110576852815</v>
      </c>
      <c r="BO6" s="10" t="n">
        <v>0</v>
      </c>
      <c r="BP6" s="10" t="n">
        <v>313023.633810739</v>
      </c>
      <c r="BQ6" s="10" t="n">
        <v>351548.638749181</v>
      </c>
      <c r="BR6" s="10" t="n">
        <v>53313.6997363566</v>
      </c>
      <c r="BS6" s="10" t="n">
        <v>13854.2565921521</v>
      </c>
      <c r="BT6" s="10" t="n">
        <v>21718.2561400418</v>
      </c>
      <c r="BU6" s="10" t="n">
        <v>0</v>
      </c>
      <c r="BV6" s="10" t="n">
        <v>1250.22166259237</v>
      </c>
      <c r="BW6" s="10" t="n">
        <v>60923.1765827421</v>
      </c>
      <c r="BX6" s="10" t="n">
        <v>0</v>
      </c>
      <c r="BY6" s="10" t="n">
        <v>0</v>
      </c>
      <c r="BZ6" s="10" t="n">
        <v>13252.7060597618</v>
      </c>
      <c r="CA6" s="10" t="n">
        <v>12745.55356695</v>
      </c>
      <c r="CB6" s="10" t="n">
        <v>186.647643829216</v>
      </c>
      <c r="CC6" s="10" t="n">
        <v>50124.4561443869</v>
      </c>
      <c r="CD6" s="10" t="n">
        <v>10852.0870917726</v>
      </c>
      <c r="CE6" s="10" t="n">
        <v>58397.7945268599</v>
      </c>
      <c r="CF6" s="10" t="n">
        <v>211.996951912787</v>
      </c>
      <c r="CG6" s="10" t="n">
        <v>0</v>
      </c>
      <c r="CH6" s="10" t="n">
        <v>0</v>
      </c>
      <c r="CI6" s="10" t="n">
        <v>0</v>
      </c>
      <c r="CJ6" s="10" t="n">
        <v>30991.7194464533</v>
      </c>
      <c r="CK6" s="10" t="n">
        <v>0</v>
      </c>
      <c r="CL6" s="10" t="n">
        <v>0</v>
      </c>
      <c r="CM6" s="10" t="n">
        <v>93.464347271551</v>
      </c>
      <c r="CN6" s="10" t="n">
        <v>0</v>
      </c>
      <c r="CO6" s="10" t="n">
        <v>267.754622634309</v>
      </c>
      <c r="CP6" s="10" t="n">
        <v>0</v>
      </c>
      <c r="CQ6" s="10" t="n">
        <v>0</v>
      </c>
      <c r="CR6" s="10" t="n">
        <v>0</v>
      </c>
      <c r="CS6" s="10" t="n">
        <v>0</v>
      </c>
      <c r="CT6" s="10" t="n">
        <v>0</v>
      </c>
      <c r="CU6" s="10" t="n">
        <v>98671.2441010452</v>
      </c>
      <c r="CV6" s="10" t="n">
        <v>3363.76710675546</v>
      </c>
      <c r="CW6" s="10" t="n">
        <v>25035.1775993752</v>
      </c>
      <c r="CX6" s="10" t="n">
        <v>1822.96790781884</v>
      </c>
      <c r="CY6" s="10" t="n">
        <v>4672.05905068397</v>
      </c>
      <c r="CZ6" s="10" t="n">
        <v>257279.172017735</v>
      </c>
      <c r="DA6" s="10" t="n">
        <v>29986.4860075833</v>
      </c>
      <c r="DB6" s="10" t="n">
        <v>17243.882210584</v>
      </c>
      <c r="DC6" s="10" t="n">
        <v>1202.78651122179</v>
      </c>
      <c r="DD6" s="10" t="n">
        <v>19295.4166321583</v>
      </c>
      <c r="DE6" s="10" t="n">
        <f aca="false">SUM(B6:DD6)</f>
        <v>2053615.88359923</v>
      </c>
    </row>
    <row r="7" customFormat="false" ht="13.5" hidden="false" customHeight="false" outlineLevel="0" collapsed="false">
      <c r="A7" s="8" t="n">
        <v>5</v>
      </c>
      <c r="B7" s="10" t="n">
        <v>2007.58607686814</v>
      </c>
      <c r="C7" s="10" t="n">
        <v>1118.18713889651</v>
      </c>
      <c r="D7" s="10" t="n">
        <v>1006.64747490375</v>
      </c>
      <c r="E7" s="10" t="n">
        <v>1081.00306346777</v>
      </c>
      <c r="F7" s="10" t="n">
        <v>9368.4858054543</v>
      </c>
      <c r="G7" s="10" t="n">
        <v>2140.60321383804</v>
      </c>
      <c r="H7" s="10" t="n">
        <v>2328.64493832653</v>
      </c>
      <c r="I7" s="10" t="n">
        <v>8027.05121289773</v>
      </c>
      <c r="J7" s="10" t="n">
        <v>9422.30152223621</v>
      </c>
      <c r="K7" s="10" t="n">
        <v>1793.87284326806</v>
      </c>
      <c r="L7" s="10" t="n">
        <v>29651.4453739443</v>
      </c>
      <c r="M7" s="10" t="n">
        <v>2181.25193410936</v>
      </c>
      <c r="N7" s="10" t="n">
        <v>15614.3617052182</v>
      </c>
      <c r="O7" s="10" t="n">
        <v>4172.78371267134</v>
      </c>
      <c r="P7" s="10" t="n">
        <v>17325.7006475948</v>
      </c>
      <c r="Q7" s="10" t="n">
        <v>10718.6430922779</v>
      </c>
      <c r="R7" s="10" t="n">
        <v>3108.12145065536</v>
      </c>
      <c r="S7" s="10" t="n">
        <v>5205.14213373921</v>
      </c>
      <c r="T7" s="10" t="n">
        <v>3546.90051763366</v>
      </c>
      <c r="U7" s="10" t="n">
        <v>3274.22281900998</v>
      </c>
      <c r="V7" s="10" t="n">
        <v>397.737179759586</v>
      </c>
      <c r="W7" s="10" t="n">
        <v>3132.4589234537</v>
      </c>
      <c r="X7" s="10" t="n">
        <v>35023.0090772</v>
      </c>
      <c r="Y7" s="10" t="n">
        <v>88577.8446086931</v>
      </c>
      <c r="Z7" s="10" t="n">
        <v>26977.853639242</v>
      </c>
      <c r="AA7" s="10" t="n">
        <v>201699.078647252</v>
      </c>
      <c r="AB7" s="10" t="n">
        <v>98521.6950276654</v>
      </c>
      <c r="AC7" s="10" t="n">
        <v>90650.5485252486</v>
      </c>
      <c r="AD7" s="10" t="n">
        <v>62419.4257021579</v>
      </c>
      <c r="AE7" s="10" t="n">
        <v>281871.620378727</v>
      </c>
      <c r="AF7" s="10" t="n">
        <v>72315.3227151311</v>
      </c>
      <c r="AG7" s="10" t="n">
        <v>5356.0686775236</v>
      </c>
      <c r="AH7" s="10" t="n">
        <v>14103.9634918059</v>
      </c>
      <c r="AI7" s="10" t="n">
        <v>2716.70600856018</v>
      </c>
      <c r="AJ7" s="10" t="n">
        <v>8884.90770710811</v>
      </c>
      <c r="AK7" s="10" t="n">
        <v>4733.64226372421</v>
      </c>
      <c r="AL7" s="10" t="n">
        <v>1479.82198712417</v>
      </c>
      <c r="AM7" s="10" t="n">
        <v>636.791480380041</v>
      </c>
      <c r="AN7" s="10" t="n">
        <v>1200.02791893378</v>
      </c>
      <c r="AO7" s="10" t="n">
        <v>12026.5517823789</v>
      </c>
      <c r="AP7" s="10" t="n">
        <v>15276.0166019638</v>
      </c>
      <c r="AQ7" s="10" t="n">
        <v>5162.21016694054</v>
      </c>
      <c r="AR7" s="10" t="n">
        <v>7835.06570484878</v>
      </c>
      <c r="AS7" s="10" t="n">
        <v>3482.87798596044</v>
      </c>
      <c r="AT7" s="10" t="n">
        <v>1779.41306697339</v>
      </c>
      <c r="AU7" s="10" t="n">
        <v>37271.3222448373</v>
      </c>
      <c r="AV7" s="10" t="n">
        <v>33771.6136473941</v>
      </c>
      <c r="AW7" s="10" t="n">
        <v>16607.9380445726</v>
      </c>
      <c r="AX7" s="10" t="n">
        <v>41028.1952160783</v>
      </c>
      <c r="AY7" s="10" t="n">
        <v>6490.94865332027</v>
      </c>
      <c r="AZ7" s="10" t="n">
        <v>9706.58767531462</v>
      </c>
      <c r="BA7" s="10" t="n">
        <v>15035.7132831655</v>
      </c>
      <c r="BB7" s="10" t="n">
        <v>21352.7920816392</v>
      </c>
      <c r="BC7" s="10" t="n">
        <v>9047.45336402724</v>
      </c>
      <c r="BD7" s="10" t="n">
        <v>7670.42986572147</v>
      </c>
      <c r="BE7" s="10" t="n">
        <v>6878.45003966759</v>
      </c>
      <c r="BF7" s="10" t="n">
        <v>3307.16365875039</v>
      </c>
      <c r="BG7" s="10" t="n">
        <v>19393.0625099104</v>
      </c>
      <c r="BH7" s="10" t="n">
        <v>8353.70652408636</v>
      </c>
      <c r="BI7" s="10" t="n">
        <v>65062.2864739124</v>
      </c>
      <c r="BJ7" s="10" t="n">
        <v>56543.57721849</v>
      </c>
      <c r="BK7" s="10" t="n">
        <v>11052.7823898919</v>
      </c>
      <c r="BL7" s="10" t="n">
        <v>1788.43887942334</v>
      </c>
      <c r="BM7" s="10" t="n">
        <v>534.418212835536</v>
      </c>
      <c r="BN7" s="10" t="n">
        <v>60.7207655687482</v>
      </c>
      <c r="BO7" s="10" t="n">
        <v>7.26734285145849</v>
      </c>
      <c r="BP7" s="10" t="n">
        <v>100312.709004786</v>
      </c>
      <c r="BQ7" s="10" t="n">
        <v>111342.818936218</v>
      </c>
      <c r="BR7" s="10" t="n">
        <v>101765.600741271</v>
      </c>
      <c r="BS7" s="10" t="n">
        <v>27778.8740587807</v>
      </c>
      <c r="BT7" s="10" t="n">
        <v>15117.004011534</v>
      </c>
      <c r="BU7" s="10" t="n">
        <v>0</v>
      </c>
      <c r="BV7" s="10" t="n">
        <v>193614.272020636</v>
      </c>
      <c r="BW7" s="10" t="n">
        <v>237217.879894328</v>
      </c>
      <c r="BX7" s="10" t="n">
        <v>76492.923234743</v>
      </c>
      <c r="BY7" s="10" t="n">
        <v>58810.1179169606</v>
      </c>
      <c r="BZ7" s="10" t="n">
        <v>3734.15909255626</v>
      </c>
      <c r="CA7" s="10" t="n">
        <v>52126.1207623799</v>
      </c>
      <c r="CB7" s="10" t="n">
        <v>1377.36498002291</v>
      </c>
      <c r="CC7" s="10" t="n">
        <v>5599.69316715262</v>
      </c>
      <c r="CD7" s="10" t="n">
        <v>0</v>
      </c>
      <c r="CE7" s="10" t="n">
        <v>1696.43605588276</v>
      </c>
      <c r="CF7" s="10" t="n">
        <v>6.15898582798272</v>
      </c>
      <c r="CG7" s="10" t="n">
        <v>25692.6677614283</v>
      </c>
      <c r="CH7" s="10" t="n">
        <v>0</v>
      </c>
      <c r="CI7" s="10" t="n">
        <v>929374.381919733</v>
      </c>
      <c r="CJ7" s="10" t="n">
        <v>7954.12720867319</v>
      </c>
      <c r="CK7" s="10" t="n">
        <v>0</v>
      </c>
      <c r="CL7" s="10" t="n">
        <v>84607.4554300325</v>
      </c>
      <c r="CM7" s="10" t="n">
        <v>0</v>
      </c>
      <c r="CN7" s="10" t="n">
        <v>0</v>
      </c>
      <c r="CO7" s="10" t="n">
        <v>1033.54143160351</v>
      </c>
      <c r="CP7" s="10" t="n">
        <v>3859.49471960852</v>
      </c>
      <c r="CQ7" s="10" t="n">
        <v>683807.345166131</v>
      </c>
      <c r="CR7" s="10" t="n">
        <v>154117.065191722</v>
      </c>
      <c r="CS7" s="10" t="n">
        <v>0</v>
      </c>
      <c r="CT7" s="10" t="n">
        <v>0</v>
      </c>
      <c r="CU7" s="10" t="n">
        <v>12878.3078208398</v>
      </c>
      <c r="CV7" s="10" t="n">
        <v>1914.79109464844</v>
      </c>
      <c r="CW7" s="10" t="n">
        <v>707.531733931529</v>
      </c>
      <c r="CX7" s="10" t="n">
        <v>45.3363121357001</v>
      </c>
      <c r="CY7" s="10" t="n">
        <v>3559.63520243292</v>
      </c>
      <c r="CZ7" s="10" t="n">
        <v>114292.378862403</v>
      </c>
      <c r="DA7" s="10" t="n">
        <v>788.539724556085</v>
      </c>
      <c r="DB7" s="10" t="n">
        <v>478.413104465103</v>
      </c>
      <c r="DC7" s="10" t="n">
        <v>180.263605953771</v>
      </c>
      <c r="DD7" s="10" t="n">
        <v>547.187805838571</v>
      </c>
      <c r="DE7" s="10" t="n">
        <f aca="false">SUM(B7:DD7)</f>
        <v>4563149.08099644</v>
      </c>
    </row>
    <row r="8" customFormat="false" ht="13.5" hidden="false" customHeight="false" outlineLevel="0" collapsed="false">
      <c r="A8" s="8" t="n">
        <v>6</v>
      </c>
      <c r="B8" s="10" t="n">
        <v>176236.754244751</v>
      </c>
      <c r="C8" s="10" t="n">
        <v>107638.219240667</v>
      </c>
      <c r="D8" s="10" t="n">
        <v>83545.2181354009</v>
      </c>
      <c r="E8" s="10" t="n">
        <v>18506.4727921039</v>
      </c>
      <c r="F8" s="10" t="n">
        <v>184.844726632314</v>
      </c>
      <c r="G8" s="10" t="n">
        <v>11934.4174795155</v>
      </c>
      <c r="H8" s="10" t="n">
        <v>3368.77127320282</v>
      </c>
      <c r="I8" s="10" t="n">
        <v>1584.67345753043</v>
      </c>
      <c r="J8" s="10" t="n">
        <v>2125.40498004274</v>
      </c>
      <c r="K8" s="10" t="n">
        <v>358.39528493118</v>
      </c>
      <c r="L8" s="10" t="n">
        <v>5275.90222433413</v>
      </c>
      <c r="M8" s="10" t="n">
        <v>343.727700290649</v>
      </c>
      <c r="N8" s="10" t="n">
        <v>3049.52582142395</v>
      </c>
      <c r="O8" s="10" t="n">
        <v>856.516614987221</v>
      </c>
      <c r="P8" s="10" t="n">
        <v>15644.3102454935</v>
      </c>
      <c r="Q8" s="10" t="n">
        <v>829.051704207265</v>
      </c>
      <c r="R8" s="10" t="n">
        <v>328.952806951626</v>
      </c>
      <c r="S8" s="10" t="n">
        <v>15734.728915569</v>
      </c>
      <c r="T8" s="10" t="n">
        <v>11068.204493079</v>
      </c>
      <c r="U8" s="10" t="n">
        <v>10070.530257337</v>
      </c>
      <c r="V8" s="10" t="n">
        <v>305.596953393392</v>
      </c>
      <c r="W8" s="10" t="n">
        <v>1817.34732390614</v>
      </c>
      <c r="X8" s="10" t="n">
        <v>2924.25254707694</v>
      </c>
      <c r="Y8" s="10" t="n">
        <v>7067.21667329716</v>
      </c>
      <c r="Z8" s="10" t="n">
        <v>2150.00320382289</v>
      </c>
      <c r="AA8" s="10" t="n">
        <v>14269.7149055173</v>
      </c>
      <c r="AB8" s="10" t="n">
        <v>8297.88814544511</v>
      </c>
      <c r="AC8" s="10" t="n">
        <v>6838.4118591931</v>
      </c>
      <c r="AD8" s="10" t="n">
        <v>4915.94957076783</v>
      </c>
      <c r="AE8" s="10" t="n">
        <v>9405.05663399413</v>
      </c>
      <c r="AF8" s="10" t="n">
        <v>2525.78522451811</v>
      </c>
      <c r="AG8" s="10" t="n">
        <v>575.502307174178</v>
      </c>
      <c r="AH8" s="10" t="n">
        <v>1491.3837934673</v>
      </c>
      <c r="AI8" s="10" t="n">
        <v>436.018459256601</v>
      </c>
      <c r="AJ8" s="10" t="n">
        <v>992.273001076911</v>
      </c>
      <c r="AK8" s="10" t="n">
        <v>13406.1765386857</v>
      </c>
      <c r="AL8" s="10" t="n">
        <v>4506.98758027362</v>
      </c>
      <c r="AM8" s="10" t="n">
        <v>1524.47710958008</v>
      </c>
      <c r="AN8" s="10" t="n">
        <v>2976.65609998885</v>
      </c>
      <c r="AO8" s="10" t="n">
        <v>2801.2856692968</v>
      </c>
      <c r="AP8" s="10" t="n">
        <v>4481.57947199401</v>
      </c>
      <c r="AQ8" s="10" t="n">
        <v>1657.04911046575</v>
      </c>
      <c r="AR8" s="10" t="n">
        <v>2513.8633262072</v>
      </c>
      <c r="AS8" s="10" t="n">
        <v>1067.86671111923</v>
      </c>
      <c r="AT8" s="10" t="n">
        <v>572.671850768464</v>
      </c>
      <c r="AU8" s="10" t="n">
        <v>1729.54903945029</v>
      </c>
      <c r="AV8" s="10" t="n">
        <v>1735.07688834245</v>
      </c>
      <c r="AW8" s="10" t="n">
        <v>846.107323418226</v>
      </c>
      <c r="AX8" s="10" t="n">
        <v>1906.91614260442</v>
      </c>
      <c r="AY8" s="10" t="n">
        <v>313.195419129191</v>
      </c>
      <c r="AZ8" s="10" t="n">
        <v>430.98369715819</v>
      </c>
      <c r="BA8" s="10" t="n">
        <v>645.992728475403</v>
      </c>
      <c r="BB8" s="10" t="n">
        <v>1037.74850962578</v>
      </c>
      <c r="BC8" s="10" t="n">
        <v>12647.4011959077</v>
      </c>
      <c r="BD8" s="10" t="n">
        <v>10725.4081349558</v>
      </c>
      <c r="BE8" s="10" t="n">
        <v>8952.97546027063</v>
      </c>
      <c r="BF8" s="10" t="n">
        <v>6.54896390844971</v>
      </c>
      <c r="BG8" s="10" t="n">
        <v>441.267725996892</v>
      </c>
      <c r="BH8" s="10" t="n">
        <v>238.999406844046</v>
      </c>
      <c r="BI8" s="10" t="n">
        <v>11844.4536181505</v>
      </c>
      <c r="BJ8" s="10" t="n">
        <v>13735.1984904343</v>
      </c>
      <c r="BK8" s="10" t="n">
        <v>850327.315421877</v>
      </c>
      <c r="BL8" s="10" t="n">
        <v>369.73632256954</v>
      </c>
      <c r="BM8" s="10" t="n">
        <v>1199.15880027056</v>
      </c>
      <c r="BN8" s="10" t="n">
        <v>133.353063071308</v>
      </c>
      <c r="BO8" s="10" t="n">
        <v>15.6668662688313</v>
      </c>
      <c r="BP8" s="10" t="n">
        <v>830.071687455163</v>
      </c>
      <c r="BQ8" s="10" t="n">
        <v>925.158336751766</v>
      </c>
      <c r="BR8" s="10" t="n">
        <v>425.222256746877</v>
      </c>
      <c r="BS8" s="10" t="n">
        <v>62.1497933299721</v>
      </c>
      <c r="BT8" s="10" t="n">
        <v>1705.67474224505</v>
      </c>
      <c r="BU8" s="10" t="n">
        <v>0</v>
      </c>
      <c r="BV8" s="10" t="n">
        <v>3033.33062005496</v>
      </c>
      <c r="BW8" s="10" t="n">
        <v>569.796032836853</v>
      </c>
      <c r="BX8" s="10" t="n">
        <v>89627.5622668733</v>
      </c>
      <c r="BY8" s="10" t="n">
        <v>52137.0307021205</v>
      </c>
      <c r="BZ8" s="10" t="n">
        <v>407.103118893675</v>
      </c>
      <c r="CA8" s="10" t="n">
        <v>35624.3371799698</v>
      </c>
      <c r="CB8" s="10" t="n">
        <v>1034.92511784034</v>
      </c>
      <c r="CC8" s="10" t="n">
        <v>825.486960816431</v>
      </c>
      <c r="CD8" s="10" t="n">
        <v>2195.13859873641</v>
      </c>
      <c r="CE8" s="10" t="n">
        <v>211.680221041881</v>
      </c>
      <c r="CF8" s="10" t="n">
        <v>0.785916538250563</v>
      </c>
      <c r="CG8" s="10" t="n">
        <v>0</v>
      </c>
      <c r="CH8" s="10" t="n">
        <v>0</v>
      </c>
      <c r="CI8" s="10" t="n">
        <v>0</v>
      </c>
      <c r="CJ8" s="10" t="n">
        <v>10845.2614548087</v>
      </c>
      <c r="CK8" s="10" t="n">
        <v>0</v>
      </c>
      <c r="CL8" s="10" t="n">
        <v>0</v>
      </c>
      <c r="CM8" s="10" t="n">
        <v>0</v>
      </c>
      <c r="CN8" s="10" t="n">
        <v>0</v>
      </c>
      <c r="CO8" s="10" t="n">
        <v>3171.12661609639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2867.38265754803</v>
      </c>
      <c r="CV8" s="10" t="n">
        <v>281.027587254366</v>
      </c>
      <c r="CW8" s="10" t="n">
        <v>90.0002251309521</v>
      </c>
      <c r="CX8" s="10" t="n">
        <v>5.04169839580214</v>
      </c>
      <c r="CY8" s="10" t="n">
        <v>263.30937275773</v>
      </c>
      <c r="CZ8" s="10" t="n">
        <v>26630.782196122</v>
      </c>
      <c r="DA8" s="10" t="n">
        <v>85.2952671600926</v>
      </c>
      <c r="DB8" s="10" t="n">
        <v>61.8338671143029</v>
      </c>
      <c r="DC8" s="10" t="n">
        <v>49.1751542824082</v>
      </c>
      <c r="DD8" s="10" t="n">
        <v>72.6391440731464</v>
      </c>
      <c r="DE8" s="10" t="n">
        <f aca="false">SUM(B8:DD8)</f>
        <v>1721527.01848046</v>
      </c>
    </row>
    <row r="9" customFormat="false" ht="13.5" hidden="false" customHeight="false" outlineLevel="0" collapsed="false">
      <c r="A9" s="8" t="n">
        <v>7</v>
      </c>
      <c r="B9" s="10" t="n">
        <v>526230.61488143</v>
      </c>
      <c r="C9" s="10" t="n">
        <v>318857.933672884</v>
      </c>
      <c r="D9" s="10" t="n">
        <v>244318.329241288</v>
      </c>
      <c r="E9" s="10" t="n">
        <v>57399.4582682818</v>
      </c>
      <c r="F9" s="10" t="n">
        <v>8438.9615325735</v>
      </c>
      <c r="G9" s="10" t="n">
        <v>7411.38568386198</v>
      </c>
      <c r="H9" s="10" t="n">
        <v>104784.442755492</v>
      </c>
      <c r="I9" s="10" t="n">
        <v>76544.9868681407</v>
      </c>
      <c r="J9" s="10" t="n">
        <v>85406.4078984222</v>
      </c>
      <c r="K9" s="10" t="n">
        <v>17810.7025087053</v>
      </c>
      <c r="L9" s="10" t="n">
        <v>266062.643921326</v>
      </c>
      <c r="M9" s="10" t="n">
        <v>21491.7349020502</v>
      </c>
      <c r="N9" s="10" t="n">
        <v>153818.096685174</v>
      </c>
      <c r="O9" s="10" t="n">
        <v>41160.8454936016</v>
      </c>
      <c r="P9" s="10" t="n">
        <v>76422.882206275</v>
      </c>
      <c r="Q9" s="10" t="n">
        <v>25008.5762704974</v>
      </c>
      <c r="R9" s="10" t="n">
        <v>6431.54618739747</v>
      </c>
      <c r="S9" s="10" t="n">
        <v>53721.6714624844</v>
      </c>
      <c r="T9" s="10" t="n">
        <v>33807.729390105</v>
      </c>
      <c r="U9" s="10" t="n">
        <v>31764.0034558799</v>
      </c>
      <c r="V9" s="10" t="n">
        <v>2548.89141269704</v>
      </c>
      <c r="W9" s="10" t="n">
        <v>27207.1173595528</v>
      </c>
      <c r="X9" s="10" t="n">
        <v>38059.4881057167</v>
      </c>
      <c r="Y9" s="10" t="n">
        <v>95743.7454007503</v>
      </c>
      <c r="Z9" s="10" t="n">
        <v>29627.4121476528</v>
      </c>
      <c r="AA9" s="10" t="n">
        <v>221609.655822314</v>
      </c>
      <c r="AB9" s="10" t="n">
        <v>105526.532864561</v>
      </c>
      <c r="AC9" s="10" t="n">
        <v>105581.471825916</v>
      </c>
      <c r="AD9" s="10" t="n">
        <v>73435.6596637358</v>
      </c>
      <c r="AE9" s="10" t="n">
        <v>554092.869197751</v>
      </c>
      <c r="AF9" s="10" t="n">
        <v>131190.19404122</v>
      </c>
      <c r="AG9" s="10" t="n">
        <v>31513.2289801895</v>
      </c>
      <c r="AH9" s="10" t="n">
        <v>79706.3407170783</v>
      </c>
      <c r="AI9" s="10" t="n">
        <v>29611.6282343892</v>
      </c>
      <c r="AJ9" s="10" t="n">
        <v>55064.8460985301</v>
      </c>
      <c r="AK9" s="10" t="n">
        <v>995534.042506668</v>
      </c>
      <c r="AL9" s="10" t="n">
        <v>434260.114539566</v>
      </c>
      <c r="AM9" s="10" t="n">
        <v>56621.3190226532</v>
      </c>
      <c r="AN9" s="10" t="n">
        <v>116134.190490347</v>
      </c>
      <c r="AO9" s="10" t="n">
        <v>58808.3407519718</v>
      </c>
      <c r="AP9" s="10" t="n">
        <v>82964.0373552481</v>
      </c>
      <c r="AQ9" s="10" t="n">
        <v>108637.171537091</v>
      </c>
      <c r="AR9" s="10" t="n">
        <v>165544.858976762</v>
      </c>
      <c r="AS9" s="10" t="n">
        <v>75654.123260094</v>
      </c>
      <c r="AT9" s="10" t="n">
        <v>36668.0446030236</v>
      </c>
      <c r="AU9" s="10" t="n">
        <v>80534.4714469474</v>
      </c>
      <c r="AV9" s="10" t="n">
        <v>49017.9289667599</v>
      </c>
      <c r="AW9" s="10" t="n">
        <v>24873.9954109666</v>
      </c>
      <c r="AX9" s="10" t="n">
        <v>88870.1886281972</v>
      </c>
      <c r="AY9" s="10" t="n">
        <v>11899.7249001057</v>
      </c>
      <c r="AZ9" s="10" t="n">
        <v>27045.2592535279</v>
      </c>
      <c r="BA9" s="10" t="n">
        <v>43196.3920952402</v>
      </c>
      <c r="BB9" s="10" t="n">
        <v>36027.9198465991</v>
      </c>
      <c r="BC9" s="10" t="n">
        <v>409409.370714822</v>
      </c>
      <c r="BD9" s="10" t="n">
        <v>347568.634075786</v>
      </c>
      <c r="BE9" s="10" t="n">
        <v>302389.728172115</v>
      </c>
      <c r="BF9" s="10" t="n">
        <v>75729.9006209011</v>
      </c>
      <c r="BG9" s="10" t="n">
        <v>57940.9116330629</v>
      </c>
      <c r="BH9" s="10" t="n">
        <v>32448.9629897417</v>
      </c>
      <c r="BI9" s="10" t="n">
        <v>758584.857236789</v>
      </c>
      <c r="BJ9" s="10" t="n">
        <v>310159.347904313</v>
      </c>
      <c r="BK9" s="10" t="n">
        <v>450211.72761141</v>
      </c>
      <c r="BL9" s="10" t="n">
        <v>196030.391405314</v>
      </c>
      <c r="BM9" s="10" t="n">
        <v>917068.732815388</v>
      </c>
      <c r="BN9" s="10" t="n">
        <v>157999.908109977</v>
      </c>
      <c r="BO9" s="10" t="n">
        <v>5175.46174864221</v>
      </c>
      <c r="BP9" s="10" t="n">
        <v>140069.014099043</v>
      </c>
      <c r="BQ9" s="10" t="n">
        <v>155179.298146051</v>
      </c>
      <c r="BR9" s="10" t="n">
        <v>33811.7382023614</v>
      </c>
      <c r="BS9" s="10" t="n">
        <v>4896.94468269648</v>
      </c>
      <c r="BT9" s="10" t="n">
        <v>121371.475746831</v>
      </c>
      <c r="BU9" s="10" t="n">
        <v>0</v>
      </c>
      <c r="BV9" s="10" t="n">
        <v>16287.4965129174</v>
      </c>
      <c r="BW9" s="10" t="n">
        <v>118152.049152802</v>
      </c>
      <c r="BX9" s="10" t="n">
        <v>1350998.14281055</v>
      </c>
      <c r="BY9" s="10" t="n">
        <v>12256.4663528435</v>
      </c>
      <c r="BZ9" s="10" t="n">
        <v>311254.682604356</v>
      </c>
      <c r="CA9" s="10" t="n">
        <v>144559.480948366</v>
      </c>
      <c r="CB9" s="10" t="n">
        <v>4780.05088630777</v>
      </c>
      <c r="CC9" s="10" t="n">
        <v>418.245355911677</v>
      </c>
      <c r="CD9" s="10" t="n">
        <v>1405.04371089896</v>
      </c>
      <c r="CE9" s="10" t="n">
        <v>7764.19237103729</v>
      </c>
      <c r="CF9" s="10" t="n">
        <v>30.5990245008026</v>
      </c>
      <c r="CG9" s="10" t="n">
        <v>0</v>
      </c>
      <c r="CH9" s="10" t="n">
        <v>0</v>
      </c>
      <c r="CI9" s="10" t="n">
        <v>44.8371386884119</v>
      </c>
      <c r="CJ9" s="10" t="n">
        <v>355598.038286498</v>
      </c>
      <c r="CK9" s="10" t="n">
        <v>60.9640274624366</v>
      </c>
      <c r="CL9" s="10" t="n">
        <v>0</v>
      </c>
      <c r="CM9" s="10" t="n">
        <v>12.2989685898342</v>
      </c>
      <c r="CN9" s="10" t="n">
        <v>48.5226402244768</v>
      </c>
      <c r="CO9" s="10" t="n">
        <v>10400.8585631414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1964.14509908514</v>
      </c>
      <c r="CV9" s="10" t="n">
        <v>3185.27780238984</v>
      </c>
      <c r="CW9" s="10" t="n">
        <v>2907.89805841896</v>
      </c>
      <c r="CX9" s="10" t="n">
        <v>40.2074807787819</v>
      </c>
      <c r="CY9" s="10" t="n">
        <v>3454.3399455253</v>
      </c>
      <c r="CZ9" s="10" t="n">
        <v>280178.73801877</v>
      </c>
      <c r="DA9" s="10" t="n">
        <v>1929.26600849497</v>
      </c>
      <c r="DB9" s="10" t="n">
        <v>1771.38820002949</v>
      </c>
      <c r="DC9" s="10" t="n">
        <v>37.4575006187565</v>
      </c>
      <c r="DD9" s="10" t="n">
        <v>2519.23200418996</v>
      </c>
      <c r="DE9" s="10" t="n">
        <f aca="false">SUM(B9:DD9)</f>
        <v>13337810.4841383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49275.5120695355</v>
      </c>
      <c r="G10" s="10" t="n">
        <v>0</v>
      </c>
      <c r="H10" s="10" t="n">
        <v>485.338388184226</v>
      </c>
      <c r="I10" s="10" t="n">
        <v>16.3107300236406</v>
      </c>
      <c r="J10" s="10" t="n">
        <v>38.9064944438528</v>
      </c>
      <c r="K10" s="10" t="n">
        <v>0</v>
      </c>
      <c r="L10" s="10" t="n">
        <v>130.094062926642</v>
      </c>
      <c r="M10" s="10" t="n">
        <v>7.16563737642499</v>
      </c>
      <c r="N10" s="10" t="n">
        <v>31.1230638555957</v>
      </c>
      <c r="O10" s="10" t="n">
        <v>10.6615900895477</v>
      </c>
      <c r="P10" s="10" t="n">
        <v>77318.1566530912</v>
      </c>
      <c r="Q10" s="10" t="n">
        <v>33.0307366192048</v>
      </c>
      <c r="R10" s="10" t="n">
        <v>6.74606216669026</v>
      </c>
      <c r="S10" s="10" t="n">
        <v>479.61280010778</v>
      </c>
      <c r="T10" s="10" t="n">
        <v>399.648010281567</v>
      </c>
      <c r="U10" s="10" t="n">
        <v>347.318363101243</v>
      </c>
      <c r="V10" s="10" t="n">
        <v>4179.03722623786</v>
      </c>
      <c r="W10" s="10" t="n">
        <v>54488.6935183572</v>
      </c>
      <c r="X10" s="10" t="n">
        <v>458.571502077055</v>
      </c>
      <c r="Y10" s="10" t="n">
        <v>1086.61619982691</v>
      </c>
      <c r="Z10" s="10" t="n">
        <v>329.177348182859</v>
      </c>
      <c r="AA10" s="10" t="n">
        <v>1810.26395819168</v>
      </c>
      <c r="AB10" s="10" t="n">
        <v>1347.87197669692</v>
      </c>
      <c r="AC10" s="10" t="n">
        <v>1053.80330867653</v>
      </c>
      <c r="AD10" s="10" t="n">
        <v>787.792709350633</v>
      </c>
      <c r="AE10" s="10" t="n">
        <v>161.616991213727</v>
      </c>
      <c r="AF10" s="10" t="n">
        <v>35.8031782397589</v>
      </c>
      <c r="AG10" s="10" t="n">
        <v>13795.3962654806</v>
      </c>
      <c r="AH10" s="10" t="n">
        <v>33857.8491909391</v>
      </c>
      <c r="AI10" s="10" t="n">
        <v>17008.2181880104</v>
      </c>
      <c r="AJ10" s="10" t="n">
        <v>24956.8207950855</v>
      </c>
      <c r="AK10" s="10" t="n">
        <v>120997.584589352</v>
      </c>
      <c r="AL10" s="10" t="n">
        <v>18481.3478194674</v>
      </c>
      <c r="AM10" s="10" t="n">
        <v>19292.9844912409</v>
      </c>
      <c r="AN10" s="10" t="n">
        <v>48519.2194207115</v>
      </c>
      <c r="AO10" s="10" t="n">
        <v>7080.49918868217</v>
      </c>
      <c r="AP10" s="10" t="n">
        <v>11303.2287368061</v>
      </c>
      <c r="AQ10" s="10" t="n">
        <v>44669.9403165159</v>
      </c>
      <c r="AR10" s="10" t="n">
        <v>67649.7339089171</v>
      </c>
      <c r="AS10" s="10" t="n">
        <v>39220.650323411</v>
      </c>
      <c r="AT10" s="10" t="n">
        <v>11877.4719171957</v>
      </c>
      <c r="AU10" s="10" t="n">
        <v>10690.1074099042</v>
      </c>
      <c r="AV10" s="10" t="n">
        <v>12599.4514193032</v>
      </c>
      <c r="AW10" s="10" t="n">
        <v>6135.10877752585</v>
      </c>
      <c r="AX10" s="10" t="n">
        <v>11663.4596544518</v>
      </c>
      <c r="AY10" s="10" t="n">
        <v>2089.58092611612</v>
      </c>
      <c r="AZ10" s="10" t="n">
        <v>2233.45482683197</v>
      </c>
      <c r="BA10" s="10" t="n">
        <v>3114.68920025929</v>
      </c>
      <c r="BB10" s="10" t="n">
        <v>7196.52687945886</v>
      </c>
      <c r="BC10" s="10" t="n">
        <v>249026.574286537</v>
      </c>
      <c r="BD10" s="10" t="n">
        <v>217169.830100068</v>
      </c>
      <c r="BE10" s="10" t="n">
        <v>202193.341821014</v>
      </c>
      <c r="BF10" s="10" t="n">
        <v>4538.75234231782</v>
      </c>
      <c r="BG10" s="10" t="n">
        <v>152648.622095349</v>
      </c>
      <c r="BH10" s="10" t="n">
        <v>135496.8792174</v>
      </c>
      <c r="BI10" s="10" t="n">
        <v>57.0449935979126</v>
      </c>
      <c r="BJ10" s="10" t="n">
        <v>94.3061794967983</v>
      </c>
      <c r="BK10" s="10" t="n">
        <v>4497.92448675411</v>
      </c>
      <c r="BL10" s="10" t="n">
        <v>0</v>
      </c>
      <c r="BM10" s="10" t="n">
        <v>40793.197816615</v>
      </c>
      <c r="BN10" s="10" t="n">
        <v>6937.92294221435</v>
      </c>
      <c r="BO10" s="10" t="n">
        <v>245.026945928275</v>
      </c>
      <c r="BP10" s="10" t="n">
        <v>0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919.013016816153</v>
      </c>
      <c r="BW10" s="10" t="n">
        <v>2668.12297594524</v>
      </c>
      <c r="BX10" s="10" t="n">
        <v>0</v>
      </c>
      <c r="BY10" s="10" t="n">
        <v>0</v>
      </c>
      <c r="BZ10" s="10" t="n">
        <v>0</v>
      </c>
      <c r="CA10" s="10" t="n">
        <v>5.15784747893309</v>
      </c>
      <c r="CB10" s="10" t="n">
        <v>0</v>
      </c>
      <c r="CC10" s="10" t="n">
        <v>1319.40438994798</v>
      </c>
      <c r="CD10" s="10" t="n">
        <v>8.68156690254102</v>
      </c>
      <c r="CE10" s="10" t="n">
        <v>20.488036753768</v>
      </c>
      <c r="CF10" s="10" t="n">
        <v>0.0818645990293233</v>
      </c>
      <c r="CG10" s="10" t="n">
        <v>0</v>
      </c>
      <c r="CH10" s="10" t="n">
        <v>0</v>
      </c>
      <c r="CI10" s="10" t="n">
        <v>2.17343468212427</v>
      </c>
      <c r="CJ10" s="10" t="n">
        <v>226867.202008436</v>
      </c>
      <c r="CK10" s="10" t="n">
        <v>0</v>
      </c>
      <c r="CL10" s="10" t="n">
        <v>3.0082471333163</v>
      </c>
      <c r="CM10" s="10" t="n">
        <v>0</v>
      </c>
      <c r="CN10" s="10" t="n">
        <v>0</v>
      </c>
      <c r="CO10" s="10" t="n">
        <v>101.829453941575</v>
      </c>
      <c r="CP10" s="10" t="n">
        <v>0.056196101864132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2380.51379406255</v>
      </c>
      <c r="CV10" s="10" t="n">
        <v>36.0208155561662</v>
      </c>
      <c r="CW10" s="10" t="n">
        <v>6.61652010594505</v>
      </c>
      <c r="CX10" s="10" t="n">
        <v>0.0935216087799639</v>
      </c>
      <c r="CY10" s="10" t="n">
        <v>81.1903168977768</v>
      </c>
      <c r="CZ10" s="10" t="n">
        <v>1606.83700856308</v>
      </c>
      <c r="DA10" s="10" t="n">
        <v>4.58024689071354</v>
      </c>
      <c r="DB10" s="10" t="n">
        <v>4.58158397652346</v>
      </c>
      <c r="DC10" s="10" t="n">
        <v>26.3854953957838</v>
      </c>
      <c r="DD10" s="10" t="n">
        <v>6.52397881792984</v>
      </c>
      <c r="DE10" s="10" t="n">
        <f aca="false">SUM(B10:DD10)</f>
        <v>1978520.18237243</v>
      </c>
    </row>
    <row r="11" customFormat="false" ht="13.5" hidden="false" customHeight="false" outlineLevel="0" collapsed="false">
      <c r="A11" s="8" t="n">
        <v>9</v>
      </c>
      <c r="B11" s="10" t="n">
        <v>365745.478869919</v>
      </c>
      <c r="C11" s="10" t="n">
        <v>163789.600952318</v>
      </c>
      <c r="D11" s="10" t="n">
        <v>100339.264886645</v>
      </c>
      <c r="E11" s="10" t="n">
        <v>14929.5295737633</v>
      </c>
      <c r="F11" s="10" t="n">
        <v>21980.856183562</v>
      </c>
      <c r="G11" s="10" t="n">
        <v>0</v>
      </c>
      <c r="H11" s="10" t="n">
        <v>279261.583231492</v>
      </c>
      <c r="I11" s="10" t="n">
        <v>163.250850622745</v>
      </c>
      <c r="J11" s="10" t="n">
        <v>192.54805824448</v>
      </c>
      <c r="K11" s="10" t="n">
        <v>35.1827035971269</v>
      </c>
      <c r="L11" s="10" t="n">
        <v>695.147517461513</v>
      </c>
      <c r="M11" s="10" t="n">
        <v>46.342157590022</v>
      </c>
      <c r="N11" s="10" t="n">
        <v>295.353168811966</v>
      </c>
      <c r="O11" s="10" t="n">
        <v>84.9001689226429</v>
      </c>
      <c r="P11" s="10" t="n">
        <v>1712.34132152983</v>
      </c>
      <c r="Q11" s="10" t="n">
        <v>27.4874032555923</v>
      </c>
      <c r="R11" s="10" t="n">
        <v>0</v>
      </c>
      <c r="S11" s="10" t="n">
        <v>2759.54999923277</v>
      </c>
      <c r="T11" s="10" t="n">
        <v>2551.82627492967</v>
      </c>
      <c r="U11" s="10" t="n">
        <v>2187.04710387351</v>
      </c>
      <c r="V11" s="10" t="n">
        <v>21.1549512823337</v>
      </c>
      <c r="W11" s="10" t="n">
        <v>0</v>
      </c>
      <c r="X11" s="10" t="n">
        <v>1595.27399880771</v>
      </c>
      <c r="Y11" s="10" t="n">
        <v>3972.23459833666</v>
      </c>
      <c r="Z11" s="10" t="n">
        <v>1232.5255277506</v>
      </c>
      <c r="AA11" s="10" t="n">
        <v>8705.66695412748</v>
      </c>
      <c r="AB11" s="10" t="n">
        <v>4511.07381436863</v>
      </c>
      <c r="AC11" s="10" t="n">
        <v>4179.88229267205</v>
      </c>
      <c r="AD11" s="10" t="n">
        <v>2951.38182116896</v>
      </c>
      <c r="AE11" s="10" t="n">
        <v>2118.370556244</v>
      </c>
      <c r="AF11" s="10" t="n">
        <v>566.496246622672</v>
      </c>
      <c r="AG11" s="10" t="n">
        <v>21444.8374643437</v>
      </c>
      <c r="AH11" s="10" t="n">
        <v>56548.9113628064</v>
      </c>
      <c r="AI11" s="10" t="n">
        <v>17287.1055871765</v>
      </c>
      <c r="AJ11" s="10" t="n">
        <v>37769.3196379686</v>
      </c>
      <c r="AK11" s="10" t="n">
        <v>62993.4158701488</v>
      </c>
      <c r="AL11" s="10" t="n">
        <v>25305.1128115529</v>
      </c>
      <c r="AM11" s="10" t="n">
        <v>3579.42448395725</v>
      </c>
      <c r="AN11" s="10" t="n">
        <v>6480.52479738857</v>
      </c>
      <c r="AO11" s="10" t="n">
        <v>4589.03713729861</v>
      </c>
      <c r="AP11" s="10" t="n">
        <v>7107.75294429404</v>
      </c>
      <c r="AQ11" s="10" t="n">
        <v>9339.46102845712</v>
      </c>
      <c r="AR11" s="10" t="n">
        <v>14234.0904227985</v>
      </c>
      <c r="AS11" s="10" t="n">
        <v>6435.85075611016</v>
      </c>
      <c r="AT11" s="10" t="n">
        <v>3204.12505719888</v>
      </c>
      <c r="AU11" s="10" t="n">
        <v>5673.26824773249</v>
      </c>
      <c r="AV11" s="10" t="n">
        <v>3451.98501131851</v>
      </c>
      <c r="AW11" s="10" t="n">
        <v>1709.79829909972</v>
      </c>
      <c r="AX11" s="10" t="n">
        <v>6257.77880780003</v>
      </c>
      <c r="AY11" s="10" t="n">
        <v>832.391765170508</v>
      </c>
      <c r="AZ11" s="10" t="n">
        <v>1901.89552438535</v>
      </c>
      <c r="BA11" s="10" t="n">
        <v>3061.61461288385</v>
      </c>
      <c r="BB11" s="10" t="n">
        <v>2527.58990084115</v>
      </c>
      <c r="BC11" s="10" t="n">
        <v>5871.76823203692</v>
      </c>
      <c r="BD11" s="10" t="n">
        <v>4922.40840723574</v>
      </c>
      <c r="BE11" s="10" t="n">
        <v>4599.89800089021</v>
      </c>
      <c r="BF11" s="10" t="n">
        <v>1663.33398307989</v>
      </c>
      <c r="BG11" s="10" t="n">
        <v>2244.74220330938</v>
      </c>
      <c r="BH11" s="10" t="n">
        <v>927.375658508875</v>
      </c>
      <c r="BI11" s="10" t="n">
        <v>1016005.74980887</v>
      </c>
      <c r="BJ11" s="10" t="n">
        <v>1511974.56455742</v>
      </c>
      <c r="BK11" s="10" t="n">
        <v>54086.2294464314</v>
      </c>
      <c r="BL11" s="10" t="n">
        <v>10731.933011125</v>
      </c>
      <c r="BM11" s="10" t="n">
        <v>18992.8626722243</v>
      </c>
      <c r="BN11" s="10" t="n">
        <v>2825.67355237303</v>
      </c>
      <c r="BO11" s="10" t="n">
        <v>162.732566918163</v>
      </c>
      <c r="BP11" s="10" t="n">
        <v>7082.33707441021</v>
      </c>
      <c r="BQ11" s="10" t="n">
        <v>8030.76199561702</v>
      </c>
      <c r="BR11" s="10" t="n">
        <v>0</v>
      </c>
      <c r="BS11" s="10" t="n">
        <v>0</v>
      </c>
      <c r="BT11" s="10" t="n">
        <v>347.566550833758</v>
      </c>
      <c r="BU11" s="10" t="n">
        <v>0</v>
      </c>
      <c r="BV11" s="10" t="n">
        <v>926.718597492547</v>
      </c>
      <c r="BW11" s="10" t="n">
        <v>68862.9761395821</v>
      </c>
      <c r="BX11" s="10" t="n">
        <v>8483.6046568549</v>
      </c>
      <c r="BY11" s="10" t="n">
        <v>1203.46983539909</v>
      </c>
      <c r="BZ11" s="10" t="n">
        <v>29395.6527609925</v>
      </c>
      <c r="CA11" s="10" t="n">
        <v>3534.68825093462</v>
      </c>
      <c r="CB11" s="10" t="n">
        <v>94.7442471853567</v>
      </c>
      <c r="CC11" s="10" t="n">
        <v>6510.52544817916</v>
      </c>
      <c r="CD11" s="10" t="n">
        <v>12547.2877558577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4936.84330581624</v>
      </c>
      <c r="CK11" s="10" t="n">
        <v>0</v>
      </c>
      <c r="CL11" s="10" t="n">
        <v>0</v>
      </c>
      <c r="CM11" s="10" t="n">
        <v>0</v>
      </c>
      <c r="CN11" s="10" t="n">
        <v>0</v>
      </c>
      <c r="CO11" s="10" t="n">
        <v>606.029739266003</v>
      </c>
      <c r="CP11" s="10" t="n">
        <v>0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27730.769017167</v>
      </c>
      <c r="CV11" s="10" t="n">
        <v>3952.32688790952</v>
      </c>
      <c r="CW11" s="10" t="n">
        <v>0</v>
      </c>
      <c r="CX11" s="10" t="n">
        <v>0</v>
      </c>
      <c r="CY11" s="10" t="n">
        <v>5031.3857728062</v>
      </c>
      <c r="CZ11" s="10" t="n">
        <v>314481.726945396</v>
      </c>
      <c r="DA11" s="10" t="n">
        <v>0</v>
      </c>
      <c r="DB11" s="10" t="n">
        <v>0</v>
      </c>
      <c r="DC11" s="10" t="n">
        <v>495.869033027123</v>
      </c>
      <c r="DD11" s="10" t="n">
        <v>0</v>
      </c>
      <c r="DE11" s="10" t="n">
        <f aca="false">SUM(B11:DD11)</f>
        <v>4427651.19883303</v>
      </c>
    </row>
    <row r="12" customFormat="false" ht="13.5" hidden="false" customHeight="false" outlineLevel="0" collapsed="false">
      <c r="A12" s="8" t="n">
        <v>10</v>
      </c>
      <c r="B12" s="10" t="n">
        <v>2936.86656963854</v>
      </c>
      <c r="C12" s="10" t="n">
        <v>1682.21375479502</v>
      </c>
      <c r="D12" s="10" t="n">
        <v>1361.14715450374</v>
      </c>
      <c r="E12" s="10" t="n">
        <v>292.402954530166</v>
      </c>
      <c r="F12" s="10" t="n">
        <v>1585.52706950382</v>
      </c>
      <c r="G12" s="10" t="n">
        <v>0</v>
      </c>
      <c r="H12" s="10" t="n">
        <v>40340.0916581298</v>
      </c>
      <c r="I12" s="10" t="n">
        <v>21042.7121084899</v>
      </c>
      <c r="J12" s="10" t="n">
        <v>21726.0182424487</v>
      </c>
      <c r="K12" s="10" t="n">
        <v>4644.32115928635</v>
      </c>
      <c r="L12" s="10" t="n">
        <v>84617.2388164462</v>
      </c>
      <c r="M12" s="10" t="n">
        <v>7019.76220546359</v>
      </c>
      <c r="N12" s="10" t="n">
        <v>41892.4315164753</v>
      </c>
      <c r="O12" s="10" t="n">
        <v>10588.4789840164</v>
      </c>
      <c r="P12" s="10" t="n">
        <v>210492.641607874</v>
      </c>
      <c r="Q12" s="10" t="n">
        <v>19718.26524319</v>
      </c>
      <c r="R12" s="10" t="n">
        <v>1089.18752209878</v>
      </c>
      <c r="S12" s="10" t="n">
        <v>106468.090035325</v>
      </c>
      <c r="T12" s="10" t="n">
        <v>71996.7701352363</v>
      </c>
      <c r="U12" s="10" t="n">
        <v>67605.9525978748</v>
      </c>
      <c r="V12" s="10" t="n">
        <v>5629.44774969608</v>
      </c>
      <c r="W12" s="10" t="n">
        <v>55474.5907229777</v>
      </c>
      <c r="X12" s="10" t="n">
        <v>104448.267386823</v>
      </c>
      <c r="Y12" s="10" t="n">
        <v>269966.400336561</v>
      </c>
      <c r="Z12" s="10" t="n">
        <v>78768.1853563868</v>
      </c>
      <c r="AA12" s="10" t="n">
        <v>594876.221194414</v>
      </c>
      <c r="AB12" s="10" t="n">
        <v>303568.680135754</v>
      </c>
      <c r="AC12" s="10" t="n">
        <v>276116.214068103</v>
      </c>
      <c r="AD12" s="10" t="n">
        <v>186586.809029905</v>
      </c>
      <c r="AE12" s="10" t="n">
        <v>1201489.66235223</v>
      </c>
      <c r="AF12" s="10" t="n">
        <v>321891.831178263</v>
      </c>
      <c r="AG12" s="10" t="n">
        <v>32287.9708871213</v>
      </c>
      <c r="AH12" s="10" t="n">
        <v>82285.0775227397</v>
      </c>
      <c r="AI12" s="10" t="n">
        <v>16660.898094835</v>
      </c>
      <c r="AJ12" s="10" t="n">
        <v>51997.2271634115</v>
      </c>
      <c r="AK12" s="10" t="n">
        <v>475738.956466539</v>
      </c>
      <c r="AL12" s="10" t="n">
        <v>174722.957277641</v>
      </c>
      <c r="AM12" s="10" t="n">
        <v>42471.7097491971</v>
      </c>
      <c r="AN12" s="10" t="n">
        <v>55628.5392104582</v>
      </c>
      <c r="AO12" s="10" t="n">
        <v>2984.85199109769</v>
      </c>
      <c r="AP12" s="10" t="n">
        <v>3355.82251162772</v>
      </c>
      <c r="AQ12" s="10" t="n">
        <v>30695.2288606606</v>
      </c>
      <c r="AR12" s="10" t="n">
        <v>46496.8690827851</v>
      </c>
      <c r="AS12" s="10" t="n">
        <v>25213.2064837429</v>
      </c>
      <c r="AT12" s="10" t="n">
        <v>9528.22950966923</v>
      </c>
      <c r="AU12" s="10" t="n">
        <v>7057.05140125298</v>
      </c>
      <c r="AV12" s="10" t="n">
        <v>5984.87011646991</v>
      </c>
      <c r="AW12" s="10" t="n">
        <v>2818.32893469371</v>
      </c>
      <c r="AX12" s="10" t="n">
        <v>7859.33007899601</v>
      </c>
      <c r="AY12" s="10" t="n">
        <v>1184.86495924564</v>
      </c>
      <c r="AZ12" s="10" t="n">
        <v>1982.52081942527</v>
      </c>
      <c r="BA12" s="10" t="n">
        <v>3168.04172936469</v>
      </c>
      <c r="BB12" s="10" t="n">
        <v>3767.44251385897</v>
      </c>
      <c r="BC12" s="10" t="n">
        <v>80383.5724719347</v>
      </c>
      <c r="BD12" s="10" t="n">
        <v>68215.8186037733</v>
      </c>
      <c r="BE12" s="10" t="n">
        <v>63096.8966187538</v>
      </c>
      <c r="BF12" s="10" t="n">
        <v>3773.104716118</v>
      </c>
      <c r="BG12" s="10" t="n">
        <v>26433.5621481956</v>
      </c>
      <c r="BH12" s="10" t="n">
        <v>12622.4992997537</v>
      </c>
      <c r="BI12" s="10" t="n">
        <v>39829.3350118324</v>
      </c>
      <c r="BJ12" s="10" t="n">
        <v>24706.7926621177</v>
      </c>
      <c r="BK12" s="10" t="n">
        <v>336112.852686526</v>
      </c>
      <c r="BL12" s="10" t="n">
        <v>191585.546885067</v>
      </c>
      <c r="BM12" s="10" t="n">
        <v>68151.3052969224</v>
      </c>
      <c r="BN12" s="10" t="n">
        <v>10558.5965825518</v>
      </c>
      <c r="BO12" s="10" t="n">
        <v>515.82555568744</v>
      </c>
      <c r="BP12" s="10" t="n">
        <v>51704.2446329485</v>
      </c>
      <c r="BQ12" s="10" t="n">
        <v>56024.4945507648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1092.62998248047</v>
      </c>
      <c r="BW12" s="10" t="n">
        <v>0</v>
      </c>
      <c r="BX12" s="10" t="n">
        <v>112393.268691107</v>
      </c>
      <c r="BY12" s="10" t="n">
        <v>0</v>
      </c>
      <c r="BZ12" s="10" t="n">
        <v>0</v>
      </c>
      <c r="CA12" s="10" t="n">
        <v>6010.48913360589</v>
      </c>
      <c r="CB12" s="10" t="n">
        <v>188.199714172976</v>
      </c>
      <c r="CC12" s="10" t="n">
        <v>581.294303864582</v>
      </c>
      <c r="CD12" s="10" t="n">
        <v>14339.0027305017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73395.4262669543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21364.702931213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2709.81611895625</v>
      </c>
      <c r="CV12" s="10" t="n">
        <v>4974.10012451142</v>
      </c>
      <c r="CW12" s="10" t="n">
        <v>0</v>
      </c>
      <c r="CX12" s="10" t="n">
        <v>0</v>
      </c>
      <c r="CY12" s="10" t="n">
        <v>7164.94746641357</v>
      </c>
      <c r="CZ12" s="10" t="n">
        <v>378000.984647691</v>
      </c>
      <c r="DA12" s="10" t="n">
        <v>0</v>
      </c>
      <c r="DB12" s="10" t="n">
        <v>0</v>
      </c>
      <c r="DC12" s="10" t="n">
        <v>53.1893702560589</v>
      </c>
      <c r="DD12" s="10" t="n">
        <v>0</v>
      </c>
      <c r="DE12" s="10" t="n">
        <f aca="false">SUM(B12:DD12)</f>
        <v>6855788.92341595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5159.9275773863</v>
      </c>
      <c r="I13" s="10" t="n">
        <v>754.409460863552</v>
      </c>
      <c r="J13" s="10" t="n">
        <v>682.105078720793</v>
      </c>
      <c r="K13" s="10" t="n">
        <v>176.292887307198</v>
      </c>
      <c r="L13" s="10" t="n">
        <v>3027.77935005491</v>
      </c>
      <c r="M13" s="10" t="n">
        <v>275.611979059485</v>
      </c>
      <c r="N13" s="10" t="n">
        <v>1580.93890708351</v>
      </c>
      <c r="O13" s="10" t="n">
        <v>415.559346336794</v>
      </c>
      <c r="P13" s="10" t="n">
        <v>881.847259982112</v>
      </c>
      <c r="Q13" s="10" t="n">
        <v>5.50160669728372</v>
      </c>
      <c r="R13" s="10" t="n">
        <v>0</v>
      </c>
      <c r="S13" s="10" t="n">
        <v>9225.3681543386</v>
      </c>
      <c r="T13" s="10" t="n">
        <v>9077.80148400984</v>
      </c>
      <c r="U13" s="10" t="n">
        <v>7654.1281959043</v>
      </c>
      <c r="V13" s="10" t="n">
        <v>378.291142370072</v>
      </c>
      <c r="W13" s="10" t="n">
        <v>6300.96150873706</v>
      </c>
      <c r="X13" s="10" t="n">
        <v>567.90644736295</v>
      </c>
      <c r="Y13" s="10" t="n">
        <v>1356.72434829913</v>
      </c>
      <c r="Z13" s="10" t="n">
        <v>408.403873189607</v>
      </c>
      <c r="AA13" s="10" t="n">
        <v>2297.90616003655</v>
      </c>
      <c r="AB13" s="10" t="n">
        <v>1683.60341214782</v>
      </c>
      <c r="AC13" s="10" t="n">
        <v>7329.32210443077</v>
      </c>
      <c r="AD13" s="10" t="n">
        <v>5435.67038877229</v>
      </c>
      <c r="AE13" s="10" t="n">
        <v>293.462862737463</v>
      </c>
      <c r="AF13" s="10" t="n">
        <v>65.2143764228972</v>
      </c>
      <c r="AG13" s="10" t="n">
        <v>3411.92824063034</v>
      </c>
      <c r="AH13" s="10" t="n">
        <v>8341.3898930186</v>
      </c>
      <c r="AI13" s="10" t="n">
        <v>4139.54388380742</v>
      </c>
      <c r="AJ13" s="10" t="n">
        <v>6133.55494640936</v>
      </c>
      <c r="AK13" s="10" t="n">
        <v>1204206.90617578</v>
      </c>
      <c r="AL13" s="10" t="n">
        <v>401579.228407844</v>
      </c>
      <c r="AM13" s="10" t="n">
        <v>42733.6341016106</v>
      </c>
      <c r="AN13" s="10" t="n">
        <v>86523.2892662379</v>
      </c>
      <c r="AO13" s="10" t="n">
        <v>127562.201932507</v>
      </c>
      <c r="AP13" s="10" t="n">
        <v>162572.620100839</v>
      </c>
      <c r="AQ13" s="10" t="n">
        <v>393278.252058058</v>
      </c>
      <c r="AR13" s="10" t="n">
        <v>599404.724061179</v>
      </c>
      <c r="AS13" s="10" t="n">
        <v>271334.289129214</v>
      </c>
      <c r="AT13" s="10" t="n">
        <v>133037.612000205</v>
      </c>
      <c r="AU13" s="10" t="n">
        <v>139958.415912319</v>
      </c>
      <c r="AV13" s="10" t="n">
        <v>98314.3195340619</v>
      </c>
      <c r="AW13" s="10" t="n">
        <v>47051.7875164017</v>
      </c>
      <c r="AX13" s="10" t="n">
        <v>154015.851291129</v>
      </c>
      <c r="AY13" s="10" t="n">
        <v>21315.8245679889</v>
      </c>
      <c r="AZ13" s="10" t="n">
        <v>45031.728313619</v>
      </c>
      <c r="BA13" s="10" t="n">
        <v>71361.6510668201</v>
      </c>
      <c r="BB13" s="10" t="n">
        <v>66019.4860197685</v>
      </c>
      <c r="BC13" s="10" t="n">
        <v>638745.567859346</v>
      </c>
      <c r="BD13" s="10" t="n">
        <v>539855.935451294</v>
      </c>
      <c r="BE13" s="10" t="n">
        <v>473025.817340057</v>
      </c>
      <c r="BF13" s="10" t="n">
        <v>74399.5428167205</v>
      </c>
      <c r="BG13" s="10" t="n">
        <v>18360.3315134787</v>
      </c>
      <c r="BH13" s="10" t="n">
        <v>11318.3137721112</v>
      </c>
      <c r="BI13" s="10" t="n">
        <v>0</v>
      </c>
      <c r="BJ13" s="10" t="n">
        <v>19350.8426280215</v>
      </c>
      <c r="BK13" s="10" t="n">
        <v>2938.07475696632</v>
      </c>
      <c r="BL13" s="10" t="n">
        <v>376.235623842668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0" t="n">
        <v>0</v>
      </c>
      <c r="BV13" s="10" t="n">
        <v>8106.95454617706</v>
      </c>
      <c r="BW13" s="10" t="n">
        <v>2301.12273093387</v>
      </c>
      <c r="BX13" s="10" t="n">
        <v>1467.07826273786</v>
      </c>
      <c r="BY13" s="10" t="n">
        <v>430.418374681732</v>
      </c>
      <c r="BZ13" s="10" t="n">
        <v>77.6496821752926</v>
      </c>
      <c r="CA13" s="10" t="n">
        <v>16443.3029884104</v>
      </c>
      <c r="CB13" s="10" t="n">
        <v>450.903222035661</v>
      </c>
      <c r="CC13" s="10" t="n">
        <v>112982.894464001</v>
      </c>
      <c r="CD13" s="10" t="n">
        <v>52453.3812729219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540709.249770381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2068.73057166794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233027.390052093</v>
      </c>
      <c r="CV13" s="10" t="n">
        <v>12775.2267600306</v>
      </c>
      <c r="CW13" s="10" t="n">
        <v>0</v>
      </c>
      <c r="CX13" s="10" t="n">
        <v>0</v>
      </c>
      <c r="CY13" s="10" t="n">
        <v>26078.9881297085</v>
      </c>
      <c r="CZ13" s="10" t="n">
        <v>666531.791060091</v>
      </c>
      <c r="DA13" s="10" t="n">
        <v>0</v>
      </c>
      <c r="DB13" s="10" t="n">
        <v>0</v>
      </c>
      <c r="DC13" s="10" t="n">
        <v>2924.45310557941</v>
      </c>
      <c r="DD13" s="10" t="n">
        <v>0</v>
      </c>
      <c r="DE13" s="10" t="n">
        <f aca="false">SUM(B13:DD13)</f>
        <v>7639563.17308717</v>
      </c>
    </row>
    <row r="14" customFormat="false" ht="13.5" hidden="false" customHeight="false" outlineLevel="0" collapsed="false">
      <c r="A14" s="8" t="n">
        <v>12</v>
      </c>
      <c r="B14" s="10" t="n">
        <v>2934313.84786641</v>
      </c>
      <c r="C14" s="10" t="n">
        <v>1514603.55794901</v>
      </c>
      <c r="D14" s="10" t="n">
        <v>1011227.40914488</v>
      </c>
      <c r="E14" s="10" t="n">
        <v>193695.848198893</v>
      </c>
      <c r="F14" s="10" t="n">
        <v>99002.5267210582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4802.1827743915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214.28295871863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16.4264715221082</v>
      </c>
      <c r="BH14" s="10" t="n">
        <v>15.1081531287976</v>
      </c>
      <c r="BI14" s="10" t="n">
        <v>120195.882427248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4780.45758222468</v>
      </c>
      <c r="CD14" s="10" t="n">
        <v>25379.3560657158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20400.819937467</v>
      </c>
      <c r="CV14" s="10" t="n">
        <v>3705.15907033807</v>
      </c>
      <c r="CW14" s="10" t="n">
        <v>0</v>
      </c>
      <c r="CX14" s="10" t="n">
        <v>0</v>
      </c>
      <c r="CY14" s="10" t="n">
        <v>7359.08566762946</v>
      </c>
      <c r="CZ14" s="10" t="n">
        <v>197272.610068597</v>
      </c>
      <c r="DA14" s="10" t="n">
        <v>0</v>
      </c>
      <c r="DB14" s="10" t="n">
        <v>0</v>
      </c>
      <c r="DC14" s="10" t="n">
        <v>366.286338446296</v>
      </c>
      <c r="DD14" s="10" t="n">
        <v>0</v>
      </c>
      <c r="DE14" s="10" t="n">
        <f aca="false">SUM(B14:DD14)</f>
        <v>6147350.84739568</v>
      </c>
    </row>
    <row r="15" customFormat="false" ht="13.5" hidden="false" customHeight="false" outlineLevel="0" collapsed="false">
      <c r="A15" s="8" t="n">
        <v>13</v>
      </c>
      <c r="B15" s="10" t="n">
        <v>123186.993229253</v>
      </c>
      <c r="C15" s="10" t="n">
        <v>74156.8913745449</v>
      </c>
      <c r="D15" s="10" t="n">
        <v>57283.5031736991</v>
      </c>
      <c r="E15" s="10" t="n">
        <v>12830.8400750636</v>
      </c>
      <c r="F15" s="10" t="n">
        <v>9080.41782941383</v>
      </c>
      <c r="G15" s="10" t="n">
        <v>972.450265853695</v>
      </c>
      <c r="H15" s="10" t="n">
        <v>4847.98479389569</v>
      </c>
      <c r="I15" s="10" t="n">
        <v>161641.998813596</v>
      </c>
      <c r="J15" s="10" t="n">
        <v>192937.593949452</v>
      </c>
      <c r="K15" s="10" t="n">
        <v>37128.5824245784</v>
      </c>
      <c r="L15" s="10" t="n">
        <v>534943.566766308</v>
      </c>
      <c r="M15" s="10" t="n">
        <v>40383.9710900915</v>
      </c>
      <c r="N15" s="10" t="n">
        <v>319298.649318462</v>
      </c>
      <c r="O15" s="10" t="n">
        <v>86238.5682952409</v>
      </c>
      <c r="P15" s="10" t="n">
        <v>2081790.27908491</v>
      </c>
      <c r="Q15" s="10" t="n">
        <v>368004.862736147</v>
      </c>
      <c r="R15" s="10" t="n">
        <v>195250.363854749</v>
      </c>
      <c r="S15" s="10" t="n">
        <v>838982.571648318</v>
      </c>
      <c r="T15" s="10" t="n">
        <v>587110.457125692</v>
      </c>
      <c r="U15" s="10" t="n">
        <v>536503.573954371</v>
      </c>
      <c r="V15" s="10" t="n">
        <v>40577.2079163524</v>
      </c>
      <c r="W15" s="10" t="n">
        <v>229376.659499044</v>
      </c>
      <c r="X15" s="10" t="n">
        <v>63355.7534086733</v>
      </c>
      <c r="Y15" s="10" t="n">
        <v>156366.714836023</v>
      </c>
      <c r="Z15" s="10" t="n">
        <v>47522.7517791258</v>
      </c>
      <c r="AA15" s="10" t="n">
        <v>321875.995515705</v>
      </c>
      <c r="AB15" s="10" t="n">
        <v>181378.744566225</v>
      </c>
      <c r="AC15" s="10" t="n">
        <v>153768.364163763</v>
      </c>
      <c r="AD15" s="10" t="n">
        <v>109014.9111704</v>
      </c>
      <c r="AE15" s="10" t="n">
        <v>33.8040352296299</v>
      </c>
      <c r="AF15" s="10" t="n">
        <v>8.82118218557418</v>
      </c>
      <c r="AG15" s="10" t="n">
        <v>36330.0066160106</v>
      </c>
      <c r="AH15" s="10" t="n">
        <v>94422.3119604428</v>
      </c>
      <c r="AI15" s="10" t="n">
        <v>26520.3019992601</v>
      </c>
      <c r="AJ15" s="10" t="n">
        <v>62260.0292298307</v>
      </c>
      <c r="AK15" s="10" t="n">
        <v>497532.822528447</v>
      </c>
      <c r="AL15" s="10" t="n">
        <v>192076.673511644</v>
      </c>
      <c r="AM15" s="10" t="n">
        <v>84756.3559389327</v>
      </c>
      <c r="AN15" s="10" t="n">
        <v>201401.68861692</v>
      </c>
      <c r="AO15" s="10" t="n">
        <v>74559.1088139348</v>
      </c>
      <c r="AP15" s="10" t="n">
        <v>112607.940990128</v>
      </c>
      <c r="AQ15" s="10" t="n">
        <v>14609.2636583574</v>
      </c>
      <c r="AR15" s="10" t="n">
        <v>22231.272176602</v>
      </c>
      <c r="AS15" s="10" t="n">
        <v>9650.14169130771</v>
      </c>
      <c r="AT15" s="10" t="n">
        <v>5090.32577701702</v>
      </c>
      <c r="AU15" s="10" t="n">
        <v>7978.42688635458</v>
      </c>
      <c r="AV15" s="10" t="n">
        <v>6885.13199759046</v>
      </c>
      <c r="AW15" s="10" t="n">
        <v>3287.08043683235</v>
      </c>
      <c r="AX15" s="10" t="n">
        <v>8820.73640915175</v>
      </c>
      <c r="AY15" s="10" t="n">
        <v>1336.6603804232</v>
      </c>
      <c r="AZ15" s="10" t="n">
        <v>2256.97594931332</v>
      </c>
      <c r="BA15" s="10" t="n">
        <v>3517.84556656875</v>
      </c>
      <c r="BB15" s="10" t="n">
        <v>4320.92187879014</v>
      </c>
      <c r="BC15" s="10" t="n">
        <v>85465.8421089684</v>
      </c>
      <c r="BD15" s="10" t="n">
        <v>71403.6119793475</v>
      </c>
      <c r="BE15" s="10" t="n">
        <v>58099.8773980015</v>
      </c>
      <c r="BF15" s="10" t="n">
        <v>3585.43641709469</v>
      </c>
      <c r="BG15" s="10" t="n">
        <v>422146.649613728</v>
      </c>
      <c r="BH15" s="10" t="n">
        <v>300517.232927125</v>
      </c>
      <c r="BI15" s="10" t="n">
        <v>65945.0149798226</v>
      </c>
      <c r="BJ15" s="10" t="n">
        <v>6079.92580474424</v>
      </c>
      <c r="BK15" s="10" t="n">
        <v>6.4372068569315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92270.6104206692</v>
      </c>
      <c r="BQ15" s="10" t="n">
        <v>103230.901309678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243.01163353417</v>
      </c>
      <c r="BW15" s="10" t="n">
        <v>3640.28165705991</v>
      </c>
      <c r="BX15" s="10" t="n">
        <v>8622.99151725364</v>
      </c>
      <c r="BY15" s="10" t="n">
        <v>2239.05562250875</v>
      </c>
      <c r="BZ15" s="10" t="n">
        <v>15249.3381222557</v>
      </c>
      <c r="CA15" s="10" t="n">
        <v>635.263966725896</v>
      </c>
      <c r="CB15" s="10" t="n">
        <v>6.45399878673025</v>
      </c>
      <c r="CC15" s="10" t="n">
        <v>20679.3621795443</v>
      </c>
      <c r="CD15" s="10" t="n">
        <v>27994.1526744465</v>
      </c>
      <c r="CE15" s="10" t="n">
        <v>9837.97841681994</v>
      </c>
      <c r="CF15" s="10" t="n">
        <v>33.3745742475935</v>
      </c>
      <c r="CG15" s="10" t="n">
        <v>1680.12294469447</v>
      </c>
      <c r="CH15" s="10" t="n">
        <v>811.022913528991</v>
      </c>
      <c r="CI15" s="10" t="n">
        <v>22516.9051734905</v>
      </c>
      <c r="CJ15" s="10" t="n">
        <v>72076.8721547637</v>
      </c>
      <c r="CK15" s="10" t="n">
        <v>2820.34718921824</v>
      </c>
      <c r="CL15" s="10" t="n">
        <v>14672.1838594801</v>
      </c>
      <c r="CM15" s="10" t="n">
        <v>0</v>
      </c>
      <c r="CN15" s="10" t="n">
        <v>2310.30272502913</v>
      </c>
      <c r="CO15" s="10" t="n">
        <v>168181.599145781</v>
      </c>
      <c r="CP15" s="10" t="n">
        <v>960.043451722574</v>
      </c>
      <c r="CQ15" s="10" t="n">
        <v>14041.6518853808</v>
      </c>
      <c r="CR15" s="10" t="n">
        <v>15206.6132801848</v>
      </c>
      <c r="CS15" s="10" t="n">
        <v>6955.59650285703</v>
      </c>
      <c r="CT15" s="10" t="n">
        <v>1989.54593921022</v>
      </c>
      <c r="CU15" s="10" t="n">
        <v>51597.8157919299</v>
      </c>
      <c r="CV15" s="10" t="n">
        <v>10176.631629964</v>
      </c>
      <c r="CW15" s="10" t="n">
        <v>4611.31262739221</v>
      </c>
      <c r="CX15" s="10" t="n">
        <v>497.180086369908</v>
      </c>
      <c r="CY15" s="10" t="n">
        <v>21033.0977202407</v>
      </c>
      <c r="CZ15" s="10" t="n">
        <v>526782.45146274</v>
      </c>
      <c r="DA15" s="10" t="n">
        <v>6986.62997479795</v>
      </c>
      <c r="DB15" s="10" t="n">
        <v>3401.35980055638</v>
      </c>
      <c r="DC15" s="10" t="n">
        <v>758.263192481861</v>
      </c>
      <c r="DD15" s="10" t="n">
        <v>3288.26002548473</v>
      </c>
      <c r="DE15" s="10" t="n">
        <f aca="false">SUM(B15:DD15)</f>
        <v>11289594.4848967</v>
      </c>
    </row>
    <row r="16" customFormat="false" ht="13.5" hidden="false" customHeight="false" outlineLevel="0" collapsed="false">
      <c r="A16" s="8" t="n">
        <v>14</v>
      </c>
      <c r="B16" s="10" t="n">
        <v>1.60134579816616</v>
      </c>
      <c r="C16" s="10" t="n">
        <v>1.10170719881217</v>
      </c>
      <c r="D16" s="10" t="n">
        <v>0.647966662819004</v>
      </c>
      <c r="E16" s="10" t="n">
        <v>79.0161761756675</v>
      </c>
      <c r="F16" s="10" t="n">
        <v>78.5292907036703</v>
      </c>
      <c r="G16" s="10" t="n">
        <v>14.6590736574837</v>
      </c>
      <c r="H16" s="10" t="n">
        <v>80.7614372629265</v>
      </c>
      <c r="I16" s="10" t="n">
        <v>20.8398493680444</v>
      </c>
      <c r="J16" s="10" t="n">
        <v>26.2438382187155</v>
      </c>
      <c r="K16" s="10" t="n">
        <v>4.409705599633</v>
      </c>
      <c r="L16" s="10" t="n">
        <v>66.6597515361302</v>
      </c>
      <c r="M16" s="10" t="n">
        <v>4.74921578661014</v>
      </c>
      <c r="N16" s="10" t="n">
        <v>40.2893796627722</v>
      </c>
      <c r="O16" s="10" t="n">
        <v>11.0389386453463</v>
      </c>
      <c r="P16" s="10" t="n">
        <v>101.838395286622</v>
      </c>
      <c r="Q16" s="10" t="n">
        <v>25.8885679832526</v>
      </c>
      <c r="R16" s="10" t="n">
        <v>15.1510710884262</v>
      </c>
      <c r="S16" s="10" t="n">
        <v>471.654769056462</v>
      </c>
      <c r="T16" s="10" t="n">
        <v>181.397549360348</v>
      </c>
      <c r="U16" s="10" t="n">
        <v>193.721060537956</v>
      </c>
      <c r="V16" s="10" t="n">
        <v>3.11447670150093</v>
      </c>
      <c r="W16" s="10" t="n">
        <v>28.5682457610393</v>
      </c>
      <c r="X16" s="10" t="n">
        <v>6.02183414540235</v>
      </c>
      <c r="Y16" s="10" t="n">
        <v>14.8175707437557</v>
      </c>
      <c r="Z16" s="10" t="n">
        <v>4.67929983481649</v>
      </c>
      <c r="AA16" s="10" t="n">
        <v>35.2691289619875</v>
      </c>
      <c r="AB16" s="10" t="n">
        <v>16.2124606417594</v>
      </c>
      <c r="AC16" s="10" t="n">
        <v>17.6284129646694</v>
      </c>
      <c r="AD16" s="10" t="n">
        <v>12.4573509170624</v>
      </c>
      <c r="AE16" s="10" t="n">
        <v>8.32333931175613</v>
      </c>
      <c r="AF16" s="10" t="n">
        <v>1.97863518612911</v>
      </c>
      <c r="AG16" s="10" t="n">
        <v>11.8318032857391</v>
      </c>
      <c r="AH16" s="10" t="n">
        <v>30.6602941940168</v>
      </c>
      <c r="AI16" s="10" t="n">
        <v>10.9252956010236</v>
      </c>
      <c r="AJ16" s="10" t="n">
        <v>20.9874717098054</v>
      </c>
      <c r="AK16" s="10" t="n">
        <v>63.9342343375378</v>
      </c>
      <c r="AL16" s="10" t="n">
        <v>55.9493179818456</v>
      </c>
      <c r="AM16" s="10" t="n">
        <v>2.95102703080788</v>
      </c>
      <c r="AN16" s="10" t="n">
        <v>7.0718092169729</v>
      </c>
      <c r="AO16" s="10" t="n">
        <v>35.878615377787</v>
      </c>
      <c r="AP16" s="10" t="n">
        <v>55.8659807929763</v>
      </c>
      <c r="AQ16" s="10" t="n">
        <v>87.614524617396</v>
      </c>
      <c r="AR16" s="10" t="n">
        <v>133.432891589663</v>
      </c>
      <c r="AS16" s="10" t="n">
        <v>69.527224751583</v>
      </c>
      <c r="AT16" s="10" t="n">
        <v>25.6348135237076</v>
      </c>
      <c r="AU16" s="10" t="n">
        <v>267.649317243851</v>
      </c>
      <c r="AV16" s="10" t="n">
        <v>322.097150027675</v>
      </c>
      <c r="AW16" s="10" t="n">
        <v>159.644985679858</v>
      </c>
      <c r="AX16" s="10" t="n">
        <v>288.12557291814</v>
      </c>
      <c r="AY16" s="10" t="n">
        <v>51.9578018018017</v>
      </c>
      <c r="AZ16" s="10" t="n">
        <v>55.6905466395446</v>
      </c>
      <c r="BA16" s="10" t="n">
        <v>73.523566408158</v>
      </c>
      <c r="BB16" s="10" t="n">
        <v>183.149012361507</v>
      </c>
      <c r="BC16" s="10" t="n">
        <v>39.3532983036828</v>
      </c>
      <c r="BD16" s="10" t="n">
        <v>32.5642820966821</v>
      </c>
      <c r="BE16" s="10" t="n">
        <v>34.558308351411</v>
      </c>
      <c r="BF16" s="10" t="n">
        <v>268.89101746741</v>
      </c>
      <c r="BG16" s="10" t="n">
        <v>20.4088003226438</v>
      </c>
      <c r="BH16" s="10" t="n">
        <v>15.3328391420871</v>
      </c>
      <c r="BI16" s="10" t="n">
        <v>535.679904474671</v>
      </c>
      <c r="BJ16" s="10" t="n">
        <v>420.025027404515</v>
      </c>
      <c r="BK16" s="10" t="n">
        <v>185.129621853539</v>
      </c>
      <c r="BL16" s="10" t="n">
        <v>94.8763521697564</v>
      </c>
      <c r="BM16" s="10" t="n">
        <v>26.265719583651</v>
      </c>
      <c r="BN16" s="10" t="n">
        <v>4.40546894470618</v>
      </c>
      <c r="BO16" s="10" t="n">
        <v>0</v>
      </c>
      <c r="BP16" s="10" t="n">
        <v>4469.84818505635</v>
      </c>
      <c r="BQ16" s="10" t="n">
        <v>5045.34671892197</v>
      </c>
      <c r="BR16" s="10" t="n">
        <v>17236.9336474257</v>
      </c>
      <c r="BS16" s="10" t="n">
        <v>2847.46702605261</v>
      </c>
      <c r="BT16" s="10" t="n">
        <v>453.816456853209</v>
      </c>
      <c r="BU16" s="10" t="n">
        <v>0</v>
      </c>
      <c r="BV16" s="10" t="n">
        <v>236.917340312672</v>
      </c>
      <c r="BW16" s="10" t="n">
        <v>137.505858450602</v>
      </c>
      <c r="BX16" s="10" t="n">
        <v>181.317732242126</v>
      </c>
      <c r="BY16" s="10" t="n">
        <v>0</v>
      </c>
      <c r="BZ16" s="10" t="n">
        <v>0</v>
      </c>
      <c r="CA16" s="10" t="n">
        <v>1544.41281354987</v>
      </c>
      <c r="CB16" s="10" t="n">
        <v>25.8048560965608</v>
      </c>
      <c r="CC16" s="10" t="n">
        <v>59.7435575332525</v>
      </c>
      <c r="CD16" s="10" t="n">
        <v>0.90847053675164</v>
      </c>
      <c r="CE16" s="10" t="n">
        <v>35.5566473109195</v>
      </c>
      <c r="CF16" s="10" t="n">
        <v>0.140803873135634</v>
      </c>
      <c r="CG16" s="10" t="n">
        <v>0</v>
      </c>
      <c r="CH16" s="10" t="n">
        <v>122.175089810515</v>
      </c>
      <c r="CI16" s="10" t="n">
        <v>9618.85996861711</v>
      </c>
      <c r="CJ16" s="10" t="n">
        <v>32.0366393584678</v>
      </c>
      <c r="CK16" s="10" t="n">
        <v>399.011794929864</v>
      </c>
      <c r="CL16" s="10" t="n">
        <v>3.14022865417008</v>
      </c>
      <c r="CM16" s="10" t="n">
        <v>0</v>
      </c>
      <c r="CN16" s="10" t="n">
        <v>309.820624642578</v>
      </c>
      <c r="CO16" s="10" t="n">
        <v>80.6938576333575</v>
      </c>
      <c r="CP16" s="10" t="n">
        <v>0.0877883141430461</v>
      </c>
      <c r="CQ16" s="10" t="n">
        <v>1819.32810671096</v>
      </c>
      <c r="CR16" s="10" t="n">
        <v>185.776127303022</v>
      </c>
      <c r="CS16" s="10" t="n">
        <v>374.532574980998</v>
      </c>
      <c r="CT16" s="10" t="n">
        <v>170.651891684995</v>
      </c>
      <c r="CU16" s="10" t="n">
        <v>253.316044894576</v>
      </c>
      <c r="CV16" s="10" t="n">
        <v>116.603680395623</v>
      </c>
      <c r="CW16" s="10" t="n">
        <v>14.5028484136858</v>
      </c>
      <c r="CX16" s="10" t="n">
        <v>0.593702279070609</v>
      </c>
      <c r="CY16" s="10" t="n">
        <v>153.002099872998</v>
      </c>
      <c r="CZ16" s="10" t="n">
        <v>9059.83858156762</v>
      </c>
      <c r="DA16" s="10" t="n">
        <v>13.0781447436997</v>
      </c>
      <c r="DB16" s="10" t="n">
        <v>8.77654684632928</v>
      </c>
      <c r="DC16" s="10" t="n">
        <v>4.43327620499223</v>
      </c>
      <c r="DD16" s="10" t="n">
        <v>11.9690266430051</v>
      </c>
      <c r="DE16" s="10" t="n">
        <f aca="false">SUM(B16:DD16)</f>
        <v>60288.8125006834</v>
      </c>
    </row>
    <row r="17" customFormat="false" ht="13.5" hidden="false" customHeight="false" outlineLevel="0" collapsed="false">
      <c r="A17" s="8" t="n">
        <v>15</v>
      </c>
      <c r="B17" s="10" t="n">
        <v>4.33513755795857</v>
      </c>
      <c r="C17" s="10" t="n">
        <v>2.53868810084422</v>
      </c>
      <c r="D17" s="10" t="n">
        <v>1.88705938035084</v>
      </c>
      <c r="E17" s="10" t="n">
        <v>139.088084252913</v>
      </c>
      <c r="F17" s="10" t="n">
        <v>177.395303035049</v>
      </c>
      <c r="G17" s="10" t="n">
        <v>31.658436391479</v>
      </c>
      <c r="H17" s="10" t="n">
        <v>187.617836833912</v>
      </c>
      <c r="I17" s="10" t="n">
        <v>45.4793654421221</v>
      </c>
      <c r="J17" s="10" t="n">
        <v>53.3055776249243</v>
      </c>
      <c r="K17" s="10" t="n">
        <v>10.4436791123699</v>
      </c>
      <c r="L17" s="10" t="n">
        <v>147.63860533579</v>
      </c>
      <c r="M17" s="10" t="n">
        <v>11.6006587030788</v>
      </c>
      <c r="N17" s="10" t="n">
        <v>91.3392272285405</v>
      </c>
      <c r="O17" s="10" t="n">
        <v>24.1023875174316</v>
      </c>
      <c r="P17" s="10" t="n">
        <v>245.546020104572</v>
      </c>
      <c r="Q17" s="10" t="n">
        <v>66.3381004668051</v>
      </c>
      <c r="R17" s="10" t="n">
        <v>36.6202152249725</v>
      </c>
      <c r="S17" s="10" t="n">
        <v>851.924070632475</v>
      </c>
      <c r="T17" s="10" t="n">
        <v>325.970494593946</v>
      </c>
      <c r="U17" s="10" t="n">
        <v>349.195425114516</v>
      </c>
      <c r="V17" s="10" t="n">
        <v>6.54035375735183</v>
      </c>
      <c r="W17" s="10" t="n">
        <v>62.9545189813987</v>
      </c>
      <c r="X17" s="10" t="n">
        <v>11.8422642008929</v>
      </c>
      <c r="Y17" s="10" t="n">
        <v>30.2637261890224</v>
      </c>
      <c r="Z17" s="10" t="n">
        <v>9.30836735096844</v>
      </c>
      <c r="AA17" s="10" t="n">
        <v>73.4681721660132</v>
      </c>
      <c r="AB17" s="10" t="n">
        <v>32.8060237356888</v>
      </c>
      <c r="AC17" s="10" t="n">
        <v>37.4487633890292</v>
      </c>
      <c r="AD17" s="10" t="n">
        <v>25.5607390597826</v>
      </c>
      <c r="AE17" s="10" t="n">
        <v>17.29342907569</v>
      </c>
      <c r="AF17" s="10" t="n">
        <v>4.54704256092083</v>
      </c>
      <c r="AG17" s="10" t="n">
        <v>25.9618420359957</v>
      </c>
      <c r="AH17" s="10" t="n">
        <v>65.1922121571504</v>
      </c>
      <c r="AI17" s="10" t="n">
        <v>21.5710826994027</v>
      </c>
      <c r="AJ17" s="10" t="n">
        <v>44.173056557554</v>
      </c>
      <c r="AK17" s="10" t="n">
        <v>125.425971066911</v>
      </c>
      <c r="AL17" s="10" t="n">
        <v>106.507354579669</v>
      </c>
      <c r="AM17" s="10" t="n">
        <v>7.06179289026332</v>
      </c>
      <c r="AN17" s="10" t="n">
        <v>15.6222702560484</v>
      </c>
      <c r="AO17" s="10" t="n">
        <v>86.988767820749</v>
      </c>
      <c r="AP17" s="10" t="n">
        <v>128.322576300875</v>
      </c>
      <c r="AQ17" s="10" t="n">
        <v>172.588166194615</v>
      </c>
      <c r="AR17" s="10" t="n">
        <v>263.373097170798</v>
      </c>
      <c r="AS17" s="10" t="n">
        <v>138.924574657268</v>
      </c>
      <c r="AT17" s="10" t="n">
        <v>50.9613014459505</v>
      </c>
      <c r="AU17" s="10" t="n">
        <v>477.985922176831</v>
      </c>
      <c r="AV17" s="10" t="n">
        <v>578.232948983229</v>
      </c>
      <c r="AW17" s="10" t="n">
        <v>286.628936437658</v>
      </c>
      <c r="AX17" s="10" t="n">
        <v>516.114466507453</v>
      </c>
      <c r="AY17" s="10" t="n">
        <v>93.1641295844872</v>
      </c>
      <c r="AZ17" s="10" t="n">
        <v>100.7218066021</v>
      </c>
      <c r="BA17" s="10" t="n">
        <v>131.330492128752</v>
      </c>
      <c r="BB17" s="10" t="n">
        <v>326.80796138098</v>
      </c>
      <c r="BC17" s="10" t="n">
        <v>107.252090227926</v>
      </c>
      <c r="BD17" s="10" t="n">
        <v>87.9473239963773</v>
      </c>
      <c r="BE17" s="10" t="n">
        <v>87.818628987864</v>
      </c>
      <c r="BF17" s="10" t="n">
        <v>484.929546123687</v>
      </c>
      <c r="BG17" s="10" t="n">
        <v>57.1242909150794</v>
      </c>
      <c r="BH17" s="10" t="n">
        <v>35.6277522159673</v>
      </c>
      <c r="BI17" s="10" t="n">
        <v>1367.0973613162</v>
      </c>
      <c r="BJ17" s="10" t="n">
        <v>1031.14665332988</v>
      </c>
      <c r="BK17" s="10" t="n">
        <v>414.695881378385</v>
      </c>
      <c r="BL17" s="10" t="n">
        <v>234.041238820492</v>
      </c>
      <c r="BM17" s="10" t="n">
        <v>65.074647647637</v>
      </c>
      <c r="BN17" s="10" t="n">
        <v>10.1782906513176</v>
      </c>
      <c r="BO17" s="10" t="n">
        <v>0.462028023637429</v>
      </c>
      <c r="BP17" s="10" t="n">
        <v>10824.1303068382</v>
      </c>
      <c r="BQ17" s="10" t="n">
        <v>11795.4881646263</v>
      </c>
      <c r="BR17" s="10" t="n">
        <v>31289.7879673295</v>
      </c>
      <c r="BS17" s="10" t="n">
        <v>5193.7571403679</v>
      </c>
      <c r="BT17" s="10" t="n">
        <v>817.255316662626</v>
      </c>
      <c r="BU17" s="10" t="n">
        <v>0</v>
      </c>
      <c r="BV17" s="10" t="n">
        <v>509.853599512818</v>
      </c>
      <c r="BW17" s="10" t="n">
        <v>338.340113597301</v>
      </c>
      <c r="BX17" s="10" t="n">
        <v>473.925721083674</v>
      </c>
      <c r="BY17" s="10" t="n">
        <v>0</v>
      </c>
      <c r="BZ17" s="10" t="n">
        <v>0</v>
      </c>
      <c r="CA17" s="10" t="n">
        <v>2817.15885665992</v>
      </c>
      <c r="CB17" s="10" t="n">
        <v>46.9931111735413</v>
      </c>
      <c r="CC17" s="10" t="n">
        <v>108.22835690663</v>
      </c>
      <c r="CD17" s="10" t="n">
        <v>2.42768427965424</v>
      </c>
      <c r="CE17" s="10" t="n">
        <v>73.4902523972911</v>
      </c>
      <c r="CF17" s="10" t="n">
        <v>0.285502602308838</v>
      </c>
      <c r="CG17" s="10" t="n">
        <v>0</v>
      </c>
      <c r="CH17" s="10" t="n">
        <v>245.729470776755</v>
      </c>
      <c r="CI17" s="10" t="n">
        <v>19139.1558419177</v>
      </c>
      <c r="CJ17" s="10" t="n">
        <v>90.2278210258392</v>
      </c>
      <c r="CK17" s="10" t="n">
        <v>805.695706527045</v>
      </c>
      <c r="CL17" s="10" t="n">
        <v>6.89229911069429</v>
      </c>
      <c r="CM17" s="10" t="n">
        <v>6.28350361325109</v>
      </c>
      <c r="CN17" s="10" t="n">
        <v>628.029027236755</v>
      </c>
      <c r="CO17" s="10" t="n">
        <v>146.017211085732</v>
      </c>
      <c r="CP17" s="10" t="n">
        <v>0.193048419368182</v>
      </c>
      <c r="CQ17" s="10" t="n">
        <v>3560.49030524373</v>
      </c>
      <c r="CR17" s="10" t="n">
        <v>366.269038215847</v>
      </c>
      <c r="CS17" s="10" t="n">
        <v>751.600347596773</v>
      </c>
      <c r="CT17" s="10" t="n">
        <v>342.691067879082</v>
      </c>
      <c r="CU17" s="10" t="n">
        <v>457.31129083264</v>
      </c>
      <c r="CV17" s="10" t="n">
        <v>230.559628118615</v>
      </c>
      <c r="CW17" s="10" t="n">
        <v>29.5027488635564</v>
      </c>
      <c r="CX17" s="10" t="n">
        <v>1.15125827567247</v>
      </c>
      <c r="CY17" s="10" t="n">
        <v>288.930471910767</v>
      </c>
      <c r="CZ17" s="10" t="n">
        <v>18509.9875269464</v>
      </c>
      <c r="DA17" s="10" t="n">
        <v>25.9178211049692</v>
      </c>
      <c r="DB17" s="10" t="n">
        <v>18.1185400518213</v>
      </c>
      <c r="DC17" s="10" t="n">
        <v>7.99269221090064</v>
      </c>
      <c r="DD17" s="10" t="n">
        <v>24.4071832568752</v>
      </c>
      <c r="DE17" s="10" t="n">
        <f aca="false">SUM(B17:DD17)</f>
        <v>120837.390180648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31332.795449832</v>
      </c>
      <c r="BD18" s="10" t="n">
        <v>27330.0422705912</v>
      </c>
      <c r="BE18" s="10" t="n">
        <v>25585.8528106491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139570.941587776</v>
      </c>
      <c r="BQ18" s="10" t="n">
        <v>155132.807633537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2296.96675440139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7184.72246262653</v>
      </c>
      <c r="CJ18" s="10" t="n">
        <v>29451.1569196673</v>
      </c>
      <c r="CK18" s="10" t="n">
        <v>71.8255338636488</v>
      </c>
      <c r="CL18" s="10" t="n">
        <v>411051.231126601</v>
      </c>
      <c r="CM18" s="10" t="n">
        <v>0</v>
      </c>
      <c r="CN18" s="10" t="n">
        <v>56.4769663561994</v>
      </c>
      <c r="CO18" s="10" t="n">
        <v>0</v>
      </c>
      <c r="CP18" s="10" t="n">
        <v>14065.433194693</v>
      </c>
      <c r="CQ18" s="10" t="n">
        <v>10736.4164732758</v>
      </c>
      <c r="CR18" s="10" t="n">
        <v>3259.40278810229</v>
      </c>
      <c r="CS18" s="10" t="n">
        <v>21987.7896646202</v>
      </c>
      <c r="CT18" s="10" t="n">
        <v>11701.7650535829</v>
      </c>
      <c r="CU18" s="10" t="n">
        <v>0</v>
      </c>
      <c r="CV18" s="10" t="n">
        <v>0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10" t="n">
        <v>0</v>
      </c>
      <c r="DC18" s="10" t="n">
        <v>0</v>
      </c>
      <c r="DD18" s="10" t="n">
        <v>0</v>
      </c>
      <c r="DE18" s="10" t="n">
        <f aca="false">SUM(B18:DD18)</f>
        <v>890815.626690175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121726.081190123</v>
      </c>
      <c r="BQ19" s="10" t="n">
        <v>137385.684768888</v>
      </c>
      <c r="BR19" s="10" t="n">
        <v>68323.13751911</v>
      </c>
      <c r="BS19" s="10" t="n">
        <v>17981.9062059304</v>
      </c>
      <c r="BT19" s="10" t="n">
        <v>0</v>
      </c>
      <c r="BU19" s="10" t="n">
        <v>0</v>
      </c>
      <c r="BV19" s="10" t="n">
        <v>509.503482667777</v>
      </c>
      <c r="BW19" s="10" t="n">
        <v>70789.6860128535</v>
      </c>
      <c r="BX19" s="10" t="n">
        <v>12260.3255229116</v>
      </c>
      <c r="BY19" s="10" t="n">
        <v>1458.09506450978</v>
      </c>
      <c r="BZ19" s="10" t="n">
        <v>5844.15739199392</v>
      </c>
      <c r="CA19" s="10" t="n">
        <v>0</v>
      </c>
      <c r="CB19" s="10" t="n">
        <v>0</v>
      </c>
      <c r="CC19" s="10" t="n">
        <v>163433.871159982</v>
      </c>
      <c r="CD19" s="10" t="n">
        <v>13474.996006646</v>
      </c>
      <c r="CE19" s="10" t="n">
        <v>224727.339090558</v>
      </c>
      <c r="CF19" s="10" t="n">
        <v>851.871034063248</v>
      </c>
      <c r="CG19" s="10" t="n">
        <v>0</v>
      </c>
      <c r="CH19" s="10" t="n">
        <v>0</v>
      </c>
      <c r="CI19" s="10" t="n">
        <v>0</v>
      </c>
      <c r="CJ19" s="10" t="n">
        <v>0</v>
      </c>
      <c r="CK19" s="10" t="n">
        <v>0</v>
      </c>
      <c r="CL19" s="10" t="n">
        <v>0</v>
      </c>
      <c r="CM19" s="10" t="n">
        <v>0</v>
      </c>
      <c r="CN19" s="10" t="n">
        <v>0</v>
      </c>
      <c r="CO19" s="10" t="n">
        <v>0</v>
      </c>
      <c r="CP19" s="10" t="n">
        <v>0</v>
      </c>
      <c r="CQ19" s="10" t="n">
        <v>0</v>
      </c>
      <c r="CR19" s="10" t="n">
        <v>0</v>
      </c>
      <c r="CS19" s="10" t="n">
        <v>0</v>
      </c>
      <c r="CT19" s="10" t="n">
        <v>0</v>
      </c>
      <c r="CU19" s="10" t="n">
        <v>371484.964568695</v>
      </c>
      <c r="CV19" s="10" t="n">
        <v>4198.09314739037</v>
      </c>
      <c r="CW19" s="10" t="n">
        <v>93396.9991329979</v>
      </c>
      <c r="CX19" s="10" t="n">
        <v>5090.46526801765</v>
      </c>
      <c r="CY19" s="10" t="n">
        <v>5261.95446835638</v>
      </c>
      <c r="CZ19" s="10" t="n">
        <v>337912.234755831</v>
      </c>
      <c r="DA19" s="10" t="n">
        <v>95919.3931533506</v>
      </c>
      <c r="DB19" s="10" t="n">
        <v>60396.6958925989</v>
      </c>
      <c r="DC19" s="10" t="n">
        <v>5073.38410254994</v>
      </c>
      <c r="DD19" s="10" t="n">
        <v>75246.888137037</v>
      </c>
      <c r="DE19" s="10" t="n">
        <f aca="false">SUM(B19:DD19)</f>
        <v>1892747.72707706</v>
      </c>
    </row>
    <row r="20" customFormat="false" ht="13.5" hidden="false" customHeight="false" outlineLevel="0" collapsed="false">
      <c r="A20" s="8" t="n">
        <v>18</v>
      </c>
      <c r="B20" s="10" t="n">
        <v>0.641724554592684</v>
      </c>
      <c r="C20" s="10" t="n">
        <v>0.224598419520617</v>
      </c>
      <c r="D20" s="10" t="n">
        <v>6.96517513823857</v>
      </c>
      <c r="E20" s="10" t="n">
        <v>13.6880478048398</v>
      </c>
      <c r="F20" s="10" t="n">
        <v>4.986008708841</v>
      </c>
      <c r="G20" s="10" t="n">
        <v>505.87310892897</v>
      </c>
      <c r="H20" s="10" t="n">
        <v>107.741863162632</v>
      </c>
      <c r="I20" s="10" t="n">
        <v>231.285946275173</v>
      </c>
      <c r="J20" s="10" t="n">
        <v>240.34317044104</v>
      </c>
      <c r="K20" s="10" t="n">
        <v>55.2837838919827</v>
      </c>
      <c r="L20" s="10" t="n">
        <v>847.744460091976</v>
      </c>
      <c r="M20" s="10" t="n">
        <v>72.058874149105</v>
      </c>
      <c r="N20" s="10" t="n">
        <v>472.287298768865</v>
      </c>
      <c r="O20" s="10" t="n">
        <v>128.243373993222</v>
      </c>
      <c r="P20" s="10" t="n">
        <v>1100.34712374581</v>
      </c>
      <c r="Q20" s="10" t="n">
        <v>3.0013132864345</v>
      </c>
      <c r="R20" s="10" t="n">
        <v>0</v>
      </c>
      <c r="S20" s="10" t="n">
        <v>391.755629448446</v>
      </c>
      <c r="T20" s="10" t="n">
        <v>164.658862924113</v>
      </c>
      <c r="U20" s="10" t="n">
        <v>172.037431731127</v>
      </c>
      <c r="V20" s="10" t="n">
        <v>12.8492779356785</v>
      </c>
      <c r="W20" s="10" t="n">
        <v>0</v>
      </c>
      <c r="X20" s="10" t="n">
        <v>82.4561662840428</v>
      </c>
      <c r="Y20" s="10" t="n">
        <v>210.097734250529</v>
      </c>
      <c r="Z20" s="10" t="n">
        <v>70.5584345378673</v>
      </c>
      <c r="AA20" s="10" t="n">
        <v>638.551117255893</v>
      </c>
      <c r="AB20" s="10" t="n">
        <v>200.663744341506</v>
      </c>
      <c r="AC20" s="10" t="n">
        <v>239.422523363751</v>
      </c>
      <c r="AD20" s="10" t="n">
        <v>161.179998923522</v>
      </c>
      <c r="AE20" s="10" t="n">
        <v>423.931851344803</v>
      </c>
      <c r="AF20" s="10" t="n">
        <v>120.208643778657</v>
      </c>
      <c r="AG20" s="10" t="n">
        <v>83.1183550827628</v>
      </c>
      <c r="AH20" s="10" t="n">
        <v>220.831448748122</v>
      </c>
      <c r="AI20" s="10" t="n">
        <v>57.0251872413633</v>
      </c>
      <c r="AJ20" s="10" t="n">
        <v>143.581739727784</v>
      </c>
      <c r="AK20" s="10" t="n">
        <v>539.355892889097</v>
      </c>
      <c r="AL20" s="10" t="n">
        <v>621.908138535097</v>
      </c>
      <c r="AM20" s="10" t="n">
        <v>162.361798864516</v>
      </c>
      <c r="AN20" s="10" t="n">
        <v>223.756073371242</v>
      </c>
      <c r="AO20" s="10" t="n">
        <v>356.66205914966</v>
      </c>
      <c r="AP20" s="10" t="n">
        <v>404.785170365799</v>
      </c>
      <c r="AQ20" s="10" t="n">
        <v>414.598856445697</v>
      </c>
      <c r="AR20" s="10" t="n">
        <v>631.769388742545</v>
      </c>
      <c r="AS20" s="10" t="n">
        <v>358.329977392986</v>
      </c>
      <c r="AT20" s="10" t="n">
        <v>113.768301872689</v>
      </c>
      <c r="AU20" s="10" t="n">
        <v>2146.55250450465</v>
      </c>
      <c r="AV20" s="10" t="n">
        <v>2026.61272088944</v>
      </c>
      <c r="AW20" s="10" t="n">
        <v>1007.32639416598</v>
      </c>
      <c r="AX20" s="10" t="n">
        <v>2346.53183531001</v>
      </c>
      <c r="AY20" s="10" t="n">
        <v>379.755632321127</v>
      </c>
      <c r="AZ20" s="10" t="n">
        <v>534.470632631393</v>
      </c>
      <c r="BA20" s="10" t="n">
        <v>813.760243848853</v>
      </c>
      <c r="BB20" s="10" t="n">
        <v>1274.64962877622</v>
      </c>
      <c r="BC20" s="10" t="n">
        <v>1079.27322571291</v>
      </c>
      <c r="BD20" s="10" t="n">
        <v>945.487857515511</v>
      </c>
      <c r="BE20" s="10" t="n">
        <v>915.271689733852</v>
      </c>
      <c r="BF20" s="10" t="n">
        <v>895.869824652919</v>
      </c>
      <c r="BG20" s="10" t="n">
        <v>831.431398974898</v>
      </c>
      <c r="BH20" s="10" t="n">
        <v>341.656337385935</v>
      </c>
      <c r="BI20" s="10" t="n">
        <v>554.327847407664</v>
      </c>
      <c r="BJ20" s="10" t="n">
        <v>568.95412489697</v>
      </c>
      <c r="BK20" s="10" t="n">
        <v>1457.02842006188</v>
      </c>
      <c r="BL20" s="10" t="n">
        <v>423.979328732543</v>
      </c>
      <c r="BM20" s="10" t="n">
        <v>166.217803183762</v>
      </c>
      <c r="BN20" s="10" t="n">
        <v>23.544138445236</v>
      </c>
      <c r="BO20" s="10" t="n">
        <v>1.28643918127501</v>
      </c>
      <c r="BP20" s="10" t="n">
        <v>8346.85392886998</v>
      </c>
      <c r="BQ20" s="10" t="n">
        <v>9596.25465108605</v>
      </c>
      <c r="BR20" s="10" t="n">
        <v>17862.4751456527</v>
      </c>
      <c r="BS20" s="10" t="n">
        <v>3442.37696319781</v>
      </c>
      <c r="BT20" s="10" t="n">
        <v>119.513740699647</v>
      </c>
      <c r="BU20" s="10" t="n">
        <v>0</v>
      </c>
      <c r="BV20" s="10" t="n">
        <v>142.759290716793</v>
      </c>
      <c r="BW20" s="10" t="n">
        <v>1532.44888815004</v>
      </c>
      <c r="BX20" s="10" t="n">
        <v>2337.89411193793</v>
      </c>
      <c r="BY20" s="10" t="n">
        <v>963.819905871583</v>
      </c>
      <c r="BZ20" s="10" t="n">
        <v>175.148309826291</v>
      </c>
      <c r="CA20" s="10" t="n">
        <v>4192.29269973289</v>
      </c>
      <c r="CB20" s="10" t="n">
        <v>96.7392856163108</v>
      </c>
      <c r="CC20" s="10" t="n">
        <v>21845.970146051</v>
      </c>
      <c r="CD20" s="10" t="n">
        <v>20757.0478772475</v>
      </c>
      <c r="CE20" s="10" t="n">
        <v>0</v>
      </c>
      <c r="CF20" s="10" t="n">
        <v>0</v>
      </c>
      <c r="CG20" s="10" t="n">
        <v>0</v>
      </c>
      <c r="CH20" s="10" t="n">
        <v>582.090406638384</v>
      </c>
      <c r="CI20" s="10" t="n">
        <v>103268.643026374</v>
      </c>
      <c r="CJ20" s="10" t="n">
        <v>962.046576650919</v>
      </c>
      <c r="CK20" s="10" t="n">
        <v>2704.12505036688</v>
      </c>
      <c r="CL20" s="10" t="n">
        <v>275.767474441563</v>
      </c>
      <c r="CM20" s="10" t="n">
        <v>7.15445502582599</v>
      </c>
      <c r="CN20" s="10" t="n">
        <v>2148.20437280069</v>
      </c>
      <c r="CO20" s="10" t="n">
        <v>68.0089847907999</v>
      </c>
      <c r="CP20" s="10" t="n">
        <v>7.33455819330497</v>
      </c>
      <c r="CQ20" s="10" t="n">
        <v>264.604332159918</v>
      </c>
      <c r="CR20" s="10" t="n">
        <v>72.0460281952848</v>
      </c>
      <c r="CS20" s="10" t="n">
        <v>28.2237162388874</v>
      </c>
      <c r="CT20" s="10" t="n">
        <v>13.7937092285997</v>
      </c>
      <c r="CU20" s="10" t="n">
        <v>70686.6410152442</v>
      </c>
      <c r="CV20" s="10" t="n">
        <v>1355.68049028538</v>
      </c>
      <c r="CW20" s="10" t="n">
        <v>0</v>
      </c>
      <c r="CX20" s="10" t="n">
        <v>0</v>
      </c>
      <c r="CY20" s="10" t="n">
        <v>1502.00544290632</v>
      </c>
      <c r="CZ20" s="10" t="n">
        <v>116220.801198179</v>
      </c>
      <c r="DA20" s="10" t="n">
        <v>0</v>
      </c>
      <c r="DB20" s="10" t="n">
        <v>0</v>
      </c>
      <c r="DC20" s="10" t="n">
        <v>1157.88143178864</v>
      </c>
      <c r="DD20" s="10" t="n">
        <v>0</v>
      </c>
      <c r="DE20" s="10" t="n">
        <f aca="false">SUM(B20:DD20)</f>
        <v>422481.574918409</v>
      </c>
    </row>
    <row r="21" customFormat="false" ht="13.5" hidden="false" customHeight="false" outlineLevel="0" collapsed="false">
      <c r="A21" s="8" t="n">
        <v>19</v>
      </c>
      <c r="B21" s="10" t="n">
        <v>0</v>
      </c>
      <c r="C21" s="10" t="n">
        <v>0</v>
      </c>
      <c r="D21" s="10" t="n">
        <v>0</v>
      </c>
      <c r="E21" s="10" t="n">
        <v>5298.84239731554</v>
      </c>
      <c r="F21" s="10" t="n">
        <v>5498.73002228682</v>
      </c>
      <c r="G21" s="10" t="n">
        <v>146916.590865263</v>
      </c>
      <c r="H21" s="10" t="n">
        <v>9806.06968857157</v>
      </c>
      <c r="I21" s="10" t="n">
        <v>2631.5091941122</v>
      </c>
      <c r="J21" s="10" t="n">
        <v>3384.7941161864</v>
      </c>
      <c r="K21" s="10" t="n">
        <v>587.547679020852</v>
      </c>
      <c r="L21" s="10" t="n">
        <v>8359.21530936612</v>
      </c>
      <c r="M21" s="10" t="n">
        <v>567.144015234881</v>
      </c>
      <c r="N21" s="10" t="n">
        <v>5055.79598507071</v>
      </c>
      <c r="O21" s="10" t="n">
        <v>1358.24500032469</v>
      </c>
      <c r="P21" s="10" t="n">
        <v>15323.227554276</v>
      </c>
      <c r="Q21" s="10" t="n">
        <v>1447.31823512893</v>
      </c>
      <c r="R21" s="10" t="n">
        <v>546.191590698055</v>
      </c>
      <c r="S21" s="10" t="n">
        <v>15645.45565065</v>
      </c>
      <c r="T21" s="10" t="n">
        <v>11820.1311879185</v>
      </c>
      <c r="U21" s="10" t="n">
        <v>10652.132560319</v>
      </c>
      <c r="V21" s="10" t="n">
        <v>499.807150557382</v>
      </c>
      <c r="W21" s="10" t="n">
        <v>5351.28765133133</v>
      </c>
      <c r="X21" s="10" t="n">
        <v>3765.94780934111</v>
      </c>
      <c r="Y21" s="10" t="n">
        <v>9385.9530841767</v>
      </c>
      <c r="Z21" s="10" t="n">
        <v>2813.43670187715</v>
      </c>
      <c r="AA21" s="10" t="n">
        <v>18921.2938006589</v>
      </c>
      <c r="AB21" s="10" t="n">
        <v>10968.798011587</v>
      </c>
      <c r="AC21" s="10" t="n">
        <v>9531.00082767734</v>
      </c>
      <c r="AD21" s="10" t="n">
        <v>6722.86717800814</v>
      </c>
      <c r="AE21" s="10" t="n">
        <v>8886.47757644781</v>
      </c>
      <c r="AF21" s="10" t="n">
        <v>2172.38666611428</v>
      </c>
      <c r="AG21" s="10" t="n">
        <v>1916.45513542199</v>
      </c>
      <c r="AH21" s="10" t="n">
        <v>4627.139113733</v>
      </c>
      <c r="AI21" s="10" t="n">
        <v>2026.17431493971</v>
      </c>
      <c r="AJ21" s="10" t="n">
        <v>3334.03242025621</v>
      </c>
      <c r="AK21" s="10" t="n">
        <v>81638.1460981178</v>
      </c>
      <c r="AL21" s="10" t="n">
        <v>17358.1092271253</v>
      </c>
      <c r="AM21" s="10" t="n">
        <v>5430.81354371557</v>
      </c>
      <c r="AN21" s="10" t="n">
        <v>11750.6470628857</v>
      </c>
      <c r="AO21" s="10" t="n">
        <v>7889.09988412706</v>
      </c>
      <c r="AP21" s="10" t="n">
        <v>12199.7335946212</v>
      </c>
      <c r="AQ21" s="10" t="n">
        <v>8615.30191286124</v>
      </c>
      <c r="AR21" s="10" t="n">
        <v>13072.559189755</v>
      </c>
      <c r="AS21" s="10" t="n">
        <v>6750.93705848123</v>
      </c>
      <c r="AT21" s="10" t="n">
        <v>2695.85681460791</v>
      </c>
      <c r="AU21" s="10" t="n">
        <v>47823.9116783157</v>
      </c>
      <c r="AV21" s="10" t="n">
        <v>37534.4031376441</v>
      </c>
      <c r="AW21" s="10" t="n">
        <v>18908.0793347625</v>
      </c>
      <c r="AX21" s="10" t="n">
        <v>52621.0561934292</v>
      </c>
      <c r="AY21" s="10" t="n">
        <v>7869.21559411466</v>
      </c>
      <c r="AZ21" s="10" t="n">
        <v>13673.323304108</v>
      </c>
      <c r="BA21" s="10" t="n">
        <v>21527.181485087</v>
      </c>
      <c r="BB21" s="10" t="n">
        <v>25291.3777480629</v>
      </c>
      <c r="BC21" s="10" t="n">
        <v>54026.8135148366</v>
      </c>
      <c r="BD21" s="10" t="n">
        <v>44986.7122294359</v>
      </c>
      <c r="BE21" s="10" t="n">
        <v>37363.8624175395</v>
      </c>
      <c r="BF21" s="10" t="n">
        <v>2962.31249940183</v>
      </c>
      <c r="BG21" s="10" t="n">
        <v>8489.292149848</v>
      </c>
      <c r="BH21" s="10" t="n">
        <v>4187.52676276061</v>
      </c>
      <c r="BI21" s="10" t="n">
        <v>33813.2011336768</v>
      </c>
      <c r="BJ21" s="10" t="n">
        <v>31069.339032602</v>
      </c>
      <c r="BK21" s="10" t="n">
        <v>194366.138476491</v>
      </c>
      <c r="BL21" s="10" t="n">
        <v>15767.0680084551</v>
      </c>
      <c r="BM21" s="10" t="n">
        <v>0</v>
      </c>
      <c r="BN21" s="10" t="n">
        <v>0</v>
      </c>
      <c r="BO21" s="10" t="n">
        <v>0</v>
      </c>
      <c r="BP21" s="10" t="n">
        <v>39791.0042183426</v>
      </c>
      <c r="BQ21" s="10" t="n">
        <v>44022.15972723</v>
      </c>
      <c r="BR21" s="10" t="n">
        <v>202530.022777325</v>
      </c>
      <c r="BS21" s="10" t="n">
        <v>53283.0169179707</v>
      </c>
      <c r="BT21" s="10" t="n">
        <v>12148.4004871592</v>
      </c>
      <c r="BU21" s="10" t="n">
        <v>0</v>
      </c>
      <c r="BV21" s="10" t="n">
        <v>3504.65770959269</v>
      </c>
      <c r="BW21" s="10" t="n">
        <v>10264.0295759744</v>
      </c>
      <c r="BX21" s="10" t="n">
        <v>86962.232066169</v>
      </c>
      <c r="BY21" s="10" t="n">
        <v>38485.287064659</v>
      </c>
      <c r="BZ21" s="10" t="n">
        <v>2487.73268661573</v>
      </c>
      <c r="CA21" s="10" t="n">
        <v>1035371.61516293</v>
      </c>
      <c r="CB21" s="10" t="n">
        <v>18566.1644117414</v>
      </c>
      <c r="CC21" s="10" t="n">
        <v>0</v>
      </c>
      <c r="CD21" s="10" t="n">
        <v>0</v>
      </c>
      <c r="CE21" s="10" t="n">
        <v>64567.0571740162</v>
      </c>
      <c r="CF21" s="10" t="n">
        <v>228.537398215269</v>
      </c>
      <c r="CG21" s="10" t="n">
        <v>0</v>
      </c>
      <c r="CH21" s="10" t="n">
        <v>0</v>
      </c>
      <c r="CI21" s="10" t="n">
        <v>0</v>
      </c>
      <c r="CJ21" s="10" t="n">
        <v>46011.6549981514</v>
      </c>
      <c r="CK21" s="10" t="n">
        <v>0</v>
      </c>
      <c r="CL21" s="10" t="n">
        <v>0</v>
      </c>
      <c r="CM21" s="10" t="n">
        <v>2196.00999762459</v>
      </c>
      <c r="CN21" s="10" t="n">
        <v>0</v>
      </c>
      <c r="CO21" s="10" t="n">
        <v>3204.53008602408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0" t="n">
        <v>3941.87449377504</v>
      </c>
      <c r="CW21" s="10" t="n">
        <v>27488.5917161429</v>
      </c>
      <c r="CX21" s="10" t="n">
        <v>2111.34468750642</v>
      </c>
      <c r="CY21" s="10" t="n">
        <v>7224.98796829313</v>
      </c>
      <c r="CZ21" s="10" t="n">
        <v>238777.761092939</v>
      </c>
      <c r="DA21" s="10" t="n">
        <v>34053.227611027</v>
      </c>
      <c r="DB21" s="10" t="n">
        <v>19411.0585334557</v>
      </c>
      <c r="DC21" s="10" t="n">
        <v>0</v>
      </c>
      <c r="DD21" s="10" t="n">
        <v>21048.7965820727</v>
      </c>
      <c r="DE21" s="10" t="n">
        <f aca="false">SUM(B21:DD21)</f>
        <v>3173185.77272569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25226.6324925482</v>
      </c>
      <c r="H22" s="10" t="n">
        <v>233.326260221748</v>
      </c>
      <c r="I22" s="10" t="n">
        <v>660.307120357051</v>
      </c>
      <c r="J22" s="10" t="n">
        <v>915.346287729744</v>
      </c>
      <c r="K22" s="10" t="n">
        <v>149.138704072748</v>
      </c>
      <c r="L22" s="10" t="n">
        <v>1887.86262163675</v>
      </c>
      <c r="M22" s="10" t="n">
        <v>114.378862729639</v>
      </c>
      <c r="N22" s="10" t="n">
        <v>1253.89937238501</v>
      </c>
      <c r="O22" s="10" t="n">
        <v>346.118485731307</v>
      </c>
      <c r="P22" s="10" t="n">
        <v>3926.68888178756</v>
      </c>
      <c r="Q22" s="10" t="n">
        <v>1745.88193876865</v>
      </c>
      <c r="R22" s="10" t="n">
        <v>1057.40815188637</v>
      </c>
      <c r="S22" s="10" t="n">
        <v>787.599373029841</v>
      </c>
      <c r="T22" s="10" t="n">
        <v>631.835529621389</v>
      </c>
      <c r="U22" s="10" t="n">
        <v>556.881643787119</v>
      </c>
      <c r="V22" s="10" t="n">
        <v>102.695937692814</v>
      </c>
      <c r="W22" s="10" t="n">
        <v>817.458670117434</v>
      </c>
      <c r="X22" s="10" t="n">
        <v>112.144814692165</v>
      </c>
      <c r="Y22" s="10" t="n">
        <v>286.836504177893</v>
      </c>
      <c r="Z22" s="10" t="n">
        <v>94.9713139407122</v>
      </c>
      <c r="AA22" s="10" t="n">
        <v>844.039892178862</v>
      </c>
      <c r="AB22" s="10" t="n">
        <v>278.220845847965</v>
      </c>
      <c r="AC22" s="10" t="n">
        <v>387.106066857162</v>
      </c>
      <c r="AD22" s="10" t="n">
        <v>264.437422190469</v>
      </c>
      <c r="AE22" s="10" t="n">
        <v>1475.20978218799</v>
      </c>
      <c r="AF22" s="10" t="n">
        <v>431.561450100036</v>
      </c>
      <c r="AG22" s="10" t="n">
        <v>378.250991969377</v>
      </c>
      <c r="AH22" s="10" t="n">
        <v>938.46294216439</v>
      </c>
      <c r="AI22" s="10" t="n">
        <v>406.302522519572</v>
      </c>
      <c r="AJ22" s="10" t="n">
        <v>668.423616564815</v>
      </c>
      <c r="AK22" s="10" t="n">
        <v>23639.9147363954</v>
      </c>
      <c r="AL22" s="10" t="n">
        <v>20568.7721973691</v>
      </c>
      <c r="AM22" s="10" t="n">
        <v>1464.60444978615</v>
      </c>
      <c r="AN22" s="10" t="n">
        <v>3337.47071155923</v>
      </c>
      <c r="AO22" s="10" t="n">
        <v>280.294040205004</v>
      </c>
      <c r="AP22" s="10" t="n">
        <v>439.67629244138</v>
      </c>
      <c r="AQ22" s="10" t="n">
        <v>5611.31416144676</v>
      </c>
      <c r="AR22" s="10" t="n">
        <v>8556.11186778261</v>
      </c>
      <c r="AS22" s="10" t="n">
        <v>4548.06368555711</v>
      </c>
      <c r="AT22" s="10" t="n">
        <v>1668.5701627045</v>
      </c>
      <c r="AU22" s="10" t="n">
        <v>6263.85108120214</v>
      </c>
      <c r="AV22" s="10" t="n">
        <v>6501.32268662736</v>
      </c>
      <c r="AW22" s="10" t="n">
        <v>3166.3924733696</v>
      </c>
      <c r="AX22" s="10" t="n">
        <v>6809.77117275698</v>
      </c>
      <c r="AY22" s="10" t="n">
        <v>1139.07036695371</v>
      </c>
      <c r="AZ22" s="10" t="n">
        <v>1484.71519286747</v>
      </c>
      <c r="BA22" s="10" t="n">
        <v>2179.2578072303</v>
      </c>
      <c r="BB22" s="10" t="n">
        <v>3883.94081166798</v>
      </c>
      <c r="BC22" s="10" t="n">
        <v>6235.24635010397</v>
      </c>
      <c r="BD22" s="10" t="n">
        <v>5332.8758163501</v>
      </c>
      <c r="BE22" s="10" t="n">
        <v>5172.90071783024</v>
      </c>
      <c r="BF22" s="10" t="n">
        <v>987.297594711822</v>
      </c>
      <c r="BG22" s="10" t="n">
        <v>1186.60405432182</v>
      </c>
      <c r="BH22" s="10" t="n">
        <v>557.710966532143</v>
      </c>
      <c r="BI22" s="10" t="n">
        <v>1125.52459289754</v>
      </c>
      <c r="BJ22" s="10" t="n">
        <v>578.512306297684</v>
      </c>
      <c r="BK22" s="10" t="n">
        <v>8374.51495727872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3526.7970606484</v>
      </c>
      <c r="BQ22" s="10" t="n">
        <v>4028.83012815453</v>
      </c>
      <c r="BR22" s="10" t="n">
        <v>19442.0921775749</v>
      </c>
      <c r="BS22" s="10" t="n">
        <v>2862.37384587581</v>
      </c>
      <c r="BT22" s="10" t="n">
        <v>0</v>
      </c>
      <c r="BU22" s="10" t="n">
        <v>0</v>
      </c>
      <c r="BV22" s="10" t="n">
        <v>245.592583708302</v>
      </c>
      <c r="BW22" s="10" t="n">
        <v>2162.20589037784</v>
      </c>
      <c r="BX22" s="10" t="n">
        <v>9828.41787030378</v>
      </c>
      <c r="BY22" s="10" t="n">
        <v>33224.5293138177</v>
      </c>
      <c r="BZ22" s="10" t="n">
        <v>0</v>
      </c>
      <c r="CA22" s="10" t="n">
        <v>297.373162895928</v>
      </c>
      <c r="CB22" s="10" t="n">
        <v>5.42140264702296</v>
      </c>
      <c r="CC22" s="10" t="n">
        <v>3282.76246180239</v>
      </c>
      <c r="CD22" s="10" t="n">
        <v>37425.0560161944</v>
      </c>
      <c r="CE22" s="10" t="n">
        <v>10032.9633154825</v>
      </c>
      <c r="CF22" s="10" t="n">
        <v>37.8260758325544</v>
      </c>
      <c r="CG22" s="10" t="n">
        <v>0</v>
      </c>
      <c r="CH22" s="10" t="n">
        <v>0</v>
      </c>
      <c r="CI22" s="10" t="n">
        <v>0</v>
      </c>
      <c r="CJ22" s="10" t="n">
        <v>5404.05109126971</v>
      </c>
      <c r="CK22" s="10" t="n">
        <v>0</v>
      </c>
      <c r="CL22" s="10" t="n">
        <v>0</v>
      </c>
      <c r="CM22" s="10" t="n">
        <v>305.103058911275</v>
      </c>
      <c r="CN22" s="10" t="n">
        <v>0</v>
      </c>
      <c r="CO22" s="10" t="n">
        <v>163.530560558238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8445.89439395657</v>
      </c>
      <c r="CV22" s="10" t="n">
        <v>2054.43231833513</v>
      </c>
      <c r="CW22" s="10" t="n">
        <v>4287.27266108889</v>
      </c>
      <c r="CX22" s="10" t="n">
        <v>270.371096143955</v>
      </c>
      <c r="CY22" s="10" t="n">
        <v>3118.90823140044</v>
      </c>
      <c r="CZ22" s="10" t="n">
        <v>146022.146910507</v>
      </c>
      <c r="DA22" s="10" t="n">
        <v>4727.55546476185</v>
      </c>
      <c r="DB22" s="10" t="n">
        <v>2805.93410382925</v>
      </c>
      <c r="DC22" s="10" t="n">
        <v>123.817336769144</v>
      </c>
      <c r="DD22" s="10" t="n">
        <v>3386.07721363119</v>
      </c>
      <c r="DE22" s="10" t="n">
        <f aca="false">SUM(B22:DD22)</f>
        <v>485591.06550022</v>
      </c>
    </row>
    <row r="23" customFormat="false" ht="13.5" hidden="false" customHeight="false" outlineLevel="0" collapsed="false">
      <c r="A23" s="8" t="n">
        <v>21</v>
      </c>
      <c r="B23" s="10" t="n">
        <v>11540.1730324297</v>
      </c>
      <c r="C23" s="10" t="n">
        <v>7002.09172407898</v>
      </c>
      <c r="D23" s="10" t="n">
        <v>5709.20517409452</v>
      </c>
      <c r="E23" s="10" t="n">
        <v>1437.44188500389</v>
      </c>
      <c r="F23" s="10" t="n">
        <v>30.0752425702911</v>
      </c>
      <c r="G23" s="10" t="n">
        <v>55.7225005791697</v>
      </c>
      <c r="H23" s="10" t="n">
        <v>123823.841812576</v>
      </c>
      <c r="I23" s="10" t="n">
        <v>11962.5788506438</v>
      </c>
      <c r="J23" s="10" t="n">
        <v>14236.8602147944</v>
      </c>
      <c r="K23" s="10" t="n">
        <v>2709.20318301816</v>
      </c>
      <c r="L23" s="10" t="n">
        <v>48048.9824609903</v>
      </c>
      <c r="M23" s="10" t="n">
        <v>3489.91336074575</v>
      </c>
      <c r="N23" s="10" t="n">
        <v>23290.5925926519</v>
      </c>
      <c r="O23" s="10" t="n">
        <v>6252.00247483645</v>
      </c>
      <c r="P23" s="10" t="n">
        <v>151513.6377516</v>
      </c>
      <c r="Q23" s="10" t="n">
        <v>23995.321911484</v>
      </c>
      <c r="R23" s="10" t="n">
        <v>12326.5562842546</v>
      </c>
      <c r="S23" s="10" t="n">
        <v>83041.5711835138</v>
      </c>
      <c r="T23" s="10" t="n">
        <v>56438.4976294585</v>
      </c>
      <c r="U23" s="10" t="n">
        <v>52017.1485167664</v>
      </c>
      <c r="V23" s="10" t="n">
        <v>6881.12723709625</v>
      </c>
      <c r="W23" s="10" t="n">
        <v>83814.7024338495</v>
      </c>
      <c r="X23" s="10" t="n">
        <v>68992.5299505745</v>
      </c>
      <c r="Y23" s="10" t="n">
        <v>170372.081753279</v>
      </c>
      <c r="Z23" s="10" t="n">
        <v>51752.3630439882</v>
      </c>
      <c r="AA23" s="10" t="n">
        <v>346789.720215722</v>
      </c>
      <c r="AB23" s="10" t="n">
        <v>198219.015287995</v>
      </c>
      <c r="AC23" s="10" t="n">
        <v>174155.507812682</v>
      </c>
      <c r="AD23" s="10" t="n">
        <v>123841.890861489</v>
      </c>
      <c r="AE23" s="10" t="n">
        <v>157429.270229646</v>
      </c>
      <c r="AF23" s="10" t="n">
        <v>38289.6927986624</v>
      </c>
      <c r="AG23" s="10" t="n">
        <v>36515.7537365226</v>
      </c>
      <c r="AH23" s="10" t="n">
        <v>90770.4763410872</v>
      </c>
      <c r="AI23" s="10" t="n">
        <v>38049.3639139624</v>
      </c>
      <c r="AJ23" s="10" t="n">
        <v>64240.9002176801</v>
      </c>
      <c r="AK23" s="10" t="n">
        <v>1366887.01270358</v>
      </c>
      <c r="AL23" s="10" t="n">
        <v>633663.441715723</v>
      </c>
      <c r="AM23" s="10" t="n">
        <v>62014.6724337056</v>
      </c>
      <c r="AN23" s="10" t="n">
        <v>123718.737432253</v>
      </c>
      <c r="AO23" s="10" t="n">
        <v>70841.2656207768</v>
      </c>
      <c r="AP23" s="10" t="n">
        <v>104785.103483826</v>
      </c>
      <c r="AQ23" s="10" t="n">
        <v>169604.364419327</v>
      </c>
      <c r="AR23" s="10" t="n">
        <v>258175.40951757</v>
      </c>
      <c r="AS23" s="10" t="n">
        <v>125322.139110696</v>
      </c>
      <c r="AT23" s="10" t="n">
        <v>55488.9796756696</v>
      </c>
      <c r="AU23" s="10" t="n">
        <v>114731.738239428</v>
      </c>
      <c r="AV23" s="10" t="n">
        <v>81443.3441235468</v>
      </c>
      <c r="AW23" s="10" t="n">
        <v>40436.8684141099</v>
      </c>
      <c r="AX23" s="10" t="n">
        <v>126632.256789254</v>
      </c>
      <c r="AY23" s="10" t="n">
        <v>17916.7827673979</v>
      </c>
      <c r="AZ23" s="10" t="n">
        <v>35773.1454148152</v>
      </c>
      <c r="BA23" s="10" t="n">
        <v>56692.8292591816</v>
      </c>
      <c r="BB23" s="10" t="n">
        <v>55952.0734517304</v>
      </c>
      <c r="BC23" s="10" t="n">
        <v>331232.586676641</v>
      </c>
      <c r="BD23" s="10" t="n">
        <v>277958.354903031</v>
      </c>
      <c r="BE23" s="10" t="n">
        <v>239123.854349677</v>
      </c>
      <c r="BF23" s="10" t="n">
        <v>67159.3349977938</v>
      </c>
      <c r="BG23" s="10" t="n">
        <v>71637.3182103149</v>
      </c>
      <c r="BH23" s="10" t="n">
        <v>36377.7484614832</v>
      </c>
      <c r="BI23" s="10" t="n">
        <v>10846.3265361014</v>
      </c>
      <c r="BJ23" s="10" t="n">
        <v>36654.3936409643</v>
      </c>
      <c r="BK23" s="10" t="n">
        <v>4387235.6980731</v>
      </c>
      <c r="BL23" s="10" t="n">
        <v>143684.656691909</v>
      </c>
      <c r="BM23" s="10" t="n">
        <v>90926.7043344282</v>
      </c>
      <c r="BN23" s="10" t="n">
        <v>15043.8224199873</v>
      </c>
      <c r="BO23" s="10" t="n">
        <v>592.248530493659</v>
      </c>
      <c r="BP23" s="10" t="n">
        <v>151458.473712186</v>
      </c>
      <c r="BQ23" s="10" t="n">
        <v>168884.929868046</v>
      </c>
      <c r="BR23" s="10" t="n">
        <v>8006.18396043862</v>
      </c>
      <c r="BS23" s="10" t="n">
        <v>2113.60680610797</v>
      </c>
      <c r="BT23" s="10" t="n">
        <v>27409.015213105</v>
      </c>
      <c r="BU23" s="10" t="n">
        <v>0</v>
      </c>
      <c r="BV23" s="10" t="n">
        <v>234532.788914724</v>
      </c>
      <c r="BW23" s="10" t="n">
        <v>334915.430711813</v>
      </c>
      <c r="BX23" s="10" t="n">
        <v>348140.901344614</v>
      </c>
      <c r="BY23" s="10" t="n">
        <v>31178.2836968824</v>
      </c>
      <c r="BZ23" s="10" t="n">
        <v>10143.0694549955</v>
      </c>
      <c r="CA23" s="10" t="n">
        <v>721223.450429622</v>
      </c>
      <c r="CB23" s="10" t="n">
        <v>17728.5004013899</v>
      </c>
      <c r="CC23" s="10" t="n">
        <v>89147.8644413595</v>
      </c>
      <c r="CD23" s="10" t="n">
        <v>18875.9430468215</v>
      </c>
      <c r="CE23" s="10" t="n">
        <v>15953.8133524982</v>
      </c>
      <c r="CF23" s="10" t="n">
        <v>54.8449299094736</v>
      </c>
      <c r="CG23" s="10" t="n">
        <v>0</v>
      </c>
      <c r="CH23" s="10" t="n">
        <v>0</v>
      </c>
      <c r="CI23" s="10" t="n">
        <v>239.094599759068</v>
      </c>
      <c r="CJ23" s="10" t="n">
        <v>279168.145765121</v>
      </c>
      <c r="CK23" s="10" t="n">
        <v>530.612185600518</v>
      </c>
      <c r="CL23" s="10" t="n">
        <v>24723.4213348516</v>
      </c>
      <c r="CM23" s="10" t="n">
        <v>833.526515813104</v>
      </c>
      <c r="CN23" s="10" t="n">
        <v>430.242083207012</v>
      </c>
      <c r="CO23" s="10" t="n">
        <v>16405.81749335</v>
      </c>
      <c r="CP23" s="10" t="n">
        <v>1701.31143707089</v>
      </c>
      <c r="CQ23" s="10" t="n">
        <v>116521.131967395</v>
      </c>
      <c r="CR23" s="10" t="n">
        <v>0</v>
      </c>
      <c r="CS23" s="10" t="n">
        <v>0</v>
      </c>
      <c r="CT23" s="10" t="n">
        <v>0</v>
      </c>
      <c r="CU23" s="10" t="n">
        <v>145614.269145747</v>
      </c>
      <c r="CV23" s="10" t="n">
        <v>19744.6676063761</v>
      </c>
      <c r="CW23" s="10" t="n">
        <v>7489.84260885849</v>
      </c>
      <c r="CX23" s="10" t="n">
        <v>792.660027826245</v>
      </c>
      <c r="CY23" s="10" t="n">
        <v>40985.9304982468</v>
      </c>
      <c r="CZ23" s="10" t="n">
        <v>1008511.28980951</v>
      </c>
      <c r="DA23" s="10" t="n">
        <v>11192.1839616018</v>
      </c>
      <c r="DB23" s="10" t="n">
        <v>5425.29065136045</v>
      </c>
      <c r="DC23" s="10" t="n">
        <v>1417.65637824839</v>
      </c>
      <c r="DD23" s="10" t="n">
        <v>5392.54618710718</v>
      </c>
      <c r="DE23" s="10" t="n">
        <f aca="false">SUM(B23:DD23)</f>
        <v>15364475.7665604</v>
      </c>
    </row>
    <row r="24" customFormat="false" ht="13.5" hidden="false" customHeight="false" outlineLevel="0" collapsed="false">
      <c r="A24" s="8" t="n">
        <v>22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1742.68452018385</v>
      </c>
      <c r="G24" s="10" t="n">
        <v>25734.066553047</v>
      </c>
      <c r="H24" s="10" t="n">
        <v>863.820944910017</v>
      </c>
      <c r="I24" s="10" t="n">
        <v>332.239794723088</v>
      </c>
      <c r="J24" s="10" t="n">
        <v>414.700460492496</v>
      </c>
      <c r="K24" s="10" t="n">
        <v>76.9755668449542</v>
      </c>
      <c r="L24" s="10" t="n">
        <v>1037.06111982502</v>
      </c>
      <c r="M24" s="10" t="n">
        <v>72.74354907821</v>
      </c>
      <c r="N24" s="10" t="n">
        <v>641.805966131486</v>
      </c>
      <c r="O24" s="10" t="n">
        <v>175.3707865507</v>
      </c>
      <c r="P24" s="10" t="n">
        <v>2112.97205786205</v>
      </c>
      <c r="Q24" s="10" t="n">
        <v>1803.47636503852</v>
      </c>
      <c r="R24" s="10" t="n">
        <v>984.597563154792</v>
      </c>
      <c r="S24" s="10" t="n">
        <v>448.472026425958</v>
      </c>
      <c r="T24" s="10" t="n">
        <v>324.124267797354</v>
      </c>
      <c r="U24" s="10" t="n">
        <v>295.946345588281</v>
      </c>
      <c r="V24" s="10" t="n">
        <v>46.6167186920115</v>
      </c>
      <c r="W24" s="10" t="n">
        <v>328.530533658116</v>
      </c>
      <c r="X24" s="10" t="n">
        <v>57.3094427383987</v>
      </c>
      <c r="Y24" s="10" t="n">
        <v>141.125642408554</v>
      </c>
      <c r="Z24" s="10" t="n">
        <v>43.1215340233827</v>
      </c>
      <c r="AA24" s="10" t="n">
        <v>297.282704865218</v>
      </c>
      <c r="AB24" s="10" t="n">
        <v>165.011531378392</v>
      </c>
      <c r="AC24" s="10" t="n">
        <v>159.948940370371</v>
      </c>
      <c r="AD24" s="10" t="n">
        <v>113.618571949946</v>
      </c>
      <c r="AE24" s="10" t="n">
        <v>55.6263338996777</v>
      </c>
      <c r="AF24" s="10" t="n">
        <v>16.3215045422159</v>
      </c>
      <c r="AG24" s="10" t="n">
        <v>178.440232523483</v>
      </c>
      <c r="AH24" s="10" t="n">
        <v>444.118170852538</v>
      </c>
      <c r="AI24" s="10" t="n">
        <v>178.229606336008</v>
      </c>
      <c r="AJ24" s="10" t="n">
        <v>313.127151141291</v>
      </c>
      <c r="AK24" s="10" t="n">
        <v>2640.54075158909</v>
      </c>
      <c r="AL24" s="10" t="n">
        <v>832.320093475166</v>
      </c>
      <c r="AM24" s="10" t="n">
        <v>176.647717307485</v>
      </c>
      <c r="AN24" s="10" t="n">
        <v>357.289801276401</v>
      </c>
      <c r="AO24" s="10" t="n">
        <v>633.060026100472</v>
      </c>
      <c r="AP24" s="10" t="n">
        <v>909.617714094822</v>
      </c>
      <c r="AQ24" s="10" t="n">
        <v>437.314369705916</v>
      </c>
      <c r="AR24" s="10" t="n">
        <v>663.88208089596</v>
      </c>
      <c r="AS24" s="10" t="n">
        <v>304.089555519505</v>
      </c>
      <c r="AT24" s="10" t="n">
        <v>146.708032249109</v>
      </c>
      <c r="AU24" s="10" t="n">
        <v>225.31729444709</v>
      </c>
      <c r="AV24" s="10" t="n">
        <v>191.637454685257</v>
      </c>
      <c r="AW24" s="10" t="n">
        <v>92.7061352359257</v>
      </c>
      <c r="AX24" s="10" t="n">
        <v>250.941583041965</v>
      </c>
      <c r="AY24" s="10" t="n">
        <v>37.7371840932939</v>
      </c>
      <c r="AZ24" s="10" t="n">
        <v>65.6421396840075</v>
      </c>
      <c r="BA24" s="10" t="n">
        <v>101.79829536567</v>
      </c>
      <c r="BB24" s="10" t="n">
        <v>121.408385239229</v>
      </c>
      <c r="BC24" s="10" t="n">
        <v>138.453139477132</v>
      </c>
      <c r="BD24" s="10" t="n">
        <v>117.026121425953</v>
      </c>
      <c r="BE24" s="10" t="n">
        <v>130.045771556068</v>
      </c>
      <c r="BF24" s="10" t="n">
        <v>252.379171891659</v>
      </c>
      <c r="BG24" s="10" t="n">
        <v>2627.53778052981</v>
      </c>
      <c r="BH24" s="10" t="n">
        <v>1630.95180940324</v>
      </c>
      <c r="BI24" s="10" t="n">
        <v>22066.7376819732</v>
      </c>
      <c r="BJ24" s="10" t="n">
        <v>11390.6654161404</v>
      </c>
      <c r="BK24" s="10" t="n">
        <v>9224.03190733292</v>
      </c>
      <c r="BL24" s="10" t="n">
        <v>196.891938610626</v>
      </c>
      <c r="BM24" s="10" t="n">
        <v>391.885405405588</v>
      </c>
      <c r="BN24" s="10" t="n">
        <v>65.3859423992987</v>
      </c>
      <c r="BO24" s="10" t="n">
        <v>0</v>
      </c>
      <c r="BP24" s="10" t="n">
        <v>25032.9419729289</v>
      </c>
      <c r="BQ24" s="10" t="n">
        <v>27974.134199204</v>
      </c>
      <c r="BR24" s="10" t="n">
        <v>6404.39765322998</v>
      </c>
      <c r="BS24" s="10" t="n">
        <v>1665.36650614994</v>
      </c>
      <c r="BT24" s="10" t="n">
        <v>615.613204649004</v>
      </c>
      <c r="BU24" s="10" t="n">
        <v>0</v>
      </c>
      <c r="BV24" s="10" t="n">
        <v>6546.92767547023</v>
      </c>
      <c r="BW24" s="10" t="n">
        <v>23219.1463888614</v>
      </c>
      <c r="BX24" s="10" t="n">
        <v>6682.48935013597</v>
      </c>
      <c r="BY24" s="10" t="n">
        <v>0</v>
      </c>
      <c r="BZ24" s="10" t="n">
        <v>1222.91468013342</v>
      </c>
      <c r="CA24" s="10" t="n">
        <v>0</v>
      </c>
      <c r="CB24" s="10" t="n">
        <v>0</v>
      </c>
      <c r="CC24" s="10" t="n">
        <v>1920.53920341559</v>
      </c>
      <c r="CD24" s="10" t="n">
        <v>35.636486118418</v>
      </c>
      <c r="CE24" s="10" t="n">
        <v>140.617679867355</v>
      </c>
      <c r="CF24" s="10" t="n">
        <v>0.499398567591315</v>
      </c>
      <c r="CG24" s="10" t="n">
        <v>0</v>
      </c>
      <c r="CH24" s="10" t="n">
        <v>134.515327364751</v>
      </c>
      <c r="CI24" s="10" t="n">
        <v>211.12296148092</v>
      </c>
      <c r="CJ24" s="10" t="n">
        <v>120.37554798045</v>
      </c>
      <c r="CK24" s="10" t="n">
        <v>380.847317228905</v>
      </c>
      <c r="CL24" s="10" t="n">
        <v>463.66367738125</v>
      </c>
      <c r="CM24" s="10" t="n">
        <v>0</v>
      </c>
      <c r="CN24" s="10" t="n">
        <v>309.452430810161</v>
      </c>
      <c r="CO24" s="10" t="n">
        <v>91.9456226497611</v>
      </c>
      <c r="CP24" s="10" t="n">
        <v>22.9533249234753</v>
      </c>
      <c r="CQ24" s="10" t="n">
        <v>1968.48187097969</v>
      </c>
      <c r="CR24" s="10" t="n">
        <v>371.402826166581</v>
      </c>
      <c r="CS24" s="10" t="n">
        <v>815.659990245067</v>
      </c>
      <c r="CT24" s="10" t="n">
        <v>289.142817398843</v>
      </c>
      <c r="CU24" s="10" t="n">
        <v>3641.92002462299</v>
      </c>
      <c r="CV24" s="10" t="n">
        <v>2.06821183545524</v>
      </c>
      <c r="CW24" s="10" t="n">
        <v>64.2087977696618</v>
      </c>
      <c r="CX24" s="10" t="n">
        <v>5.33325888169481</v>
      </c>
      <c r="CY24" s="10" t="n">
        <v>3.71403156098235</v>
      </c>
      <c r="CZ24" s="10" t="n">
        <v>128.24684730231</v>
      </c>
      <c r="DA24" s="10" t="n">
        <v>85.8044874557382</v>
      </c>
      <c r="DB24" s="10" t="n">
        <v>42.8752624617311</v>
      </c>
      <c r="DC24" s="10" t="n">
        <v>43.3240979430649</v>
      </c>
      <c r="DD24" s="10" t="n">
        <v>45.424483716713</v>
      </c>
      <c r="DE24" s="10" t="n">
        <f aca="false">SUM(B24:DD24)</f>
        <v>206723.844824078</v>
      </c>
    </row>
    <row r="25" customFormat="false" ht="13.5" hidden="false" customHeight="false" outlineLevel="0" collapsed="false">
      <c r="A25" s="8" t="n">
        <v>23</v>
      </c>
      <c r="B25" s="10" t="n">
        <v>17849.7002523105</v>
      </c>
      <c r="C25" s="10" t="n">
        <v>10022.4466919228</v>
      </c>
      <c r="D25" s="10" t="n">
        <v>8421.86878662463</v>
      </c>
      <c r="E25" s="10" t="n">
        <v>2587.78249829871</v>
      </c>
      <c r="F25" s="10" t="n">
        <v>13954.2697546199</v>
      </c>
      <c r="G25" s="10" t="n">
        <v>31773.696284141</v>
      </c>
      <c r="H25" s="10" t="n">
        <v>16319.2689988774</v>
      </c>
      <c r="I25" s="10" t="n">
        <v>4413.77915091674</v>
      </c>
      <c r="J25" s="10" t="n">
        <v>5161.75185316672</v>
      </c>
      <c r="K25" s="10" t="n">
        <v>1025.00575657089</v>
      </c>
      <c r="L25" s="10" t="n">
        <v>15090.1051408382</v>
      </c>
      <c r="M25" s="10" t="n">
        <v>1157.39562164142</v>
      </c>
      <c r="N25" s="10" t="n">
        <v>8803.24816572105</v>
      </c>
      <c r="O25" s="10" t="n">
        <v>2420.90159337142</v>
      </c>
      <c r="P25" s="10" t="n">
        <v>57667.4658365947</v>
      </c>
      <c r="Q25" s="10" t="n">
        <v>37556.322972712</v>
      </c>
      <c r="R25" s="10" t="n">
        <v>19313.6783990381</v>
      </c>
      <c r="S25" s="10" t="n">
        <v>16189.032156793</v>
      </c>
      <c r="T25" s="10" t="n">
        <v>7583.02390561261</v>
      </c>
      <c r="U25" s="10" t="n">
        <v>7666.69629584192</v>
      </c>
      <c r="V25" s="10" t="n">
        <v>1167.20914782924</v>
      </c>
      <c r="W25" s="10" t="n">
        <v>7852.37823532015</v>
      </c>
      <c r="X25" s="10" t="n">
        <v>985.596440964655</v>
      </c>
      <c r="Y25" s="10" t="n">
        <v>2406.50701590546</v>
      </c>
      <c r="Z25" s="10" t="n">
        <v>785.099214374096</v>
      </c>
      <c r="AA25" s="10" t="n">
        <v>6278.83639490463</v>
      </c>
      <c r="AB25" s="10" t="n">
        <v>2497.57904791283</v>
      </c>
      <c r="AC25" s="10" t="n">
        <v>2703.91369983609</v>
      </c>
      <c r="AD25" s="10" t="n">
        <v>1890.06666745014</v>
      </c>
      <c r="AE25" s="10" t="n">
        <v>2274.62609483575</v>
      </c>
      <c r="AF25" s="10" t="n">
        <v>612.857299272981</v>
      </c>
      <c r="AG25" s="10" t="n">
        <v>4125.3328354457</v>
      </c>
      <c r="AH25" s="10" t="n">
        <v>10520.2638570046</v>
      </c>
      <c r="AI25" s="10" t="n">
        <v>3627.58155713419</v>
      </c>
      <c r="AJ25" s="10" t="n">
        <v>7173.12611186254</v>
      </c>
      <c r="AK25" s="10" t="n">
        <v>31078.0636249353</v>
      </c>
      <c r="AL25" s="10" t="n">
        <v>18571.4566370341</v>
      </c>
      <c r="AM25" s="10" t="n">
        <v>2478.97731070868</v>
      </c>
      <c r="AN25" s="10" t="n">
        <v>4087.36816211355</v>
      </c>
      <c r="AO25" s="10" t="n">
        <v>14310.2643143223</v>
      </c>
      <c r="AP25" s="10" t="n">
        <v>17461.3633815281</v>
      </c>
      <c r="AQ25" s="10" t="n">
        <v>7250.9717501579</v>
      </c>
      <c r="AR25" s="10" t="n">
        <v>11047.8983546842</v>
      </c>
      <c r="AS25" s="10" t="n">
        <v>5472.99300956945</v>
      </c>
      <c r="AT25" s="10" t="n">
        <v>2209.69918105692</v>
      </c>
      <c r="AU25" s="10" t="n">
        <v>3566.99590226455</v>
      </c>
      <c r="AV25" s="10" t="n">
        <v>3770.99601073223</v>
      </c>
      <c r="AW25" s="10" t="n">
        <v>1847.24929319357</v>
      </c>
      <c r="AX25" s="10" t="n">
        <v>3894.86075146182</v>
      </c>
      <c r="AY25" s="10" t="n">
        <v>652.22857492268</v>
      </c>
      <c r="AZ25" s="10" t="n">
        <v>889.232895582388</v>
      </c>
      <c r="BA25" s="10" t="n">
        <v>1259.4745904904</v>
      </c>
      <c r="BB25" s="10" t="n">
        <v>2187.56282648779</v>
      </c>
      <c r="BC25" s="10" t="n">
        <v>4059.83388996468</v>
      </c>
      <c r="BD25" s="10" t="n">
        <v>3569.57727855558</v>
      </c>
      <c r="BE25" s="10" t="n">
        <v>3886.91985113716</v>
      </c>
      <c r="BF25" s="10" t="n">
        <v>8723.1844509856</v>
      </c>
      <c r="BG25" s="10" t="n">
        <v>49647.7790684557</v>
      </c>
      <c r="BH25" s="10" t="n">
        <v>20814.281077233</v>
      </c>
      <c r="BI25" s="10" t="n">
        <v>291303.87597691</v>
      </c>
      <c r="BJ25" s="10" t="n">
        <v>202952.471726466</v>
      </c>
      <c r="BK25" s="10" t="n">
        <v>44639.9034294405</v>
      </c>
      <c r="BL25" s="10" t="n">
        <v>14321.4185850624</v>
      </c>
      <c r="BM25" s="10" t="n">
        <v>4674.86982119157</v>
      </c>
      <c r="BN25" s="10" t="n">
        <v>706.22592903183</v>
      </c>
      <c r="BO25" s="10" t="n">
        <v>39.6096149892583</v>
      </c>
      <c r="BP25" s="10" t="n">
        <v>362777.470847484</v>
      </c>
      <c r="BQ25" s="10" t="n">
        <v>419753.591647314</v>
      </c>
      <c r="BR25" s="10" t="n">
        <v>44953.8230272036</v>
      </c>
      <c r="BS25" s="10" t="n">
        <v>8456.63083148058</v>
      </c>
      <c r="BT25" s="10" t="n">
        <v>121197.973531089</v>
      </c>
      <c r="BU25" s="10" t="n">
        <v>0</v>
      </c>
      <c r="BV25" s="10" t="n">
        <v>6406.86115876483</v>
      </c>
      <c r="BW25" s="10" t="n">
        <v>228373.600014421</v>
      </c>
      <c r="BX25" s="10" t="n">
        <v>66305.9696798403</v>
      </c>
      <c r="BY25" s="10" t="n">
        <v>41478.5900625589</v>
      </c>
      <c r="BZ25" s="10" t="n">
        <v>1291.05918543016</v>
      </c>
      <c r="CA25" s="10" t="n">
        <v>59497.7078620165</v>
      </c>
      <c r="CB25" s="10" t="n">
        <v>1715.33246992599</v>
      </c>
      <c r="CC25" s="10" t="n">
        <v>8910.43156103899</v>
      </c>
      <c r="CD25" s="10" t="n">
        <v>9230.56561558041</v>
      </c>
      <c r="CE25" s="10" t="n">
        <v>113483.012434908</v>
      </c>
      <c r="CF25" s="10" t="n">
        <v>470.349330763027</v>
      </c>
      <c r="CG25" s="10" t="n">
        <v>26584.8647185021</v>
      </c>
      <c r="CH25" s="10" t="n">
        <v>0</v>
      </c>
      <c r="CI25" s="10" t="n">
        <v>0</v>
      </c>
      <c r="CJ25" s="10" t="n">
        <v>3696.41789400212</v>
      </c>
      <c r="CK25" s="10" t="n">
        <v>0</v>
      </c>
      <c r="CL25" s="10" t="n">
        <v>0</v>
      </c>
      <c r="CM25" s="10" t="n">
        <v>3138.55758557505</v>
      </c>
      <c r="CN25" s="10" t="n">
        <v>0</v>
      </c>
      <c r="CO25" s="10" t="n">
        <v>2951.91463849609</v>
      </c>
      <c r="CP25" s="10" t="n">
        <v>0</v>
      </c>
      <c r="CQ25" s="10" t="n">
        <v>0</v>
      </c>
      <c r="CR25" s="10" t="n">
        <v>0</v>
      </c>
      <c r="CS25" s="10" t="n">
        <v>0</v>
      </c>
      <c r="CT25" s="10" t="n">
        <v>0</v>
      </c>
      <c r="CU25" s="10" t="n">
        <v>40449.2913835847</v>
      </c>
      <c r="CV25" s="10" t="n">
        <v>12461.0541817251</v>
      </c>
      <c r="CW25" s="10" t="n">
        <v>45740.1499989898</v>
      </c>
      <c r="CX25" s="10" t="n">
        <v>1031.60077034468</v>
      </c>
      <c r="CY25" s="10" t="n">
        <v>18434.4012648962</v>
      </c>
      <c r="CZ25" s="10" t="n">
        <v>919204.982767294</v>
      </c>
      <c r="DA25" s="10" t="n">
        <v>32936.7994049608</v>
      </c>
      <c r="DB25" s="10" t="n">
        <v>25834.3626140984</v>
      </c>
      <c r="DC25" s="10" t="n">
        <v>719.909708056179</v>
      </c>
      <c r="DD25" s="10" t="n">
        <v>38099.5425184993</v>
      </c>
      <c r="DE25" s="10" t="n">
        <f aca="false">SUM(B25:DD25)</f>
        <v>3786842.83971518</v>
      </c>
    </row>
    <row r="26" customFormat="false" ht="13.5" hidden="false" customHeight="false" outlineLevel="0" collapsed="false">
      <c r="A26" s="8" t="n">
        <v>24</v>
      </c>
      <c r="B26" s="10" t="n">
        <v>141877.849238953</v>
      </c>
      <c r="C26" s="10" t="n">
        <v>74444.6491342286</v>
      </c>
      <c r="D26" s="10" t="n">
        <v>74499.8483897969</v>
      </c>
      <c r="E26" s="10" t="n">
        <v>13700.9537460793</v>
      </c>
      <c r="F26" s="10" t="n">
        <v>48662.2534720575</v>
      </c>
      <c r="G26" s="10" t="n">
        <v>106611.160503439</v>
      </c>
      <c r="H26" s="10" t="n">
        <v>92194.1360299143</v>
      </c>
      <c r="I26" s="10" t="n">
        <v>21247.8501283254</v>
      </c>
      <c r="J26" s="10" t="n">
        <v>27078.3537022133</v>
      </c>
      <c r="K26" s="10" t="n">
        <v>4880.12292123422</v>
      </c>
      <c r="L26" s="10" t="n">
        <v>67247.343469502</v>
      </c>
      <c r="M26" s="10" t="n">
        <v>4702.63996553511</v>
      </c>
      <c r="N26" s="10" t="n">
        <v>41308.9181550962</v>
      </c>
      <c r="O26" s="10" t="n">
        <v>11383.6305725492</v>
      </c>
      <c r="P26" s="10" t="n">
        <v>173071.435924653</v>
      </c>
      <c r="Q26" s="10" t="n">
        <v>134639.400814184</v>
      </c>
      <c r="R26" s="10" t="n">
        <v>75483.7622781255</v>
      </c>
      <c r="S26" s="10" t="n">
        <v>30870.1511140008</v>
      </c>
      <c r="T26" s="10" t="n">
        <v>24064.7564404267</v>
      </c>
      <c r="U26" s="10" t="n">
        <v>21358.1152614932</v>
      </c>
      <c r="V26" s="10" t="n">
        <v>3741.79107532638</v>
      </c>
      <c r="W26" s="10" t="n">
        <v>24399.4725954731</v>
      </c>
      <c r="X26" s="10" t="n">
        <v>3397.98197878263</v>
      </c>
      <c r="Y26" s="10" t="n">
        <v>8261.75933376963</v>
      </c>
      <c r="Z26" s="10" t="n">
        <v>2499.99730627215</v>
      </c>
      <c r="AA26" s="10" t="n">
        <v>15557.8187689769</v>
      </c>
      <c r="AB26" s="10" t="n">
        <v>9887.19808015594</v>
      </c>
      <c r="AC26" s="10" t="n">
        <v>9325.40946370755</v>
      </c>
      <c r="AD26" s="10" t="n">
        <v>6771.76735437987</v>
      </c>
      <c r="AE26" s="10" t="n">
        <v>5864.11015132264</v>
      </c>
      <c r="AF26" s="10" t="n">
        <v>1440.23503405477</v>
      </c>
      <c r="AG26" s="10" t="n">
        <v>18272.6416298584</v>
      </c>
      <c r="AH26" s="10" t="n">
        <v>44952.0508727421</v>
      </c>
      <c r="AI26" s="10" t="n">
        <v>20665.1232335125</v>
      </c>
      <c r="AJ26" s="10" t="n">
        <v>32485.5298582385</v>
      </c>
      <c r="AK26" s="10" t="n">
        <v>135542.765706713</v>
      </c>
      <c r="AL26" s="10" t="n">
        <v>30668.4783772016</v>
      </c>
      <c r="AM26" s="10" t="n">
        <v>7889.49887932895</v>
      </c>
      <c r="AN26" s="10" t="n">
        <v>17741.5879277785</v>
      </c>
      <c r="AO26" s="10" t="n">
        <v>40138.3465972641</v>
      </c>
      <c r="AP26" s="10" t="n">
        <v>58038.6068640562</v>
      </c>
      <c r="AQ26" s="10" t="n">
        <v>26504.2268872743</v>
      </c>
      <c r="AR26" s="10" t="n">
        <v>40424.0497233689</v>
      </c>
      <c r="AS26" s="10" t="n">
        <v>17602.2869067922</v>
      </c>
      <c r="AT26" s="10" t="n">
        <v>9209.85790199366</v>
      </c>
      <c r="AU26" s="10" t="n">
        <v>11114.3910463542</v>
      </c>
      <c r="AV26" s="10" t="n">
        <v>8839.14190010359</v>
      </c>
      <c r="AW26" s="10" t="n">
        <v>4187.10915865805</v>
      </c>
      <c r="AX26" s="10" t="n">
        <v>12246.8907311559</v>
      </c>
      <c r="AY26" s="10" t="n">
        <v>1778.95107716375</v>
      </c>
      <c r="AZ26" s="10" t="n">
        <v>3346.81921987325</v>
      </c>
      <c r="BA26" s="10" t="n">
        <v>5251.81133979525</v>
      </c>
      <c r="BB26" s="10" t="n">
        <v>5653.53869125961</v>
      </c>
      <c r="BC26" s="10" t="n">
        <v>9696.0193879359</v>
      </c>
      <c r="BD26" s="10" t="n">
        <v>8127.65715443761</v>
      </c>
      <c r="BE26" s="10" t="n">
        <v>8049.76018776545</v>
      </c>
      <c r="BF26" s="10" t="n">
        <v>18099.7789942764</v>
      </c>
      <c r="BG26" s="10" t="n">
        <v>74735.6583116427</v>
      </c>
      <c r="BH26" s="10" t="n">
        <v>43108.3608255582</v>
      </c>
      <c r="BI26" s="10" t="n">
        <v>866576.243361513</v>
      </c>
      <c r="BJ26" s="10" t="n">
        <v>627998.03213388</v>
      </c>
      <c r="BK26" s="10" t="n">
        <v>180017.472140936</v>
      </c>
      <c r="BL26" s="10" t="n">
        <v>65564.2436040033</v>
      </c>
      <c r="BM26" s="10" t="n">
        <v>41557.6161576287</v>
      </c>
      <c r="BN26" s="10" t="n">
        <v>5800.38726118792</v>
      </c>
      <c r="BO26" s="10" t="n">
        <v>410.550815221417</v>
      </c>
      <c r="BP26" s="10" t="n">
        <v>947154.142079372</v>
      </c>
      <c r="BQ26" s="10" t="n">
        <v>1065041.67901448</v>
      </c>
      <c r="BR26" s="10" t="n">
        <v>78845.5855485393</v>
      </c>
      <c r="BS26" s="10" t="n">
        <v>22545.3236203163</v>
      </c>
      <c r="BT26" s="10" t="n">
        <v>10504.091544287</v>
      </c>
      <c r="BU26" s="10" t="n">
        <v>0</v>
      </c>
      <c r="BV26" s="10" t="n">
        <v>10886.3992153361</v>
      </c>
      <c r="BW26" s="10" t="n">
        <v>766158.84230969</v>
      </c>
      <c r="BX26" s="10" t="n">
        <v>93616.1996983405</v>
      </c>
      <c r="BY26" s="10" t="n">
        <v>75344.0132717659</v>
      </c>
      <c r="BZ26" s="10" t="n">
        <v>8152.2998548664</v>
      </c>
      <c r="CA26" s="10" t="n">
        <v>440314.63292844</v>
      </c>
      <c r="CB26" s="10" t="n">
        <v>12425.8623289281</v>
      </c>
      <c r="CC26" s="10" t="n">
        <v>13499.6096249297</v>
      </c>
      <c r="CD26" s="10" t="n">
        <v>19973.4560207759</v>
      </c>
      <c r="CE26" s="10" t="n">
        <v>160031.678141713</v>
      </c>
      <c r="CF26" s="10" t="n">
        <v>614.440964646283</v>
      </c>
      <c r="CG26" s="10" t="n">
        <v>14402.9703399492</v>
      </c>
      <c r="CH26" s="10" t="n">
        <v>0</v>
      </c>
      <c r="CI26" s="10" t="n">
        <v>0</v>
      </c>
      <c r="CJ26" s="10" t="n">
        <v>8125.57555834841</v>
      </c>
      <c r="CK26" s="10" t="n">
        <v>0</v>
      </c>
      <c r="CL26" s="10" t="n">
        <v>0</v>
      </c>
      <c r="CM26" s="10" t="n">
        <v>14.238431440421</v>
      </c>
      <c r="CN26" s="10" t="n">
        <v>0</v>
      </c>
      <c r="CO26" s="10" t="n">
        <v>6374.34236773431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52224.0542202134</v>
      </c>
      <c r="CV26" s="10" t="n">
        <v>61569.1828936066</v>
      </c>
      <c r="CW26" s="10" t="n">
        <v>65810.7307343168</v>
      </c>
      <c r="CX26" s="10" t="n">
        <v>3183.65189311383</v>
      </c>
      <c r="CY26" s="10" t="n">
        <v>108180.505770597</v>
      </c>
      <c r="CZ26" s="10" t="n">
        <v>3853149.00371225</v>
      </c>
      <c r="DA26" s="10" t="n">
        <v>63916.0191598812</v>
      </c>
      <c r="DB26" s="10" t="n">
        <v>42053.2251689865</v>
      </c>
      <c r="DC26" s="10" t="n">
        <v>923.706817778226</v>
      </c>
      <c r="DD26" s="10" t="n">
        <v>53504.3167573536</v>
      </c>
      <c r="DE26" s="10" t="n">
        <f aca="false">SUM(B26:DD26)</f>
        <v>11841310.1372625</v>
      </c>
    </row>
    <row r="27" customFormat="false" ht="13.5" hidden="false" customHeight="false" outlineLevel="0" collapsed="false">
      <c r="A27" s="8" t="n">
        <v>25</v>
      </c>
      <c r="B27" s="10" t="n">
        <v>919.273755904271</v>
      </c>
      <c r="C27" s="10" t="n">
        <v>513.893561770203</v>
      </c>
      <c r="D27" s="10" t="n">
        <v>422.74557251184</v>
      </c>
      <c r="E27" s="10" t="n">
        <v>91.3514462010608</v>
      </c>
      <c r="F27" s="10" t="n">
        <v>1063.21562963117</v>
      </c>
      <c r="G27" s="10" t="n">
        <v>211.684059133532</v>
      </c>
      <c r="H27" s="10" t="n">
        <v>44.1941691863309</v>
      </c>
      <c r="I27" s="10" t="n">
        <v>18.6123110814812</v>
      </c>
      <c r="J27" s="10" t="n">
        <v>22.6875027476795</v>
      </c>
      <c r="K27" s="10" t="n">
        <v>2.93019732441459</v>
      </c>
      <c r="L27" s="10" t="n">
        <v>51.6930782008647</v>
      </c>
      <c r="M27" s="10" t="n">
        <v>3.81661066968979</v>
      </c>
      <c r="N27" s="10" t="n">
        <v>35.615913432127</v>
      </c>
      <c r="O27" s="10" t="n">
        <v>9.14452445036037</v>
      </c>
      <c r="P27" s="10" t="n">
        <v>52.8359542301784</v>
      </c>
      <c r="Q27" s="10" t="n">
        <v>373.132303294251</v>
      </c>
      <c r="R27" s="10" t="n">
        <v>210.032869499672</v>
      </c>
      <c r="S27" s="10" t="n">
        <v>2607.1363624589</v>
      </c>
      <c r="T27" s="10" t="n">
        <v>1766.3486187204</v>
      </c>
      <c r="U27" s="10" t="n">
        <v>1652.91775189342</v>
      </c>
      <c r="V27" s="10" t="n">
        <v>0</v>
      </c>
      <c r="W27" s="10" t="n">
        <v>7.6909784948987</v>
      </c>
      <c r="X27" s="10" t="n">
        <v>1.64604863128068</v>
      </c>
      <c r="Y27" s="10" t="n">
        <v>4.23246826185784</v>
      </c>
      <c r="Z27" s="10" t="n">
        <v>1.21263857989312</v>
      </c>
      <c r="AA27" s="10" t="n">
        <v>8.14314388495517</v>
      </c>
      <c r="AB27" s="10" t="n">
        <v>4.83342046923961</v>
      </c>
      <c r="AC27" s="10" t="n">
        <v>4.18711519003908</v>
      </c>
      <c r="AD27" s="10" t="n">
        <v>2.88357385373182</v>
      </c>
      <c r="AE27" s="10" t="n">
        <v>0</v>
      </c>
      <c r="AF27" s="10" t="n">
        <v>0</v>
      </c>
      <c r="AG27" s="10" t="n">
        <v>34.8585900858305</v>
      </c>
      <c r="AH27" s="10" t="n">
        <v>80.941270283152</v>
      </c>
      <c r="AI27" s="10" t="n">
        <v>34.1569311920296</v>
      </c>
      <c r="AJ27" s="10" t="n">
        <v>58.4280797615795</v>
      </c>
      <c r="AK27" s="10" t="n">
        <v>291.74477582752</v>
      </c>
      <c r="AL27" s="10" t="n">
        <v>51.7831072369716</v>
      </c>
      <c r="AM27" s="10" t="n">
        <v>3.42733635310772</v>
      </c>
      <c r="AN27" s="10" t="n">
        <v>7.48252810851974</v>
      </c>
      <c r="AO27" s="10" t="n">
        <v>49.5403371073498</v>
      </c>
      <c r="AP27" s="10" t="n">
        <v>73.6090788340352</v>
      </c>
      <c r="AQ27" s="10" t="n">
        <v>9.55423514044794</v>
      </c>
      <c r="AR27" s="10" t="n">
        <v>14.4268081036111</v>
      </c>
      <c r="AS27" s="10" t="n">
        <v>6.57806434336504</v>
      </c>
      <c r="AT27" s="10" t="n">
        <v>3.38896386866605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3.45673274808823</v>
      </c>
      <c r="BD27" s="10" t="n">
        <v>2.83827145434228</v>
      </c>
      <c r="BE27" s="10" t="n">
        <v>4.45836330596796</v>
      </c>
      <c r="BF27" s="10" t="n">
        <v>0</v>
      </c>
      <c r="BG27" s="10" t="n">
        <v>63.0629496470741</v>
      </c>
      <c r="BH27" s="10" t="n">
        <v>41.3838604865296</v>
      </c>
      <c r="BI27" s="10" t="n">
        <v>858.740851502897</v>
      </c>
      <c r="BJ27" s="10" t="n">
        <v>671.56323113257</v>
      </c>
      <c r="BK27" s="10" t="n">
        <v>1739.18749466595</v>
      </c>
      <c r="BL27" s="10" t="n">
        <v>441.334767796584</v>
      </c>
      <c r="BM27" s="10" t="n">
        <v>177.03670348038</v>
      </c>
      <c r="BN27" s="10" t="n">
        <v>19.3483785901317</v>
      </c>
      <c r="BO27" s="10" t="n">
        <v>2.79828899210404</v>
      </c>
      <c r="BP27" s="10" t="n">
        <v>105401.29453598</v>
      </c>
      <c r="BQ27" s="10" t="n">
        <v>118059.742323035</v>
      </c>
      <c r="BR27" s="10" t="n">
        <v>18434.5932555175</v>
      </c>
      <c r="BS27" s="10" t="n">
        <v>2770.75134791947</v>
      </c>
      <c r="BT27" s="10" t="n">
        <v>0</v>
      </c>
      <c r="BU27" s="10" t="n">
        <v>0</v>
      </c>
      <c r="BV27" s="10" t="n">
        <v>5.22235997360516</v>
      </c>
      <c r="BW27" s="10" t="n">
        <v>1007.20917852833</v>
      </c>
      <c r="BX27" s="10" t="n">
        <v>13.2814245468873</v>
      </c>
      <c r="BY27" s="10" t="n">
        <v>28.595667806473</v>
      </c>
      <c r="BZ27" s="10" t="n">
        <v>0</v>
      </c>
      <c r="CA27" s="10" t="n">
        <v>52818.4397203736</v>
      </c>
      <c r="CB27" s="10" t="n">
        <v>1050.16611652535</v>
      </c>
      <c r="CC27" s="10" t="n">
        <v>9144.69384098525</v>
      </c>
      <c r="CD27" s="10" t="n">
        <v>13.2312297959599</v>
      </c>
      <c r="CE27" s="10" t="n">
        <v>3874.35632371556</v>
      </c>
      <c r="CF27" s="10" t="n">
        <v>13.5760294551916</v>
      </c>
      <c r="CG27" s="10" t="n">
        <v>0</v>
      </c>
      <c r="CH27" s="10" t="n">
        <v>0</v>
      </c>
      <c r="CI27" s="10" t="n">
        <v>18110.1199824609</v>
      </c>
      <c r="CJ27" s="10" t="n">
        <v>3.02317928137974</v>
      </c>
      <c r="CK27" s="10" t="n">
        <v>0</v>
      </c>
      <c r="CL27" s="10" t="n">
        <v>55669.6530104487</v>
      </c>
      <c r="CM27" s="10" t="n">
        <v>0</v>
      </c>
      <c r="CN27" s="10" t="n">
        <v>0</v>
      </c>
      <c r="CO27" s="10" t="n">
        <v>521.096581122529</v>
      </c>
      <c r="CP27" s="10" t="n">
        <v>1433.92211793496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19803.5922915337</v>
      </c>
      <c r="CV27" s="10" t="n">
        <v>865.874748621301</v>
      </c>
      <c r="CW27" s="10" t="n">
        <v>1573.07455770816</v>
      </c>
      <c r="CX27" s="10" t="n">
        <v>104.955744716874</v>
      </c>
      <c r="CY27" s="10" t="n">
        <v>1095.93479956935</v>
      </c>
      <c r="CZ27" s="10" t="n">
        <v>70711.7518478938</v>
      </c>
      <c r="DA27" s="10" t="n">
        <v>1820.3987785334</v>
      </c>
      <c r="DB27" s="10" t="n">
        <v>1134.73177163674</v>
      </c>
      <c r="DC27" s="10" t="n">
        <v>273.507207720907</v>
      </c>
      <c r="DD27" s="10" t="n">
        <v>1223.5797151208</v>
      </c>
      <c r="DE27" s="10" t="n">
        <f aca="false">SUM(B27:DD27)</f>
        <v>501833.591268218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837.025337662318</v>
      </c>
      <c r="F28" s="10" t="n">
        <v>52933.3379460839</v>
      </c>
      <c r="G28" s="10" t="n">
        <v>16231.2554712225</v>
      </c>
      <c r="H28" s="10" t="n">
        <v>213216.260190991</v>
      </c>
      <c r="I28" s="10" t="n">
        <v>4262.11592187321</v>
      </c>
      <c r="J28" s="10" t="n">
        <v>5057.18212785614</v>
      </c>
      <c r="K28" s="10" t="n">
        <v>988.602784098586</v>
      </c>
      <c r="L28" s="10" t="n">
        <v>14074.535792804</v>
      </c>
      <c r="M28" s="10" t="n">
        <v>1067.36850219642</v>
      </c>
      <c r="N28" s="10" t="n">
        <v>8434.17259096972</v>
      </c>
      <c r="O28" s="10" t="n">
        <v>2275.96256985441</v>
      </c>
      <c r="P28" s="10" t="n">
        <v>8282.92655881724</v>
      </c>
      <c r="Q28" s="10" t="n">
        <v>45985.2363828495</v>
      </c>
      <c r="R28" s="10" t="n">
        <v>27007.0823903585</v>
      </c>
      <c r="S28" s="10" t="n">
        <v>10290.1842562736</v>
      </c>
      <c r="T28" s="10" t="n">
        <v>8316.61499994639</v>
      </c>
      <c r="U28" s="10" t="n">
        <v>7326.08002851685</v>
      </c>
      <c r="V28" s="10" t="n">
        <v>559.230251880989</v>
      </c>
      <c r="W28" s="10" t="n">
        <v>7714.25032043585</v>
      </c>
      <c r="X28" s="10" t="n">
        <v>1608.97859017539</v>
      </c>
      <c r="Y28" s="10" t="n">
        <v>3980.92721581988</v>
      </c>
      <c r="Z28" s="10" t="n">
        <v>1204.08842230486</v>
      </c>
      <c r="AA28" s="10" t="n">
        <v>8240.23753940572</v>
      </c>
      <c r="AB28" s="10" t="n">
        <v>4641.04994598958</v>
      </c>
      <c r="AC28" s="10" t="n">
        <v>4369.6031370093</v>
      </c>
      <c r="AD28" s="10" t="n">
        <v>3102.12716597877</v>
      </c>
      <c r="AE28" s="10" t="n">
        <v>3952.63018574503</v>
      </c>
      <c r="AF28" s="10" t="n">
        <v>1024.9542439633</v>
      </c>
      <c r="AG28" s="10" t="n">
        <v>31929.0365979907</v>
      </c>
      <c r="AH28" s="10" t="n">
        <v>80755.642575549</v>
      </c>
      <c r="AI28" s="10" t="n">
        <v>28461.5743610511</v>
      </c>
      <c r="AJ28" s="10" t="n">
        <v>55755.4361153884</v>
      </c>
      <c r="AK28" s="10" t="n">
        <v>68045.4248789617</v>
      </c>
      <c r="AL28" s="10" t="n">
        <v>19862.6052756704</v>
      </c>
      <c r="AM28" s="10" t="n">
        <v>9574.30547573184</v>
      </c>
      <c r="AN28" s="10" t="n">
        <v>19449.2464432384</v>
      </c>
      <c r="AO28" s="10" t="n">
        <v>18304.7563130933</v>
      </c>
      <c r="AP28" s="10" t="n">
        <v>27267.7959722215</v>
      </c>
      <c r="AQ28" s="10" t="n">
        <v>14358.300486759</v>
      </c>
      <c r="AR28" s="10" t="n">
        <v>21764.6118726488</v>
      </c>
      <c r="AS28" s="10" t="n">
        <v>9248.86545431443</v>
      </c>
      <c r="AT28" s="10" t="n">
        <v>5066.39417825245</v>
      </c>
      <c r="AU28" s="10" t="n">
        <v>4920.83030375384</v>
      </c>
      <c r="AV28" s="10" t="n">
        <v>3889.16890889861</v>
      </c>
      <c r="AW28" s="10" t="n">
        <v>1810.47337960631</v>
      </c>
      <c r="AX28" s="10" t="n">
        <v>5428.41707596266</v>
      </c>
      <c r="AY28" s="10" t="n">
        <v>780.28169838478</v>
      </c>
      <c r="AZ28" s="10" t="n">
        <v>1497.5833269773</v>
      </c>
      <c r="BA28" s="10" t="n">
        <v>2371.8493737159</v>
      </c>
      <c r="BB28" s="10" t="n">
        <v>2471.06393740011</v>
      </c>
      <c r="BC28" s="10" t="n">
        <v>14981.686172521</v>
      </c>
      <c r="BD28" s="10" t="n">
        <v>12576.3368482928</v>
      </c>
      <c r="BE28" s="10" t="n">
        <v>11060.05418652</v>
      </c>
      <c r="BF28" s="10" t="n">
        <v>4425.35299096752</v>
      </c>
      <c r="BG28" s="10" t="n">
        <v>8940.70376528411</v>
      </c>
      <c r="BH28" s="10" t="n">
        <v>5666.99348416806</v>
      </c>
      <c r="BI28" s="10" t="n">
        <v>223073.805548345</v>
      </c>
      <c r="BJ28" s="10" t="n">
        <v>257279.385421562</v>
      </c>
      <c r="BK28" s="10" t="n">
        <v>9492.83232083259</v>
      </c>
      <c r="BL28" s="10" t="n">
        <v>1976.67657344615</v>
      </c>
      <c r="BM28" s="10" t="n">
        <v>2615.22670449265</v>
      </c>
      <c r="BN28" s="10" t="n">
        <v>290.064329850907</v>
      </c>
      <c r="BO28" s="10" t="n">
        <v>35.2761231254318</v>
      </c>
      <c r="BP28" s="10" t="n">
        <v>6480.59268856194</v>
      </c>
      <c r="BQ28" s="10" t="n">
        <v>7177.64776818427</v>
      </c>
      <c r="BR28" s="10" t="n">
        <v>0</v>
      </c>
      <c r="BS28" s="10" t="n">
        <v>0</v>
      </c>
      <c r="BT28" s="10" t="n">
        <v>1396.81744853747</v>
      </c>
      <c r="BU28" s="10" t="n">
        <v>0</v>
      </c>
      <c r="BV28" s="10" t="n">
        <v>13682.8805101917</v>
      </c>
      <c r="BW28" s="10" t="n">
        <v>536204.220970265</v>
      </c>
      <c r="BX28" s="10" t="n">
        <v>232273.771533469</v>
      </c>
      <c r="BY28" s="10" t="n">
        <v>96380.4919115806</v>
      </c>
      <c r="BZ28" s="10" t="n">
        <v>34324.7060011488</v>
      </c>
      <c r="CA28" s="10" t="n">
        <v>0</v>
      </c>
      <c r="CB28" s="10" t="n">
        <v>0</v>
      </c>
      <c r="CC28" s="10" t="n">
        <v>0</v>
      </c>
      <c r="CD28" s="10" t="n">
        <v>0</v>
      </c>
      <c r="CE28" s="10" t="n">
        <v>17495.7184270719</v>
      </c>
      <c r="CF28" s="10" t="n">
        <v>69.8988078696038</v>
      </c>
      <c r="CG28" s="10" t="n">
        <v>0</v>
      </c>
      <c r="CH28" s="10" t="n">
        <v>0</v>
      </c>
      <c r="CI28" s="10" t="n">
        <v>1643.13651787786</v>
      </c>
      <c r="CJ28" s="10" t="n">
        <v>12718.3096097416</v>
      </c>
      <c r="CK28" s="10" t="n">
        <v>66.5944055019515</v>
      </c>
      <c r="CL28" s="10" t="n">
        <v>254.198226275939</v>
      </c>
      <c r="CM28" s="10" t="n">
        <v>0</v>
      </c>
      <c r="CN28" s="10" t="n">
        <v>54.3070446385767</v>
      </c>
      <c r="CO28" s="10" t="n">
        <v>2155.79015126523</v>
      </c>
      <c r="CP28" s="10" t="n">
        <v>4.74859559444273</v>
      </c>
      <c r="CQ28" s="10" t="n">
        <v>523.641242943919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479.033667659741</v>
      </c>
      <c r="CW28" s="10" t="n">
        <v>6637.26504729893</v>
      </c>
      <c r="CX28" s="10" t="n">
        <v>93.7285336472668</v>
      </c>
      <c r="CY28" s="10" t="n">
        <v>287.860643112866</v>
      </c>
      <c r="CZ28" s="10" t="n">
        <v>50150.3774219373</v>
      </c>
      <c r="DA28" s="10" t="n">
        <v>4383.96171926336</v>
      </c>
      <c r="DB28" s="10" t="n">
        <v>3960.96499491385</v>
      </c>
      <c r="DC28" s="10" t="n">
        <v>0</v>
      </c>
      <c r="DD28" s="10" t="n">
        <v>5782.24658788461</v>
      </c>
      <c r="DE28" s="10" t="n">
        <f aca="false">SUM(B28:DD28)</f>
        <v>2487094.9898225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275663.062293373</v>
      </c>
      <c r="H29" s="10" t="n">
        <v>183.052038486486</v>
      </c>
      <c r="I29" s="10" t="n">
        <v>0</v>
      </c>
      <c r="J29" s="10" t="n">
        <v>477.974445753487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132799369689479</v>
      </c>
      <c r="Y29" s="10" t="n">
        <v>0.320328270820213</v>
      </c>
      <c r="Z29" s="10" t="n">
        <v>0.095853966674735</v>
      </c>
      <c r="AA29" s="10" t="n">
        <v>0.539325560887901</v>
      </c>
      <c r="AB29" s="10" t="n">
        <v>0</v>
      </c>
      <c r="AC29" s="10" t="n">
        <v>0</v>
      </c>
      <c r="AD29" s="10" t="n">
        <v>0</v>
      </c>
      <c r="AE29" s="10" t="n">
        <v>16.3245593611323</v>
      </c>
      <c r="AF29" s="10" t="n">
        <v>3.67625859917316</v>
      </c>
      <c r="AG29" s="10" t="n">
        <v>192.658347492796</v>
      </c>
      <c r="AH29" s="10" t="n">
        <v>463.72192411188</v>
      </c>
      <c r="AI29" s="10" t="n">
        <v>226.085575465982</v>
      </c>
      <c r="AJ29" s="10" t="n">
        <v>338.691525833933</v>
      </c>
      <c r="AK29" s="10" t="n">
        <v>189.029846415532</v>
      </c>
      <c r="AL29" s="10" t="n">
        <v>38.6224341030076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9.25838510697419</v>
      </c>
      <c r="AR29" s="10" t="n">
        <v>14.285729440566</v>
      </c>
      <c r="AS29" s="10" t="n">
        <v>8.18987482822985</v>
      </c>
      <c r="AT29" s="10" t="n">
        <v>2.61218150093646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2256.5330844321</v>
      </c>
      <c r="BF29" s="10" t="n">
        <v>0</v>
      </c>
      <c r="BG29" s="10" t="n">
        <v>3.21551736541843</v>
      </c>
      <c r="BH29" s="10" t="n">
        <v>1.21566572949907</v>
      </c>
      <c r="BI29" s="10" t="n">
        <v>3676.015505366</v>
      </c>
      <c r="BJ29" s="10" t="n">
        <v>5882.04415318578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2726106.78948832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2.60400998866165</v>
      </c>
      <c r="CD29" s="10" t="n">
        <v>8.38405974920352</v>
      </c>
      <c r="CE29" s="10" t="n">
        <v>3.92935566971082</v>
      </c>
      <c r="CF29" s="10" t="n">
        <v>0.0148668355908306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0" t="n">
        <v>0</v>
      </c>
      <c r="CN29" s="10" t="n">
        <v>0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12.427363014033</v>
      </c>
      <c r="CV29" s="10" t="n">
        <v>4646.9527373053</v>
      </c>
      <c r="CW29" s="10" t="n">
        <v>1.42928199255131</v>
      </c>
      <c r="CX29" s="10" t="n">
        <v>0.0176636363384816</v>
      </c>
      <c r="CY29" s="10" t="n">
        <v>9013.71144644419</v>
      </c>
      <c r="CZ29" s="10" t="n">
        <v>270534.869460672</v>
      </c>
      <c r="DA29" s="10" t="n">
        <v>1.14345952360286</v>
      </c>
      <c r="DB29" s="10" t="n">
        <v>0.837253616239812</v>
      </c>
      <c r="DC29" s="10" t="n">
        <v>0.248633353912103</v>
      </c>
      <c r="DD29" s="10" t="n">
        <v>1.0563427788804</v>
      </c>
      <c r="DE29" s="10" t="n">
        <f aca="false">SUM(B29:DD29)</f>
        <v>3309981.77307602</v>
      </c>
    </row>
    <row r="30" customFormat="false" ht="13.5" hidden="false" customHeight="false" outlineLevel="0" collapsed="false">
      <c r="A30" s="8" t="n">
        <v>28</v>
      </c>
      <c r="B30" s="10" t="n">
        <v>101285.430894909</v>
      </c>
      <c r="C30" s="10" t="n">
        <v>60127.5344381077</v>
      </c>
      <c r="D30" s="10" t="n">
        <v>48389.2252000197</v>
      </c>
      <c r="E30" s="10" t="n">
        <v>10379.4468186284</v>
      </c>
      <c r="F30" s="10" t="n">
        <v>199.006961478077</v>
      </c>
      <c r="G30" s="10" t="n">
        <v>10169.6354603383</v>
      </c>
      <c r="H30" s="10" t="n">
        <v>2490.93698044129</v>
      </c>
      <c r="I30" s="10" t="n">
        <v>1075.31502888095</v>
      </c>
      <c r="J30" s="10" t="n">
        <v>1329.14205377889</v>
      </c>
      <c r="K30" s="10" t="n">
        <v>242.087609868748</v>
      </c>
      <c r="L30" s="10" t="n">
        <v>3771.25988842435</v>
      </c>
      <c r="M30" s="10" t="n">
        <v>274.370799840447</v>
      </c>
      <c r="N30" s="10" t="n">
        <v>2124.93658521328</v>
      </c>
      <c r="O30" s="10" t="n">
        <v>589.382559752492</v>
      </c>
      <c r="P30" s="10" t="n">
        <v>11025.397266776</v>
      </c>
      <c r="Q30" s="10" t="n">
        <v>801.484610855086</v>
      </c>
      <c r="R30" s="10" t="n">
        <v>334.423398621252</v>
      </c>
      <c r="S30" s="10" t="n">
        <v>12768.9889060338</v>
      </c>
      <c r="T30" s="10" t="n">
        <v>7384.30370703393</v>
      </c>
      <c r="U30" s="10" t="n">
        <v>7071.67931816905</v>
      </c>
      <c r="V30" s="10" t="n">
        <v>225.604407810649</v>
      </c>
      <c r="W30" s="10" t="n">
        <v>1537.85085292509</v>
      </c>
      <c r="X30" s="10" t="n">
        <v>1931.63296617438</v>
      </c>
      <c r="Y30" s="10" t="n">
        <v>4729.05200605</v>
      </c>
      <c r="Z30" s="10" t="n">
        <v>1469.30998866962</v>
      </c>
      <c r="AA30" s="10" t="n">
        <v>10875.5477669645</v>
      </c>
      <c r="AB30" s="10" t="n">
        <v>5263.1606140929</v>
      </c>
      <c r="AC30" s="10" t="n">
        <v>4718.5439778904</v>
      </c>
      <c r="AD30" s="10" t="n">
        <v>3317.77279334893</v>
      </c>
      <c r="AE30" s="10" t="n">
        <v>8271.62227041541</v>
      </c>
      <c r="AF30" s="10" t="n">
        <v>2281.27215392398</v>
      </c>
      <c r="AG30" s="10" t="n">
        <v>466.153672668821</v>
      </c>
      <c r="AH30" s="10" t="n">
        <v>1282.65540684076</v>
      </c>
      <c r="AI30" s="10" t="n">
        <v>286.120202924799</v>
      </c>
      <c r="AJ30" s="10" t="n">
        <v>812.472517907959</v>
      </c>
      <c r="AK30" s="10" t="n">
        <v>8743.37755678951</v>
      </c>
      <c r="AL30" s="10" t="n">
        <v>4454.02254099319</v>
      </c>
      <c r="AM30" s="10" t="n">
        <v>1188.24113207526</v>
      </c>
      <c r="AN30" s="10" t="n">
        <v>2002.15408175977</v>
      </c>
      <c r="AO30" s="10" t="n">
        <v>1691.41373956859</v>
      </c>
      <c r="AP30" s="10" t="n">
        <v>2624.63120365405</v>
      </c>
      <c r="AQ30" s="10" t="n">
        <v>1085.65172363929</v>
      </c>
      <c r="AR30" s="10" t="n">
        <v>1644.27679456319</v>
      </c>
      <c r="AS30" s="10" t="n">
        <v>749.086392509945</v>
      </c>
      <c r="AT30" s="10" t="n">
        <v>359.04264329293</v>
      </c>
      <c r="AU30" s="10" t="n">
        <v>1479.52313814737</v>
      </c>
      <c r="AV30" s="10" t="n">
        <v>1640.76611836036</v>
      </c>
      <c r="AW30" s="10" t="n">
        <v>806.384751713654</v>
      </c>
      <c r="AX30" s="10" t="n">
        <v>1618.41688492507</v>
      </c>
      <c r="AY30" s="10" t="n">
        <v>279.607325142742</v>
      </c>
      <c r="AZ30" s="10" t="n">
        <v>339.842118234658</v>
      </c>
      <c r="BA30" s="10" t="n">
        <v>480.350607400157</v>
      </c>
      <c r="BB30" s="10" t="n">
        <v>948.746512030646</v>
      </c>
      <c r="BC30" s="10" t="n">
        <v>9610.36811996359</v>
      </c>
      <c r="BD30" s="10" t="n">
        <v>8246.01984806951</v>
      </c>
      <c r="BE30" s="10" t="n">
        <v>7157.65787624365</v>
      </c>
      <c r="BF30" s="10" t="n">
        <v>5.35635268763256</v>
      </c>
      <c r="BG30" s="10" t="n">
        <v>403.22452104648</v>
      </c>
      <c r="BH30" s="10" t="n">
        <v>190.587831642132</v>
      </c>
      <c r="BI30" s="10" t="n">
        <v>8116.27169424273</v>
      </c>
      <c r="BJ30" s="10" t="n">
        <v>10463.6282646739</v>
      </c>
      <c r="BK30" s="10" t="n">
        <v>546861.143614147</v>
      </c>
      <c r="BL30" s="10" t="n">
        <v>396.245512353317</v>
      </c>
      <c r="BM30" s="10" t="n">
        <v>1296.5634248324</v>
      </c>
      <c r="BN30" s="10" t="n">
        <v>141.999854241781</v>
      </c>
      <c r="BO30" s="10" t="n">
        <v>17.0343971669889</v>
      </c>
      <c r="BP30" s="10" t="n">
        <v>864.085599813946</v>
      </c>
      <c r="BQ30" s="10" t="n">
        <v>995.101165710755</v>
      </c>
      <c r="BR30" s="10" t="n">
        <v>452.41600007073</v>
      </c>
      <c r="BS30" s="10" t="n">
        <v>66.6941567258231</v>
      </c>
      <c r="BT30" s="10" t="n">
        <v>1756.44262820196</v>
      </c>
      <c r="BU30" s="10" t="n">
        <v>0</v>
      </c>
      <c r="BV30" s="10" t="n">
        <v>2008.16080221242</v>
      </c>
      <c r="BW30" s="10" t="n">
        <v>364.525741551377</v>
      </c>
      <c r="BX30" s="10" t="n">
        <v>79528.6168072826</v>
      </c>
      <c r="BY30" s="10" t="n">
        <v>36039.8910767885</v>
      </c>
      <c r="BZ30" s="10" t="n">
        <v>300.146611765914</v>
      </c>
      <c r="CA30" s="10" t="n">
        <v>25774.8667107834</v>
      </c>
      <c r="CB30" s="10" t="n">
        <v>640.796582068335</v>
      </c>
      <c r="CC30" s="10" t="n">
        <v>724.214128018228</v>
      </c>
      <c r="CD30" s="10" t="n">
        <v>1696.99532616259</v>
      </c>
      <c r="CE30" s="10" t="n">
        <v>194.589374077751</v>
      </c>
      <c r="CF30" s="10" t="n">
        <v>0.755780393070485</v>
      </c>
      <c r="CG30" s="10" t="n">
        <v>0</v>
      </c>
      <c r="CH30" s="10" t="n">
        <v>0</v>
      </c>
      <c r="CI30" s="10" t="n">
        <v>0</v>
      </c>
      <c r="CJ30" s="10" t="n">
        <v>8482.75486901852</v>
      </c>
      <c r="CK30" s="10" t="n">
        <v>0</v>
      </c>
      <c r="CL30" s="10" t="n">
        <v>0</v>
      </c>
      <c r="CM30" s="10" t="n">
        <v>0</v>
      </c>
      <c r="CN30" s="10" t="n">
        <v>0</v>
      </c>
      <c r="CO30" s="10" t="n">
        <v>2438.04351734144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2829.01242614606</v>
      </c>
      <c r="CV30" s="10" t="n">
        <v>265.56981324598</v>
      </c>
      <c r="CW30" s="10" t="n">
        <v>75.1110617811974</v>
      </c>
      <c r="CX30" s="10" t="n">
        <v>2.66085087701049</v>
      </c>
      <c r="CY30" s="10" t="n">
        <v>212.270693654331</v>
      </c>
      <c r="CZ30" s="10" t="n">
        <v>26235.0794243541</v>
      </c>
      <c r="DA30" s="10" t="n">
        <v>71.3009195083786</v>
      </c>
      <c r="DB30" s="10" t="n">
        <v>47.3514142794393</v>
      </c>
      <c r="DC30" s="10" t="n">
        <v>49.8907266619489</v>
      </c>
      <c r="DD30" s="10" t="n">
        <v>62.227836823215</v>
      </c>
      <c r="DE30" s="10" t="n">
        <f aca="false">SUM(B30:DD30)</f>
        <v>1146523.96870721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5478.91849885444</v>
      </c>
      <c r="I31" s="10" t="n">
        <v>0</v>
      </c>
      <c r="J31" s="10" t="n">
        <v>0</v>
      </c>
      <c r="K31" s="10" t="n">
        <v>0</v>
      </c>
      <c r="L31" s="10" t="n">
        <v>714.865005392796</v>
      </c>
      <c r="M31" s="10" t="n">
        <v>34.4218129734123</v>
      </c>
      <c r="N31" s="10" t="n">
        <v>0</v>
      </c>
      <c r="O31" s="10" t="n">
        <v>0</v>
      </c>
      <c r="P31" s="10" t="n">
        <v>1794.79162289638</v>
      </c>
      <c r="Q31" s="10" t="n">
        <v>680.506706605559</v>
      </c>
      <c r="R31" s="10" t="n">
        <v>0</v>
      </c>
      <c r="S31" s="10" t="n">
        <v>1085.94201120207</v>
      </c>
      <c r="T31" s="10" t="n">
        <v>1207.04023443227</v>
      </c>
      <c r="U31" s="10" t="n">
        <v>920.291491312777</v>
      </c>
      <c r="V31" s="10" t="n">
        <v>0</v>
      </c>
      <c r="W31" s="10" t="n">
        <v>0</v>
      </c>
      <c r="X31" s="10" t="n">
        <v>4121.86269222205</v>
      </c>
      <c r="Y31" s="10" t="n">
        <v>9614.54264849475</v>
      </c>
      <c r="Z31" s="10" t="n">
        <v>2973.87078101658</v>
      </c>
      <c r="AA31" s="10" t="n">
        <v>15448.1378708219</v>
      </c>
      <c r="AB31" s="10" t="n">
        <v>12152.3978004668</v>
      </c>
      <c r="AC31" s="10" t="n">
        <v>8757.18354778722</v>
      </c>
      <c r="AD31" s="10" t="n">
        <v>6696.65258270283</v>
      </c>
      <c r="AE31" s="10" t="n">
        <v>28240.9300018101</v>
      </c>
      <c r="AF31" s="10" t="n">
        <v>6252.10106791703</v>
      </c>
      <c r="AG31" s="10" t="n">
        <v>15592.7273033927</v>
      </c>
      <c r="AH31" s="10" t="n">
        <v>39216.430515387</v>
      </c>
      <c r="AI31" s="10" t="n">
        <v>20646.8306351837</v>
      </c>
      <c r="AJ31" s="10" t="n">
        <v>28991.5273297679</v>
      </c>
      <c r="AK31" s="10" t="n">
        <v>249572.597675421</v>
      </c>
      <c r="AL31" s="10" t="n">
        <v>36065.6079850074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8671.03947983913</v>
      </c>
      <c r="BD31" s="10" t="n">
        <v>7259.5740857673</v>
      </c>
      <c r="BE31" s="10" t="n">
        <v>5564.78980459883</v>
      </c>
      <c r="BF31" s="10" t="n">
        <v>0</v>
      </c>
      <c r="BG31" s="10" t="n">
        <v>45.0463824045384</v>
      </c>
      <c r="BH31" s="10" t="n">
        <v>45.6390205337484</v>
      </c>
      <c r="BI31" s="10" t="n">
        <v>0</v>
      </c>
      <c r="BJ31" s="10" t="n">
        <v>0</v>
      </c>
      <c r="BK31" s="10" t="n">
        <v>1961.12116092898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594722.43209045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6680.2439969445</v>
      </c>
      <c r="CB31" s="10" t="n">
        <v>466.573774966556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6700.56168420526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237.555635134145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138614.75493684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15.6717202259043</v>
      </c>
      <c r="J32" s="10" t="n">
        <v>13.4123133611457</v>
      </c>
      <c r="K32" s="10" t="n">
        <v>3.5566810123908</v>
      </c>
      <c r="L32" s="10" t="n">
        <v>63.8048287634589</v>
      </c>
      <c r="M32" s="10" t="n">
        <v>5.91382374175852</v>
      </c>
      <c r="N32" s="10" t="n">
        <v>32.6704990681453</v>
      </c>
      <c r="O32" s="10" t="n">
        <v>8.8087387285874</v>
      </c>
      <c r="P32" s="10" t="n">
        <v>21.6601080371897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5423.62165901433</v>
      </c>
      <c r="V32" s="10" t="n">
        <v>0</v>
      </c>
      <c r="W32" s="10" t="n">
        <v>0</v>
      </c>
      <c r="X32" s="10" t="n">
        <v>1.33362685286523</v>
      </c>
      <c r="Y32" s="10" t="n">
        <v>3.46824059715009</v>
      </c>
      <c r="Z32" s="10" t="n">
        <v>1.20957325141748</v>
      </c>
      <c r="AA32" s="10" t="n">
        <v>12.0661793071645</v>
      </c>
      <c r="AB32" s="10" t="n">
        <v>2.88649317751822</v>
      </c>
      <c r="AC32" s="10" t="n">
        <v>4.02663743813903</v>
      </c>
      <c r="AD32" s="10" t="n">
        <v>2.64483391242924</v>
      </c>
      <c r="AE32" s="10" t="n">
        <v>0</v>
      </c>
      <c r="AF32" s="10" t="n">
        <v>0</v>
      </c>
      <c r="AG32" s="10" t="n">
        <v>2.34559319210626</v>
      </c>
      <c r="AH32" s="10" t="n">
        <v>6.89052257402682</v>
      </c>
      <c r="AI32" s="10" t="n">
        <v>0.839340834772646</v>
      </c>
      <c r="AJ32" s="10" t="n">
        <v>4.20448780426919</v>
      </c>
      <c r="AK32" s="10" t="n">
        <v>623.371685998126</v>
      </c>
      <c r="AL32" s="10" t="n">
        <v>742.908227814617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45.6013734591738</v>
      </c>
      <c r="AR32" s="10" t="n">
        <v>68.8450766494193</v>
      </c>
      <c r="AS32" s="10" t="n">
        <v>28.728005179996</v>
      </c>
      <c r="AT32" s="10" t="n">
        <v>16.3126685193357</v>
      </c>
      <c r="AU32" s="10" t="n">
        <v>0</v>
      </c>
      <c r="AV32" s="10" t="n">
        <v>1.4778892028945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86567688428784</v>
      </c>
      <c r="BF32" s="10" t="n">
        <v>0</v>
      </c>
      <c r="BG32" s="10" t="n">
        <v>0.541250477576392</v>
      </c>
      <c r="BH32" s="10" t="n">
        <v>0.202714489025016</v>
      </c>
      <c r="BI32" s="10" t="n">
        <v>3683.90495873673</v>
      </c>
      <c r="BJ32" s="10" t="n">
        <v>0</v>
      </c>
      <c r="BK32" s="10" t="n">
        <v>1267.63656925351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243.686575489473</v>
      </c>
      <c r="BQ32" s="10" t="n">
        <v>270.963329143358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370944.940991129</v>
      </c>
      <c r="BZ32" s="10" t="n">
        <v>0</v>
      </c>
      <c r="CA32" s="10" t="n">
        <v>0</v>
      </c>
      <c r="CB32" s="10" t="n">
        <v>0</v>
      </c>
      <c r="CC32" s="10" t="n">
        <v>143.144281344407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2215.46609570492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684.048583152247</v>
      </c>
      <c r="CV32" s="10" t="n">
        <v>82.1733245279636</v>
      </c>
      <c r="CW32" s="10" t="n">
        <v>0</v>
      </c>
      <c r="CX32" s="10" t="n">
        <v>0</v>
      </c>
      <c r="CY32" s="10" t="n">
        <v>67.926843634978</v>
      </c>
      <c r="CZ32" s="10" t="n">
        <v>7892.70631625982</v>
      </c>
      <c r="DA32" s="10" t="n">
        <v>0</v>
      </c>
      <c r="DB32" s="10" t="n">
        <v>0</v>
      </c>
      <c r="DC32" s="10" t="n">
        <v>12.3289896736459</v>
      </c>
      <c r="DD32" s="10" t="n">
        <v>0</v>
      </c>
      <c r="DE32" s="10" t="n">
        <f aca="false">SUM(B32:DD32)</f>
        <v>394669.817327619</v>
      </c>
    </row>
    <row r="33" customFormat="false" ht="13.5" hidden="false" customHeight="false" outlineLevel="0" collapsed="false">
      <c r="A33" s="8" t="n">
        <v>31</v>
      </c>
      <c r="B33" s="10" t="n">
        <v>817.276857844734</v>
      </c>
      <c r="C33" s="10" t="n">
        <v>482.884862574915</v>
      </c>
      <c r="D33" s="10" t="n">
        <v>1105.81873151677</v>
      </c>
      <c r="E33" s="10" t="n">
        <v>218.708768122599</v>
      </c>
      <c r="F33" s="10" t="n">
        <v>6095.13798372211</v>
      </c>
      <c r="G33" s="10" t="n">
        <v>99387.279728498</v>
      </c>
      <c r="H33" s="10" t="n">
        <v>9881.71256919223</v>
      </c>
      <c r="I33" s="10" t="n">
        <v>4744.98270775821</v>
      </c>
      <c r="J33" s="10" t="n">
        <v>5660.54030962679</v>
      </c>
      <c r="K33" s="10" t="n">
        <v>1102.85313260639</v>
      </c>
      <c r="L33" s="10" t="n">
        <v>16382.1402487753</v>
      </c>
      <c r="M33" s="10" t="n">
        <v>1223.73862128278</v>
      </c>
      <c r="N33" s="10" t="n">
        <v>9349.89181949614</v>
      </c>
      <c r="O33" s="10" t="n">
        <v>2569.77648296543</v>
      </c>
      <c r="P33" s="10" t="n">
        <v>26456.1008890946</v>
      </c>
      <c r="Q33" s="10" t="n">
        <v>556.954847154587</v>
      </c>
      <c r="R33" s="10" t="n">
        <v>256.931527927342</v>
      </c>
      <c r="S33" s="10" t="n">
        <v>2750.33240881763</v>
      </c>
      <c r="T33" s="10" t="n">
        <v>1686.82917073484</v>
      </c>
      <c r="U33" s="10" t="n">
        <v>1587.49054355632</v>
      </c>
      <c r="V33" s="10" t="n">
        <v>625.382181229861</v>
      </c>
      <c r="W33" s="10" t="n">
        <v>4988.86216897005</v>
      </c>
      <c r="X33" s="10" t="n">
        <v>4594.7321614112</v>
      </c>
      <c r="Y33" s="10" t="n">
        <v>11250.8687981155</v>
      </c>
      <c r="Z33" s="10" t="n">
        <v>3463.43734993383</v>
      </c>
      <c r="AA33" s="10" t="n">
        <v>23335.2819809507</v>
      </c>
      <c r="AB33" s="10" t="n">
        <v>13024.437347921</v>
      </c>
      <c r="AC33" s="10" t="n">
        <v>11873.5031696827</v>
      </c>
      <c r="AD33" s="10" t="n">
        <v>8502.01232855788</v>
      </c>
      <c r="AE33" s="10" t="n">
        <v>13852.3470055565</v>
      </c>
      <c r="AF33" s="10" t="n">
        <v>3753.6738859455</v>
      </c>
      <c r="AG33" s="10" t="n">
        <v>3225.89821875949</v>
      </c>
      <c r="AH33" s="10" t="n">
        <v>8250.08874259116</v>
      </c>
      <c r="AI33" s="10" t="n">
        <v>3068.13884908001</v>
      </c>
      <c r="AJ33" s="10" t="n">
        <v>5690.57751229306</v>
      </c>
      <c r="AK33" s="10" t="n">
        <v>80024.9237713357</v>
      </c>
      <c r="AL33" s="10" t="n">
        <v>29342.3056653853</v>
      </c>
      <c r="AM33" s="10" t="n">
        <v>8277.43690656563</v>
      </c>
      <c r="AN33" s="10" t="n">
        <v>14933.833741659</v>
      </c>
      <c r="AO33" s="10" t="n">
        <v>9350.88045836631</v>
      </c>
      <c r="AP33" s="10" t="n">
        <v>13335.324561113</v>
      </c>
      <c r="AQ33" s="10" t="n">
        <v>13093.0569418325</v>
      </c>
      <c r="AR33" s="10" t="n">
        <v>19966.8514587881</v>
      </c>
      <c r="AS33" s="10" t="n">
        <v>8885.87588600151</v>
      </c>
      <c r="AT33" s="10" t="n">
        <v>4467.0762081406</v>
      </c>
      <c r="AU33" s="10" t="n">
        <v>7369.24304025955</v>
      </c>
      <c r="AV33" s="10" t="n">
        <v>6153.66549041253</v>
      </c>
      <c r="AW33" s="10" t="n">
        <v>2971.21036374688</v>
      </c>
      <c r="AX33" s="10" t="n">
        <v>8095.24213918303</v>
      </c>
      <c r="AY33" s="10" t="n">
        <v>1212.06465908439</v>
      </c>
      <c r="AZ33" s="10" t="n">
        <v>2127.44833464503</v>
      </c>
      <c r="BA33" s="10" t="n">
        <v>3297.29818399503</v>
      </c>
      <c r="BB33" s="10" t="n">
        <v>3907.11296300803</v>
      </c>
      <c r="BC33" s="10" t="n">
        <v>37359.1994880276</v>
      </c>
      <c r="BD33" s="10" t="n">
        <v>31573.8313733434</v>
      </c>
      <c r="BE33" s="10" t="n">
        <v>26933.6012842786</v>
      </c>
      <c r="BF33" s="10" t="n">
        <v>102034.302603465</v>
      </c>
      <c r="BG33" s="10" t="n">
        <v>6277.44401704955</v>
      </c>
      <c r="BH33" s="10" t="n">
        <v>2966.32881497335</v>
      </c>
      <c r="BI33" s="10" t="n">
        <v>10473.0640581357</v>
      </c>
      <c r="BJ33" s="10" t="n">
        <v>9339.26642521182</v>
      </c>
      <c r="BK33" s="10" t="n">
        <v>40654.7368292499</v>
      </c>
      <c r="BL33" s="10" t="n">
        <v>10377.9462299233</v>
      </c>
      <c r="BM33" s="10" t="n">
        <v>12107.8091138865</v>
      </c>
      <c r="BN33" s="10" t="n">
        <v>1336.05296945211</v>
      </c>
      <c r="BO33" s="10" t="n">
        <v>164.472071441284</v>
      </c>
      <c r="BP33" s="10" t="n">
        <v>210092.637628592</v>
      </c>
      <c r="BQ33" s="10" t="n">
        <v>237358.194322699</v>
      </c>
      <c r="BR33" s="10" t="n">
        <v>366.047562973239</v>
      </c>
      <c r="BS33" s="10" t="n">
        <v>53.7849404371536</v>
      </c>
      <c r="BT33" s="10" t="n">
        <v>58.824911692963</v>
      </c>
      <c r="BU33" s="10" t="n">
        <v>0</v>
      </c>
      <c r="BV33" s="10" t="n">
        <v>22972.2620945374</v>
      </c>
      <c r="BW33" s="10" t="n">
        <v>164784.491767437</v>
      </c>
      <c r="BX33" s="10" t="n">
        <v>412188.179777793</v>
      </c>
      <c r="BY33" s="10" t="n">
        <v>11929.3418950832</v>
      </c>
      <c r="BZ33" s="10" t="n">
        <v>16127.4872513713</v>
      </c>
      <c r="CA33" s="10" t="n">
        <v>6689.62670339381</v>
      </c>
      <c r="CB33" s="10" t="n">
        <v>214.64498382525</v>
      </c>
      <c r="CC33" s="10" t="n">
        <v>236338.916208104</v>
      </c>
      <c r="CD33" s="10" t="n">
        <v>26106.9273056554</v>
      </c>
      <c r="CE33" s="10" t="n">
        <v>148196.752396251</v>
      </c>
      <c r="CF33" s="10" t="n">
        <v>557.458478908778</v>
      </c>
      <c r="CG33" s="10" t="n">
        <v>0</v>
      </c>
      <c r="CH33" s="10" t="n">
        <v>3180.41909637158</v>
      </c>
      <c r="CI33" s="10" t="n">
        <v>166669.158783472</v>
      </c>
      <c r="CJ33" s="10" t="n">
        <v>31742.6636897724</v>
      </c>
      <c r="CK33" s="10" t="n">
        <v>1676.43451086818</v>
      </c>
      <c r="CL33" s="10" t="n">
        <v>180886.001727092</v>
      </c>
      <c r="CM33" s="10" t="n">
        <v>0</v>
      </c>
      <c r="CN33" s="10" t="n">
        <v>1330.72803517297</v>
      </c>
      <c r="CO33" s="10" t="n">
        <v>528.383286502763</v>
      </c>
      <c r="CP33" s="10" t="n">
        <v>7050.16315023549</v>
      </c>
      <c r="CQ33" s="10" t="n">
        <v>0</v>
      </c>
      <c r="CR33" s="10" t="n">
        <v>0</v>
      </c>
      <c r="CS33" s="10" t="n">
        <v>54122.5951966381</v>
      </c>
      <c r="CT33" s="10" t="n">
        <v>22842.3225898043</v>
      </c>
      <c r="CU33" s="10" t="n">
        <v>542550.827829564</v>
      </c>
      <c r="CV33" s="10" t="n">
        <v>13458.3099079537</v>
      </c>
      <c r="CW33" s="10" t="n">
        <v>62937.6706412376</v>
      </c>
      <c r="CX33" s="10" t="n">
        <v>3906.49818701531</v>
      </c>
      <c r="CY33" s="10" t="n">
        <v>24452.8582045833</v>
      </c>
      <c r="CZ33" s="10" t="n">
        <v>814182.241123995</v>
      </c>
      <c r="DA33" s="10" t="n">
        <v>68922.7521446905</v>
      </c>
      <c r="DB33" s="10" t="n">
        <v>41401.8926923588</v>
      </c>
      <c r="DC33" s="10" t="n">
        <v>7414.55719534838</v>
      </c>
      <c r="DD33" s="10" t="n">
        <v>49633.3414114524</v>
      </c>
      <c r="DE33" s="10" t="n">
        <f aca="false">SUM(B33:DD33)</f>
        <v>4433150.92759711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20749506.8683579</v>
      </c>
      <c r="BU34" s="10" t="n">
        <v>95822844.1583634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116572351.026721</v>
      </c>
    </row>
    <row r="35" customFormat="false" ht="13.5" hidden="false" customHeight="false" outlineLevel="0" collapsed="false">
      <c r="A35" s="8" t="n">
        <v>33</v>
      </c>
      <c r="B35" s="10" t="n">
        <v>3194417.04292214</v>
      </c>
      <c r="C35" s="10" t="n">
        <v>1875855.97499821</v>
      </c>
      <c r="D35" s="10" t="n">
        <v>1857629.82144346</v>
      </c>
      <c r="E35" s="10" t="n">
        <v>506444.314082606</v>
      </c>
      <c r="F35" s="10" t="n">
        <v>502936.509781706</v>
      </c>
      <c r="G35" s="10" t="n">
        <v>1289408.70979172</v>
      </c>
      <c r="H35" s="10" t="n">
        <v>143271.302431997</v>
      </c>
      <c r="I35" s="10" t="n">
        <v>213887.03731621</v>
      </c>
      <c r="J35" s="10" t="n">
        <v>273669.241232868</v>
      </c>
      <c r="K35" s="10" t="n">
        <v>48625.5376380981</v>
      </c>
      <c r="L35" s="10" t="n">
        <v>674868.575475652</v>
      </c>
      <c r="M35" s="10" t="n">
        <v>46414.8955903025</v>
      </c>
      <c r="N35" s="10" t="n">
        <v>414297.883781555</v>
      </c>
      <c r="O35" s="10" t="n">
        <v>113524.104857904</v>
      </c>
      <c r="P35" s="10" t="n">
        <v>2135192.90206704</v>
      </c>
      <c r="Q35" s="10" t="n">
        <v>756722.838752562</v>
      </c>
      <c r="R35" s="10" t="n">
        <v>410023.969915301</v>
      </c>
      <c r="S35" s="10" t="n">
        <v>296846.925622283</v>
      </c>
      <c r="T35" s="10" t="n">
        <v>220870.786909724</v>
      </c>
      <c r="U35" s="10" t="n">
        <v>198701.863180457</v>
      </c>
      <c r="V35" s="10" t="n">
        <v>27309.7846482961</v>
      </c>
      <c r="W35" s="10" t="n">
        <v>0</v>
      </c>
      <c r="X35" s="10" t="n">
        <v>110605.432242213</v>
      </c>
      <c r="Y35" s="10" t="n">
        <v>272476.95528131</v>
      </c>
      <c r="Z35" s="10" t="n">
        <v>83025.2902394541</v>
      </c>
      <c r="AA35" s="10" t="n">
        <v>567878.552339612</v>
      </c>
      <c r="AB35" s="10" t="n">
        <v>314685.713923852</v>
      </c>
      <c r="AC35" s="10" t="n">
        <v>280748.165746907</v>
      </c>
      <c r="AD35" s="10" t="n">
        <v>199170.931255791</v>
      </c>
      <c r="AE35" s="10" t="n">
        <v>192143.7585212</v>
      </c>
      <c r="AF35" s="10" t="n">
        <v>47409.282898323</v>
      </c>
      <c r="AG35" s="10" t="n">
        <v>169620.611234709</v>
      </c>
      <c r="AH35" s="10" t="n">
        <v>421368.602521118</v>
      </c>
      <c r="AI35" s="10" t="n">
        <v>173807.098192713</v>
      </c>
      <c r="AJ35" s="10" t="n">
        <v>298577.520113513</v>
      </c>
      <c r="AK35" s="10" t="n">
        <v>2471557.87068425</v>
      </c>
      <c r="AL35" s="10" t="n">
        <v>720431.02614223</v>
      </c>
      <c r="AM35" s="10" t="n">
        <v>220560.200212455</v>
      </c>
      <c r="AN35" s="10" t="n">
        <v>454138.814333961</v>
      </c>
      <c r="AO35" s="10" t="n">
        <v>1218387.33528997</v>
      </c>
      <c r="AP35" s="10" t="n">
        <v>1751113.91104909</v>
      </c>
      <c r="AQ35" s="10" t="n">
        <v>457403.735879827</v>
      </c>
      <c r="AR35" s="10" t="n">
        <v>694532.393371075</v>
      </c>
      <c r="AS35" s="10" t="n">
        <v>313953.81113341</v>
      </c>
      <c r="AT35" s="10" t="n">
        <v>154978.177840615</v>
      </c>
      <c r="AU35" s="10" t="n">
        <v>389669.677540287</v>
      </c>
      <c r="AV35" s="10" t="n">
        <v>316584.274140301</v>
      </c>
      <c r="AW35" s="10" t="n">
        <v>155562.521880377</v>
      </c>
      <c r="AX35" s="10" t="n">
        <v>429449.418392021</v>
      </c>
      <c r="AY35" s="10" t="n">
        <v>64264.0807874585</v>
      </c>
      <c r="AZ35" s="10" t="n">
        <v>112558.41893457</v>
      </c>
      <c r="BA35" s="10" t="n">
        <v>175931.17240204</v>
      </c>
      <c r="BB35" s="10" t="n">
        <v>205795.365783935</v>
      </c>
      <c r="BC35" s="10" t="n">
        <v>722645.534917382</v>
      </c>
      <c r="BD35" s="10" t="n">
        <v>609917.694578342</v>
      </c>
      <c r="BE35" s="10" t="n">
        <v>536296.526282292</v>
      </c>
      <c r="BF35" s="10" t="n">
        <v>101565.203807474</v>
      </c>
      <c r="BG35" s="10" t="n">
        <v>1372571.99231064</v>
      </c>
      <c r="BH35" s="10" t="n">
        <v>867018.833487962</v>
      </c>
      <c r="BI35" s="10" t="n">
        <v>1851229.47331025</v>
      </c>
      <c r="BJ35" s="10" t="n">
        <v>731061.302311985</v>
      </c>
      <c r="BK35" s="10" t="n">
        <v>1501360.84591045</v>
      </c>
      <c r="BL35" s="10" t="n">
        <v>124081.151024836</v>
      </c>
      <c r="BM35" s="10" t="n">
        <v>275331.377607702</v>
      </c>
      <c r="BN35" s="10" t="n">
        <v>44228.7836407344</v>
      </c>
      <c r="BO35" s="10" t="n">
        <v>1953.62245415681</v>
      </c>
      <c r="BP35" s="10" t="n">
        <v>8826081.25849738</v>
      </c>
      <c r="BQ35" s="10" t="n">
        <v>9850445.12360037</v>
      </c>
      <c r="BR35" s="10" t="n">
        <v>3694777.30967424</v>
      </c>
      <c r="BS35" s="10" t="n">
        <v>945426.196592323</v>
      </c>
      <c r="BT35" s="10" t="n">
        <v>2475364.72987625</v>
      </c>
      <c r="BU35" s="10" t="n">
        <v>0</v>
      </c>
      <c r="BV35" s="10" t="n">
        <v>131704.28442015</v>
      </c>
      <c r="BW35" s="10" t="n">
        <v>731010.251930402</v>
      </c>
      <c r="BX35" s="10" t="n">
        <v>717049.754754038</v>
      </c>
      <c r="BY35" s="10" t="n">
        <v>535600.372158334</v>
      </c>
      <c r="BZ35" s="10" t="n">
        <v>508765.374660968</v>
      </c>
      <c r="CA35" s="10" t="n">
        <v>2471343.84976489</v>
      </c>
      <c r="CB35" s="10" t="n">
        <v>56607.1520879548</v>
      </c>
      <c r="CC35" s="10" t="n">
        <v>3318606.06486627</v>
      </c>
      <c r="CD35" s="10" t="n">
        <v>55389.9201941417</v>
      </c>
      <c r="CE35" s="10" t="n">
        <v>770926.617571624</v>
      </c>
      <c r="CF35" s="10" t="n">
        <v>2799.11720221516</v>
      </c>
      <c r="CG35" s="10" t="n">
        <v>139374.466941421</v>
      </c>
      <c r="CH35" s="10" t="n">
        <v>211152.463416431</v>
      </c>
      <c r="CI35" s="10" t="n">
        <v>285084.638991737</v>
      </c>
      <c r="CJ35" s="10" t="n">
        <v>630348.686980502</v>
      </c>
      <c r="CK35" s="10" t="n">
        <v>705205.091132997</v>
      </c>
      <c r="CL35" s="10" t="n">
        <v>2577794.80465875</v>
      </c>
      <c r="CM35" s="10" t="n">
        <v>18317.0255145461</v>
      </c>
      <c r="CN35" s="10" t="n">
        <v>567887.616560499</v>
      </c>
      <c r="CO35" s="10" t="n">
        <v>61308.9108553356</v>
      </c>
      <c r="CP35" s="10" t="n">
        <v>115664.559483688</v>
      </c>
      <c r="CQ35" s="10" t="n">
        <v>2677403.97097434</v>
      </c>
      <c r="CR35" s="10" t="n">
        <v>4611892.36867025</v>
      </c>
      <c r="CS35" s="10" t="n">
        <v>1304918.46833296</v>
      </c>
      <c r="CT35" s="10" t="n">
        <v>496811.050601553</v>
      </c>
      <c r="CU35" s="10" t="n">
        <v>6803258.82544612</v>
      </c>
      <c r="CV35" s="10" t="n">
        <v>131479.609760722</v>
      </c>
      <c r="CW35" s="10" t="n">
        <v>336500.572689233</v>
      </c>
      <c r="CX35" s="10" t="n">
        <v>25887.3385858448</v>
      </c>
      <c r="CY35" s="10" t="n">
        <v>228877.30440435</v>
      </c>
      <c r="CZ35" s="10" t="n">
        <v>8462340.572862</v>
      </c>
      <c r="DA35" s="10" t="n">
        <v>416001.116371179</v>
      </c>
      <c r="DB35" s="10" t="n">
        <v>235323.145111141</v>
      </c>
      <c r="DC35" s="10" t="n">
        <v>86327.2588200888</v>
      </c>
      <c r="DD35" s="10" t="n">
        <v>255145.83750994</v>
      </c>
      <c r="DE35" s="10" t="n">
        <f aca="false">SUM(B35:DD35)</f>
        <v>103854775.56692</v>
      </c>
    </row>
    <row r="36" customFormat="false" ht="13.5" hidden="false" customHeight="false" outlineLevel="0" collapsed="false">
      <c r="A36" s="8" t="n">
        <v>34</v>
      </c>
      <c r="B36" s="10" t="n">
        <v>4415440.90916259</v>
      </c>
      <c r="C36" s="10" t="n">
        <v>2425871.27150036</v>
      </c>
      <c r="D36" s="10" t="n">
        <v>1551446.91377624</v>
      </c>
      <c r="E36" s="10" t="n">
        <v>357920.578784857</v>
      </c>
      <c r="F36" s="10" t="n">
        <v>3389930.96970253</v>
      </c>
      <c r="G36" s="10" t="n">
        <v>2627902.44488138</v>
      </c>
      <c r="H36" s="10" t="n">
        <v>809973.556816536</v>
      </c>
      <c r="I36" s="10" t="n">
        <v>156420.085979279</v>
      </c>
      <c r="J36" s="10" t="n">
        <v>193017.983122173</v>
      </c>
      <c r="K36" s="10" t="n">
        <v>35639.0434228888</v>
      </c>
      <c r="L36" s="10" t="n">
        <v>523719.401340123</v>
      </c>
      <c r="M36" s="10" t="n">
        <v>37293.6889542812</v>
      </c>
      <c r="N36" s="10" t="n">
        <v>304698.446223886</v>
      </c>
      <c r="O36" s="10" t="n">
        <v>83182.331034408</v>
      </c>
      <c r="P36" s="10" t="n">
        <v>1842311.81641742</v>
      </c>
      <c r="Q36" s="10" t="n">
        <v>131691.044466533</v>
      </c>
      <c r="R36" s="10" t="n">
        <v>61993.4424185452</v>
      </c>
      <c r="S36" s="10" t="n">
        <v>429742.278812501</v>
      </c>
      <c r="T36" s="10" t="n">
        <v>287718.270933861</v>
      </c>
      <c r="U36" s="10" t="n">
        <v>265845.469837144</v>
      </c>
      <c r="V36" s="10" t="n">
        <v>42254.6374456394</v>
      </c>
      <c r="W36" s="10" t="n">
        <v>318727.463498591</v>
      </c>
      <c r="X36" s="10" t="n">
        <v>216055.279224693</v>
      </c>
      <c r="Y36" s="10" t="n">
        <v>529848.102147063</v>
      </c>
      <c r="Z36" s="10" t="n">
        <v>162249.656881547</v>
      </c>
      <c r="AA36" s="10" t="n">
        <v>1105075.15921656</v>
      </c>
      <c r="AB36" s="10" t="n">
        <v>612035.023124664</v>
      </c>
      <c r="AC36" s="10" t="n">
        <v>555227.507213124</v>
      </c>
      <c r="AD36" s="10" t="n">
        <v>395634.409485541</v>
      </c>
      <c r="AE36" s="10" t="n">
        <v>1109362.14198039</v>
      </c>
      <c r="AF36" s="10" t="n">
        <v>274227.154533717</v>
      </c>
      <c r="AG36" s="10" t="n">
        <v>235627.202143905</v>
      </c>
      <c r="AH36" s="10" t="n">
        <v>590440.376398467</v>
      </c>
      <c r="AI36" s="10" t="n">
        <v>234111.515102714</v>
      </c>
      <c r="AJ36" s="10" t="n">
        <v>415049.079758482</v>
      </c>
      <c r="AK36" s="10" t="n">
        <v>5373930.00977568</v>
      </c>
      <c r="AL36" s="10" t="n">
        <v>1273622.85537771</v>
      </c>
      <c r="AM36" s="10" t="n">
        <v>312753.389459494</v>
      </c>
      <c r="AN36" s="10" t="n">
        <v>633842.938895688</v>
      </c>
      <c r="AO36" s="10" t="n">
        <v>262649.701991432</v>
      </c>
      <c r="AP36" s="10" t="n">
        <v>382790.986968888</v>
      </c>
      <c r="AQ36" s="10" t="n">
        <v>530366.487644024</v>
      </c>
      <c r="AR36" s="10" t="n">
        <v>807248.764475763</v>
      </c>
      <c r="AS36" s="10" t="n">
        <v>341082.569692117</v>
      </c>
      <c r="AT36" s="10" t="n">
        <v>185520.473521357</v>
      </c>
      <c r="AU36" s="10" t="n">
        <v>302522.357578414</v>
      </c>
      <c r="AV36" s="10" t="n">
        <v>248012.854090756</v>
      </c>
      <c r="AW36" s="10" t="n">
        <v>119701.827278011</v>
      </c>
      <c r="AX36" s="10" t="n">
        <v>332836.775786656</v>
      </c>
      <c r="AY36" s="10" t="n">
        <v>49633.5239680117</v>
      </c>
      <c r="AZ36" s="10" t="n">
        <v>88084.0393925751</v>
      </c>
      <c r="BA36" s="10" t="n">
        <v>137565.731001949</v>
      </c>
      <c r="BB36" s="10" t="n">
        <v>158474.498017477</v>
      </c>
      <c r="BC36" s="10" t="n">
        <v>1324189.76381237</v>
      </c>
      <c r="BD36" s="10" t="n">
        <v>1124849.36183691</v>
      </c>
      <c r="BE36" s="10" t="n">
        <v>983202.542676186</v>
      </c>
      <c r="BF36" s="10" t="n">
        <v>354137.637037664</v>
      </c>
      <c r="BG36" s="10" t="n">
        <v>383053.207920839</v>
      </c>
      <c r="BH36" s="10" t="n">
        <v>207180.300234465</v>
      </c>
      <c r="BI36" s="10" t="n">
        <v>296422.089068518</v>
      </c>
      <c r="BJ36" s="10" t="n">
        <v>450301.158754956</v>
      </c>
      <c r="BK36" s="10" t="n">
        <v>4021186.90575654</v>
      </c>
      <c r="BL36" s="10" t="n">
        <v>787983.165795701</v>
      </c>
      <c r="BM36" s="10" t="n">
        <v>8308995.66040707</v>
      </c>
      <c r="BN36" s="10" t="n">
        <v>1302547.13438858</v>
      </c>
      <c r="BO36" s="10" t="n">
        <v>63137.9443185901</v>
      </c>
      <c r="BP36" s="10" t="n">
        <v>1173275.25700473</v>
      </c>
      <c r="BQ36" s="10" t="n">
        <v>1332758.77415253</v>
      </c>
      <c r="BR36" s="10" t="n">
        <v>223295.382113402</v>
      </c>
      <c r="BS36" s="10" t="n">
        <v>51943.0542684397</v>
      </c>
      <c r="BT36" s="10" t="n">
        <v>326562.033667955</v>
      </c>
      <c r="BU36" s="10" t="n">
        <v>0</v>
      </c>
      <c r="BV36" s="10" t="n">
        <v>119449.200851291</v>
      </c>
      <c r="BW36" s="10" t="n">
        <v>7166160.54542661</v>
      </c>
      <c r="BX36" s="10" t="n">
        <v>273100.983843648</v>
      </c>
      <c r="BY36" s="10" t="n">
        <v>6082.99862471139</v>
      </c>
      <c r="BZ36" s="10" t="n">
        <v>172628.775691906</v>
      </c>
      <c r="CA36" s="10" t="n">
        <v>3814887.02406875</v>
      </c>
      <c r="CB36" s="10" t="n">
        <v>132677.121826721</v>
      </c>
      <c r="CC36" s="10" t="n">
        <v>15175.3947754535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53594.8666857562</v>
      </c>
      <c r="CI36" s="10" t="n">
        <v>73134.9008666093</v>
      </c>
      <c r="CJ36" s="10" t="n">
        <v>1167892.98057871</v>
      </c>
      <c r="CK36" s="10" t="n">
        <v>178703.703950031</v>
      </c>
      <c r="CL36" s="10" t="n">
        <v>386512.329803119</v>
      </c>
      <c r="CM36" s="10" t="n">
        <v>22904.8127891934</v>
      </c>
      <c r="CN36" s="10" t="n">
        <v>143228.640705612</v>
      </c>
      <c r="CO36" s="10" t="n">
        <v>85846.899918898</v>
      </c>
      <c r="CP36" s="10" t="n">
        <v>17628.5455046572</v>
      </c>
      <c r="CQ36" s="10" t="n">
        <v>676611.03786492</v>
      </c>
      <c r="CR36" s="10" t="n">
        <v>114656.390906796</v>
      </c>
      <c r="CS36" s="10" t="n">
        <v>207604.540626151</v>
      </c>
      <c r="CT36" s="10" t="n">
        <v>79140.2931311464</v>
      </c>
      <c r="CU36" s="10" t="n">
        <v>31435.3251021506</v>
      </c>
      <c r="CV36" s="10" t="n">
        <v>154894.230196208</v>
      </c>
      <c r="CW36" s="10" t="n">
        <v>0</v>
      </c>
      <c r="CX36" s="10" t="n">
        <v>0</v>
      </c>
      <c r="CY36" s="10" t="n">
        <v>267870.689558572</v>
      </c>
      <c r="CZ36" s="10" t="n">
        <v>10056924.447168</v>
      </c>
      <c r="DA36" s="10" t="n">
        <v>0</v>
      </c>
      <c r="DB36" s="10" t="n">
        <v>0</v>
      </c>
      <c r="DC36" s="10" t="n">
        <v>402.67480244079</v>
      </c>
      <c r="DD36" s="10" t="n">
        <v>0</v>
      </c>
      <c r="DE36" s="10" t="n">
        <f aca="false">SUM(B36:DD36)</f>
        <v>86402495.1691421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19598642.5915732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19598642.5915732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9133159.96938981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9133159.96938981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5490025.47630917</v>
      </c>
      <c r="CB39" s="10" t="n">
        <v>149787.556404218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663444.707746061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6303257.74045945</v>
      </c>
    </row>
    <row r="40" customFormat="false" ht="13.5" hidden="false" customHeight="false" outlineLevel="0" collapsed="false">
      <c r="A40" s="8" t="n">
        <v>38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42.2888818403259</v>
      </c>
      <c r="G40" s="11" t="n">
        <v>53.2019926392247</v>
      </c>
      <c r="H40" s="11" t="n">
        <v>633.313098129138</v>
      </c>
      <c r="I40" s="11" t="n">
        <v>906.712159139051</v>
      </c>
      <c r="J40" s="11" t="n">
        <v>666.609706856472</v>
      </c>
      <c r="K40" s="11" t="n">
        <v>185.320563813718</v>
      </c>
      <c r="L40" s="11" t="n">
        <v>1927.20342147216</v>
      </c>
      <c r="M40" s="11" t="n">
        <v>382.559873132013</v>
      </c>
      <c r="N40" s="11" t="n">
        <v>410.003062849546</v>
      </c>
      <c r="O40" s="11" t="n">
        <v>0</v>
      </c>
      <c r="P40" s="11" t="n">
        <v>1436.26715036407</v>
      </c>
      <c r="Q40" s="11" t="n">
        <v>838.646284574325</v>
      </c>
      <c r="R40" s="11" t="n">
        <v>1149.23003780742</v>
      </c>
      <c r="S40" s="11" t="n">
        <v>546.199686549403</v>
      </c>
      <c r="T40" s="11" t="n">
        <v>247.034305227108</v>
      </c>
      <c r="U40" s="11" t="n">
        <v>176.504363559895</v>
      </c>
      <c r="V40" s="11" t="n">
        <v>0</v>
      </c>
      <c r="W40" s="11" t="n">
        <v>372.094721973054</v>
      </c>
      <c r="X40" s="11" t="n">
        <v>453.119366400173</v>
      </c>
      <c r="Y40" s="11" t="n">
        <v>166.347712294321</v>
      </c>
      <c r="Z40" s="11" t="n">
        <v>586.963959309145</v>
      </c>
      <c r="AA40" s="11" t="n">
        <v>2383.26021335232</v>
      </c>
      <c r="AB40" s="11" t="n">
        <v>935.272479402086</v>
      </c>
      <c r="AC40" s="11" t="n">
        <v>1583.79588565308</v>
      </c>
      <c r="AD40" s="11" t="n">
        <v>3600.15217786796</v>
      </c>
      <c r="AE40" s="11" t="n">
        <v>220.617019422448</v>
      </c>
      <c r="AF40" s="11" t="n">
        <v>1251.11818162099</v>
      </c>
      <c r="AG40" s="11" t="n">
        <v>995.067121466644</v>
      </c>
      <c r="AH40" s="11" t="n">
        <v>343.794629928318</v>
      </c>
      <c r="AI40" s="11" t="n">
        <v>68.3490047631586</v>
      </c>
      <c r="AJ40" s="11" t="n">
        <v>151.227347215935</v>
      </c>
      <c r="AK40" s="11" t="n">
        <v>1041.29898795216</v>
      </c>
      <c r="AL40" s="11" t="n">
        <v>1912.47647666186</v>
      </c>
      <c r="AM40" s="11" t="n">
        <v>488.514615022179</v>
      </c>
      <c r="AN40" s="11" t="n">
        <v>1346.58234878497</v>
      </c>
      <c r="AO40" s="11" t="n">
        <v>805.794622919678</v>
      </c>
      <c r="AP40" s="11" t="n">
        <v>954.0392305388</v>
      </c>
      <c r="AQ40" s="11" t="n">
        <v>1775.30487111865</v>
      </c>
      <c r="AR40" s="11" t="n">
        <v>1928.77501243281</v>
      </c>
      <c r="AS40" s="11" t="n">
        <v>475.333749879579</v>
      </c>
      <c r="AT40" s="11" t="n">
        <v>299.290635584182</v>
      </c>
      <c r="AU40" s="11" t="n">
        <v>1888.31320707717</v>
      </c>
      <c r="AV40" s="11" t="n">
        <v>8097.49996198743</v>
      </c>
      <c r="AW40" s="11" t="n">
        <v>1401.54372616981</v>
      </c>
      <c r="AX40" s="11" t="n">
        <v>7247.61448014815</v>
      </c>
      <c r="AY40" s="11" t="n">
        <v>1195.46265501896</v>
      </c>
      <c r="AZ40" s="11" t="n">
        <v>1192.97888403556</v>
      </c>
      <c r="BA40" s="11" t="n">
        <v>967.242741109741</v>
      </c>
      <c r="BB40" s="11" t="n">
        <v>2529.06436187708</v>
      </c>
      <c r="BC40" s="11" t="n">
        <v>3337.43582635917</v>
      </c>
      <c r="BD40" s="11" t="n">
        <v>2740.6598332365</v>
      </c>
      <c r="BE40" s="11" t="n">
        <v>904.911688544737</v>
      </c>
      <c r="BF40" s="11" t="n">
        <v>407.461286593433</v>
      </c>
      <c r="BG40" s="11" t="n">
        <v>1045.12966260411</v>
      </c>
      <c r="BH40" s="11" t="n">
        <v>2557.15594389184</v>
      </c>
      <c r="BI40" s="11" t="n">
        <v>13323.189159867</v>
      </c>
      <c r="BJ40" s="11" t="n">
        <v>6438.10331543948</v>
      </c>
      <c r="BK40" s="11" t="n">
        <v>10703.7265917589</v>
      </c>
      <c r="BL40" s="11" t="n">
        <v>2124.57856392453</v>
      </c>
      <c r="BM40" s="11" t="n">
        <v>1506.99258801664</v>
      </c>
      <c r="BN40" s="11" t="n">
        <v>40.1787805203674</v>
      </c>
      <c r="BO40" s="11" t="n">
        <v>71.5811949353395</v>
      </c>
      <c r="BP40" s="11" t="n">
        <v>44947.1995717378</v>
      </c>
      <c r="BQ40" s="11" t="n">
        <v>40588.835650489</v>
      </c>
      <c r="BR40" s="11" t="n">
        <v>10134.9732991001</v>
      </c>
      <c r="BS40" s="11" t="n">
        <v>3119.00947771619</v>
      </c>
      <c r="BT40" s="11" t="n">
        <v>6612.54313380778</v>
      </c>
      <c r="BU40" s="11" t="n">
        <v>0</v>
      </c>
      <c r="BV40" s="11" t="n">
        <v>1667.65972036735</v>
      </c>
      <c r="BW40" s="11" t="n">
        <v>12683.0852086333</v>
      </c>
      <c r="BX40" s="11" t="n">
        <v>186.953879742848</v>
      </c>
      <c r="BY40" s="11" t="n">
        <v>6022.10019346181</v>
      </c>
      <c r="BZ40" s="11" t="n">
        <v>2913.63748491737</v>
      </c>
      <c r="CA40" s="11" t="n">
        <v>3174.39871503258</v>
      </c>
      <c r="CB40" s="11" t="n">
        <v>323.896463556483</v>
      </c>
      <c r="CC40" s="11" t="n">
        <v>2638.00669506496</v>
      </c>
      <c r="CD40" s="11" t="n">
        <v>80.1507322467886</v>
      </c>
      <c r="CE40" s="11" t="n">
        <v>4440.4314075082</v>
      </c>
      <c r="CF40" s="11" t="n">
        <v>407.777629266653</v>
      </c>
      <c r="CG40" s="11" t="n">
        <v>1036.80751388326</v>
      </c>
      <c r="CH40" s="11" t="n">
        <v>842.420002322583</v>
      </c>
      <c r="CI40" s="11" t="n">
        <v>3825.42425839668</v>
      </c>
      <c r="CJ40" s="11" t="n">
        <v>8580.47109973029</v>
      </c>
      <c r="CK40" s="11" t="n">
        <v>26280.7272141055</v>
      </c>
      <c r="CL40" s="11" t="n">
        <v>3956.36603799556</v>
      </c>
      <c r="CM40" s="11" t="n">
        <v>1513.61540206664</v>
      </c>
      <c r="CN40" s="11" t="n">
        <v>1614.81964787177</v>
      </c>
      <c r="CO40" s="11" t="n">
        <v>93.0716004036111</v>
      </c>
      <c r="CP40" s="11" t="n">
        <v>100.825525432323</v>
      </c>
      <c r="CQ40" s="11" t="n">
        <v>0</v>
      </c>
      <c r="CR40" s="11" t="n">
        <v>1548.60062248442</v>
      </c>
      <c r="CS40" s="11" t="n">
        <v>0</v>
      </c>
      <c r="CT40" s="11" t="n">
        <v>0</v>
      </c>
      <c r="CU40" s="11" t="n">
        <v>2379.17319932624</v>
      </c>
      <c r="CV40" s="11" t="n">
        <v>609.863906071228</v>
      </c>
      <c r="CW40" s="11" t="n">
        <v>1147.4404335392</v>
      </c>
      <c r="CX40" s="11" t="n">
        <v>471.745006532534</v>
      </c>
      <c r="CY40" s="11" t="n">
        <v>4503.45437259907</v>
      </c>
      <c r="CZ40" s="11" t="n">
        <v>24353.4114351928</v>
      </c>
      <c r="DA40" s="11" t="n">
        <v>2971.48962842086</v>
      </c>
      <c r="DB40" s="11" t="n">
        <v>1807.53350052125</v>
      </c>
      <c r="DC40" s="11" t="n">
        <v>13.7229904496671</v>
      </c>
      <c r="DD40" s="11" t="n">
        <v>535.907593257985</v>
      </c>
      <c r="DE40" s="10" t="n">
        <f aca="false">SUM(B40:DD40)</f>
        <v>331588.059665887</v>
      </c>
    </row>
    <row r="41" customFormat="false" ht="13.5" hidden="false" customHeight="false" outlineLevel="0" collapsed="false">
      <c r="A41" s="8" t="n">
        <v>39</v>
      </c>
      <c r="B41" s="11" t="n">
        <v>3.00121274150511</v>
      </c>
      <c r="C41" s="11" t="n">
        <v>5.07970769470801</v>
      </c>
      <c r="D41" s="11" t="n">
        <v>12.7033971820014</v>
      </c>
      <c r="E41" s="11" t="n">
        <v>33.02639933289</v>
      </c>
      <c r="F41" s="11" t="n">
        <v>250.992375785988</v>
      </c>
      <c r="G41" s="11" t="n">
        <v>386.387321615382</v>
      </c>
      <c r="H41" s="11" t="n">
        <v>39901.457786192</v>
      </c>
      <c r="I41" s="11" t="n">
        <v>69367.07915201</v>
      </c>
      <c r="J41" s="11" t="n">
        <v>37944.9838299011</v>
      </c>
      <c r="K41" s="11" t="n">
        <v>13801.9830781656</v>
      </c>
      <c r="L41" s="11" t="n">
        <v>143793.224032008</v>
      </c>
      <c r="M41" s="11" t="n">
        <v>27529.3711299142</v>
      </c>
      <c r="N41" s="11" t="n">
        <v>39638.6032423168</v>
      </c>
      <c r="O41" s="11" t="n">
        <v>1982.14290297166</v>
      </c>
      <c r="P41" s="11" t="n">
        <v>215675.378732423</v>
      </c>
      <c r="Q41" s="11" t="n">
        <v>66474.1824567502</v>
      </c>
      <c r="R41" s="11" t="n">
        <v>68370.9255250745</v>
      </c>
      <c r="S41" s="11" t="n">
        <v>92060.64885095</v>
      </c>
      <c r="T41" s="11" t="n">
        <v>94922.7387233266</v>
      </c>
      <c r="U41" s="11" t="n">
        <v>83094.7246110683</v>
      </c>
      <c r="V41" s="11" t="n">
        <v>4810.81970199721</v>
      </c>
      <c r="W41" s="11" t="n">
        <v>24172.8973857138</v>
      </c>
      <c r="X41" s="11" t="n">
        <v>19032.7350263746</v>
      </c>
      <c r="Y41" s="11" t="n">
        <v>39003.68670013</v>
      </c>
      <c r="Z41" s="11" t="n">
        <v>17252.0171362292</v>
      </c>
      <c r="AA41" s="11" t="n">
        <v>87691.6305465379</v>
      </c>
      <c r="AB41" s="11" t="n">
        <v>38380.2135959516</v>
      </c>
      <c r="AC41" s="11" t="n">
        <v>55924.756036243</v>
      </c>
      <c r="AD41" s="11" t="n">
        <v>62129.1835858858</v>
      </c>
      <c r="AE41" s="11" t="n">
        <v>41685.8624691691</v>
      </c>
      <c r="AF41" s="11" t="n">
        <v>13424.6352515708</v>
      </c>
      <c r="AG41" s="11" t="n">
        <v>32320.1220411834</v>
      </c>
      <c r="AH41" s="11" t="n">
        <v>38895.0112310216</v>
      </c>
      <c r="AI41" s="11" t="n">
        <v>7066.60352935132</v>
      </c>
      <c r="AJ41" s="11" t="n">
        <v>18562.4656838622</v>
      </c>
      <c r="AK41" s="11" t="n">
        <v>25830.1658175346</v>
      </c>
      <c r="AL41" s="11" t="n">
        <v>44514.9785869691</v>
      </c>
      <c r="AM41" s="11" t="n">
        <v>23665.5126666823</v>
      </c>
      <c r="AN41" s="11" t="n">
        <v>51459.0158819964</v>
      </c>
      <c r="AO41" s="11" t="n">
        <v>39215.5119633415</v>
      </c>
      <c r="AP41" s="11" t="n">
        <v>57009.3695408705</v>
      </c>
      <c r="AQ41" s="11" t="n">
        <v>370392.858226033</v>
      </c>
      <c r="AR41" s="11" t="n">
        <v>445579.639174787</v>
      </c>
      <c r="AS41" s="11" t="n">
        <v>63948.4768147008</v>
      </c>
      <c r="AT41" s="11" t="n">
        <v>63934.8178027697</v>
      </c>
      <c r="AU41" s="11" t="n">
        <v>98721.5304699013</v>
      </c>
      <c r="AV41" s="11" t="n">
        <v>194965.889632114</v>
      </c>
      <c r="AW41" s="11" t="n">
        <v>26280.5382324293</v>
      </c>
      <c r="AX41" s="11" t="n">
        <v>125800.464720725</v>
      </c>
      <c r="AY41" s="11" t="n">
        <v>18526.0087155914</v>
      </c>
      <c r="AZ41" s="11" t="n">
        <v>14359.3436715697</v>
      </c>
      <c r="BA41" s="11" t="n">
        <v>10798.9881929526</v>
      </c>
      <c r="BB41" s="11" t="n">
        <v>61833.6617073009</v>
      </c>
      <c r="BC41" s="11" t="n">
        <v>85845.2648266168</v>
      </c>
      <c r="BD41" s="11" t="n">
        <v>67251.3706220599</v>
      </c>
      <c r="BE41" s="11" t="n">
        <v>25184.2548887185</v>
      </c>
      <c r="BF41" s="11" t="n">
        <v>8316.47374074448</v>
      </c>
      <c r="BG41" s="11" t="n">
        <v>60304.2940467992</v>
      </c>
      <c r="BH41" s="11" t="n">
        <v>57513.119931906</v>
      </c>
      <c r="BI41" s="11" t="n">
        <v>1799342.91300773</v>
      </c>
      <c r="BJ41" s="11" t="n">
        <v>966502.003364099</v>
      </c>
      <c r="BK41" s="11" t="n">
        <v>76704.9444953406</v>
      </c>
      <c r="BL41" s="11" t="n">
        <v>211689.922395579</v>
      </c>
      <c r="BM41" s="11" t="n">
        <v>19594.7396754824</v>
      </c>
      <c r="BN41" s="11" t="n">
        <v>819.708785873081</v>
      </c>
      <c r="BO41" s="11" t="n">
        <v>854.761750402329</v>
      </c>
      <c r="BP41" s="11" t="n">
        <v>1017946.92307655</v>
      </c>
      <c r="BQ41" s="11" t="n">
        <v>1256053.76325529</v>
      </c>
      <c r="BR41" s="11" t="n">
        <v>643503.522314588</v>
      </c>
      <c r="BS41" s="11" t="n">
        <v>547639.936223882</v>
      </c>
      <c r="BT41" s="11" t="n">
        <v>329104.750233866</v>
      </c>
      <c r="BU41" s="11" t="n">
        <v>0</v>
      </c>
      <c r="BV41" s="11" t="n">
        <v>92968.5016448394</v>
      </c>
      <c r="BW41" s="11" t="n">
        <v>294289.806601917</v>
      </c>
      <c r="BX41" s="11" t="n">
        <v>3316.95243913585</v>
      </c>
      <c r="BY41" s="11" t="n">
        <v>34275.8160079982</v>
      </c>
      <c r="BZ41" s="11" t="n">
        <v>49254.4636834351</v>
      </c>
      <c r="CA41" s="11" t="n">
        <v>79356.9251258866</v>
      </c>
      <c r="CB41" s="11" t="n">
        <v>2617.42305634759</v>
      </c>
      <c r="CC41" s="11" t="n">
        <v>48716.4020967966</v>
      </c>
      <c r="CD41" s="11" t="n">
        <v>2143.76172888331</v>
      </c>
      <c r="CE41" s="11" t="n">
        <v>85728.7958114685</v>
      </c>
      <c r="CF41" s="11" t="n">
        <v>10045.3054458285</v>
      </c>
      <c r="CG41" s="11" t="n">
        <v>31978.0384587805</v>
      </c>
      <c r="CH41" s="11" t="n">
        <v>105040.480765544</v>
      </c>
      <c r="CI41" s="11" t="n">
        <v>221176.819774407</v>
      </c>
      <c r="CJ41" s="11" t="n">
        <v>136143.923477454</v>
      </c>
      <c r="CK41" s="11" t="n">
        <v>486512.901235943</v>
      </c>
      <c r="CL41" s="11" t="n">
        <v>88513.4032028343</v>
      </c>
      <c r="CM41" s="11" t="n">
        <v>297212.872232516</v>
      </c>
      <c r="CN41" s="11" t="n">
        <v>51320.2626217526</v>
      </c>
      <c r="CO41" s="11" t="n">
        <v>388701.228233378</v>
      </c>
      <c r="CP41" s="11" t="n">
        <v>1836.08710187318</v>
      </c>
      <c r="CQ41" s="11" t="n">
        <v>122304.789701411</v>
      </c>
      <c r="CR41" s="11" t="n">
        <v>66618.2688835221</v>
      </c>
      <c r="CS41" s="11" t="n">
        <v>35879.6707013245</v>
      </c>
      <c r="CT41" s="11" t="n">
        <v>12145.6410771958</v>
      </c>
      <c r="CU41" s="11" t="n">
        <v>171177.049581787</v>
      </c>
      <c r="CV41" s="11" t="n">
        <v>24140.2400526399</v>
      </c>
      <c r="CW41" s="11" t="n">
        <v>28541.0042902678</v>
      </c>
      <c r="CX41" s="11" t="n">
        <v>9040.61528755175</v>
      </c>
      <c r="CY41" s="11" t="n">
        <v>57465.6162332926</v>
      </c>
      <c r="CZ41" s="11" t="n">
        <v>654208.30980656</v>
      </c>
      <c r="DA41" s="11" t="n">
        <v>45395.8504865836</v>
      </c>
      <c r="DB41" s="11" t="n">
        <v>47071.8632554778</v>
      </c>
      <c r="DC41" s="11" t="n">
        <v>46.3259183481242</v>
      </c>
      <c r="DD41" s="11" t="n">
        <v>21936.89016628</v>
      </c>
      <c r="DE41" s="10" t="n">
        <f aca="false">SUM(B41:DD41)</f>
        <v>14213733.0190317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3058764.6002074</v>
      </c>
      <c r="C42" s="11" t="n">
        <f aca="false">SUM(C3:C41)</f>
        <v>7256507.26807151</v>
      </c>
      <c r="D42" s="11" t="n">
        <f aca="false">SUM(D3:D41)</f>
        <v>5924198.64792698</v>
      </c>
      <c r="E42" s="11" t="n">
        <f aca="false">SUM(E3:E41)</f>
        <v>1318418.0745731</v>
      </c>
      <c r="F42" s="11" t="n">
        <f aca="false">SUM(F3:F41)</f>
        <v>4255738.48227869</v>
      </c>
      <c r="G42" s="11" t="n">
        <f aca="false">SUM(G3:G41)</f>
        <v>5301736.10007962</v>
      </c>
      <c r="H42" s="11" t="n">
        <f aca="false">SUM(H3:H41)</f>
        <v>1951650.88977626</v>
      </c>
      <c r="I42" s="11" t="n">
        <f aca="false">SUM(I3:I41)</f>
        <v>811515.362976715</v>
      </c>
      <c r="J42" s="11" t="n">
        <f aca="false">SUM(J3:J41)</f>
        <v>947298.14809017</v>
      </c>
      <c r="K42" s="11" t="n">
        <f aca="false">SUM(K3:K41)</f>
        <v>183214.478588121</v>
      </c>
      <c r="L42" s="11" t="n">
        <f aca="false">SUM(L3:L41)</f>
        <v>2593929.34175079</v>
      </c>
      <c r="M42" s="11" t="n">
        <f aca="false">SUM(M3:M41)</f>
        <v>205867.22759805</v>
      </c>
      <c r="N42" s="11" t="n">
        <f aca="false">SUM(N3:N41)</f>
        <v>1490827.33407937</v>
      </c>
      <c r="O42" s="11" t="n">
        <f aca="false">SUM(O3:O41)</f>
        <v>395835.207831641</v>
      </c>
      <c r="P42" s="11" t="n">
        <f aca="false">SUM(P3:P41)</f>
        <v>7225867.71684415</v>
      </c>
      <c r="Q42" s="11" t="n">
        <f aca="false">SUM(Q3:Q41)</f>
        <v>1652127.01342864</v>
      </c>
      <c r="R42" s="11" t="n">
        <f aca="false">SUM(R3:R41)</f>
        <v>896886.817978736</v>
      </c>
      <c r="S42" s="11" t="n">
        <f aca="false">SUM(S3:S41)</f>
        <v>2056075.13248725</v>
      </c>
      <c r="T42" s="11" t="n">
        <f aca="false">SUM(T3:T41)</f>
        <v>1460167.20359092</v>
      </c>
      <c r="U42" s="11" t="n">
        <f aca="false">SUM(U3:U41)</f>
        <v>1338913.99277463</v>
      </c>
      <c r="V42" s="11" t="n">
        <f aca="false">SUM(V3:V41)</f>
        <v>145078.79295247</v>
      </c>
      <c r="W42" s="11" t="n">
        <f aca="false">SUM(W3:W41)</f>
        <v>885017.345970685</v>
      </c>
      <c r="X42" s="11" t="n">
        <f aca="false">SUM(X3:X41)</f>
        <v>685608.722132253</v>
      </c>
      <c r="Y42" s="11" t="n">
        <f aca="false">SUM(Y3:Y41)</f>
        <v>1694855.33449958</v>
      </c>
      <c r="Z42" s="11" t="n">
        <f aca="false">SUM(Z3:Z41)</f>
        <v>520000.794730459</v>
      </c>
      <c r="AA42" s="11" t="n">
        <f aca="false">SUM(AA3:AA41)</f>
        <v>3599590.34098235</v>
      </c>
      <c r="AB42" s="11" t="n">
        <f aca="false">SUM(AB3:AB41)</f>
        <v>1937100.37414173</v>
      </c>
      <c r="AC42" s="11" t="n">
        <f aca="false">SUM(AC3:AC41)</f>
        <v>1775280.8851619</v>
      </c>
      <c r="AD42" s="11" t="n">
        <f aca="false">SUM(AD3:AD41)</f>
        <v>1274343.1556545</v>
      </c>
      <c r="AE42" s="11" t="n">
        <f aca="false">SUM(AE3:AE41)</f>
        <v>3629824.89971967</v>
      </c>
      <c r="AF42" s="11" t="n">
        <f aca="false">SUM(AF3:AF41)</f>
        <v>922994.306180241</v>
      </c>
      <c r="AG42" s="11" t="n">
        <f aca="false">SUM(AG3:AG41)</f>
        <v>705622.948540948</v>
      </c>
      <c r="AH42" s="11" t="n">
        <f aca="false">SUM(AH3:AH41)</f>
        <v>1729013.87788954</v>
      </c>
      <c r="AI42" s="11" t="n">
        <f aca="false">SUM(AI3:AI41)</f>
        <v>653368.941891329</v>
      </c>
      <c r="AJ42" s="11" t="n">
        <f aca="false">SUM(AJ3:AJ41)</f>
        <v>1196463.70390668</v>
      </c>
      <c r="AK42" s="11" t="n">
        <f aca="false">SUM(AK3:AK41)</f>
        <v>13321714.2376433</v>
      </c>
      <c r="AL42" s="11" t="n">
        <f aca="false">SUM(AL3:AL41)</f>
        <v>4120497.99656389</v>
      </c>
      <c r="AM42" s="11" t="n">
        <f aca="false">SUM(AM3:AM41)</f>
        <v>930581.499134349</v>
      </c>
      <c r="AN42" s="11" t="n">
        <f aca="false">SUM(AN3:AN41)</f>
        <v>1886253.11549806</v>
      </c>
      <c r="AO42" s="11" t="n">
        <f aca="false">SUM(AO3:AO41)</f>
        <v>2011078.39592892</v>
      </c>
      <c r="AP42" s="11" t="n">
        <f aca="false">SUM(AP3:AP41)</f>
        <v>2875234.28132834</v>
      </c>
      <c r="AQ42" s="11" t="n">
        <f aca="false">SUM(AQ3:AQ41)</f>
        <v>2252206.41588943</v>
      </c>
      <c r="AR42" s="11" t="n">
        <f aca="false">SUM(AR3:AR41)</f>
        <v>3307679.95298668</v>
      </c>
      <c r="AS42" s="11" t="n">
        <f aca="false">SUM(AS3:AS41)</f>
        <v>1360248.40822238</v>
      </c>
      <c r="AT42" s="11" t="n">
        <f aca="false">SUM(AT3:AT41)</f>
        <v>699165.994257629</v>
      </c>
      <c r="AU42" s="11" t="n">
        <f aca="false">SUM(AU3:AU41)</f>
        <v>1327953.30900597</v>
      </c>
      <c r="AV42" s="11" t="n">
        <f aca="false">SUM(AV3:AV41)</f>
        <v>1167021.83783765</v>
      </c>
      <c r="AW42" s="11" t="n">
        <f aca="false">SUM(AW3:AW41)</f>
        <v>499415.664853181</v>
      </c>
      <c r="AX42" s="11" t="n">
        <f aca="false">SUM(AX3:AX41)</f>
        <v>1484826.83258965</v>
      </c>
      <c r="AY42" s="11" t="n">
        <f aca="false">SUM(AY3:AY41)</f>
        <v>218491.871919979</v>
      </c>
      <c r="AZ42" s="11" t="n">
        <f aca="false">SUM(AZ3:AZ41)</f>
        <v>379408.032738522</v>
      </c>
      <c r="BA42" s="11" t="n">
        <f aca="false">SUM(BA3:BA41)</f>
        <v>582427.30511519</v>
      </c>
      <c r="BB42" s="11" t="n">
        <f aca="false">SUM(BB3:BB41)</f>
        <v>696140.628292149</v>
      </c>
      <c r="BC42" s="11" t="n">
        <f aca="false">SUM(BC3:BC41)</f>
        <v>4199880.65414809</v>
      </c>
      <c r="BD42" s="11" t="n">
        <f aca="false">SUM(BD3:BD41)</f>
        <v>3556519.89675472</v>
      </c>
      <c r="BE42" s="11" t="n">
        <f aca="false">SUM(BE3:BE41)</f>
        <v>3102199.84449809</v>
      </c>
      <c r="BF42" s="11" t="n">
        <f aca="false">SUM(BF3:BF41)</f>
        <v>850686.88926947</v>
      </c>
      <c r="BG42" s="11" t="n">
        <f aca="false">SUM(BG3:BG41)</f>
        <v>2812853.49366352</v>
      </c>
      <c r="BH42" s="11" t="n">
        <f aca="false">SUM(BH3:BH41)</f>
        <v>1782233.54489972</v>
      </c>
      <c r="BI42" s="11" t="n">
        <f aca="false">SUM(BI3:BI41)</f>
        <v>7633356.11896085</v>
      </c>
      <c r="BJ42" s="11" t="n">
        <f aca="false">SUM(BJ3:BJ41)</f>
        <v>5341476.51041458</v>
      </c>
      <c r="BK42" s="11" t="n">
        <f aca="false">SUM(BK3:BK41)</f>
        <v>21965824.3694575</v>
      </c>
      <c r="BL42" s="11" t="n">
        <f aca="false">SUM(BL3:BL41)</f>
        <v>1789927.04581145</v>
      </c>
      <c r="BM42" s="11" t="n">
        <f aca="false">SUM(BM3:BM41)</f>
        <v>9810557.24735415</v>
      </c>
      <c r="BN42" s="11" t="n">
        <f aca="false">SUM(BN3:BN41)</f>
        <v>1550131.22698194</v>
      </c>
      <c r="BO42" s="11" t="n">
        <f aca="false">SUM(BO3:BO41)</f>
        <v>73450.2354799882</v>
      </c>
      <c r="BP42" s="11" t="n">
        <f aca="false">SUM(BP3:BP41)</f>
        <v>14332672.4424516</v>
      </c>
      <c r="BQ42" s="11" t="n">
        <f aca="false">SUM(BQ3:BQ41)</f>
        <v>16156307.4457125</v>
      </c>
      <c r="BR42" s="11" t="n">
        <f aca="false">SUM(BR3:BR41)</f>
        <v>5663612.9022834</v>
      </c>
      <c r="BS42" s="11" t="n">
        <f aca="false">SUM(BS3:BS41)</f>
        <v>1819504.75480556</v>
      </c>
      <c r="BT42" s="11" t="n">
        <f aca="false">SUM(BT3:BT41)</f>
        <v>24290365.4485404</v>
      </c>
      <c r="BU42" s="11" t="n">
        <f aca="false">SUM(BU3:BU41)</f>
        <v>95822844.1583634</v>
      </c>
      <c r="BV42" s="11" t="n">
        <f aca="false">SUM(BV3:BV41)</f>
        <v>22088633.2169542</v>
      </c>
      <c r="BW42" s="11" t="n">
        <f aca="false">SUM(BW3:BW41)</f>
        <v>10912786.6300676</v>
      </c>
      <c r="BX42" s="11" t="n">
        <f aca="false">SUM(BX3:BX41)</f>
        <v>6999059.26340821</v>
      </c>
      <c r="BY42" s="11" t="n">
        <f aca="false">SUM(BY3:BY41)</f>
        <v>1618482.19672341</v>
      </c>
      <c r="BZ42" s="11" t="n">
        <f aca="false">SUM(BZ3:BZ41)</f>
        <v>1204150.58171317</v>
      </c>
      <c r="CA42" s="11" t="n">
        <f aca="false">SUM(CA3:CA41)</f>
        <v>14922480.7403127</v>
      </c>
      <c r="CB42" s="11" t="n">
        <f aca="false">SUM(CB3:CB41)</f>
        <v>415388.765002181</v>
      </c>
      <c r="CC42" s="11" t="n">
        <f aca="false">SUM(CC3:CC41)</f>
        <v>4150299.0577041</v>
      </c>
      <c r="CD42" s="11" t="n">
        <f aca="false">SUM(CD3:CD41)</f>
        <v>352540.428395413</v>
      </c>
      <c r="CE42" s="11" t="n">
        <f aca="false">SUM(CE3:CE41)</f>
        <v>1748066.03360932</v>
      </c>
      <c r="CF42" s="11" t="n">
        <f aca="false">SUM(CF3:CF41)</f>
        <v>16629.5943550001</v>
      </c>
      <c r="CG42" s="11" t="n">
        <f aca="false">SUM(CG3:CG41)</f>
        <v>362638.709286912</v>
      </c>
      <c r="CH42" s="11" t="n">
        <f aca="false">SUM(CH3:CH41)</f>
        <v>376154.416421212</v>
      </c>
      <c r="CI42" s="11" t="n">
        <f aca="false">SUM(CI3:CI41)</f>
        <v>1872989.0809798</v>
      </c>
      <c r="CJ42" s="11" t="n">
        <f aca="false">SUM(CJ3:CJ41)</f>
        <v>3726673.5407951</v>
      </c>
      <c r="CK42" s="11" t="n">
        <f aca="false">SUM(CK3:CK41)</f>
        <v>1407709.25133689</v>
      </c>
      <c r="CL42" s="11" t="n">
        <f aca="false">SUM(CL3:CL41)</f>
        <v>3835340.10884271</v>
      </c>
      <c r="CM42" s="11" t="n">
        <f aca="false">SUM(CM3:CM41)</f>
        <v>1010012.96036548</v>
      </c>
      <c r="CN42" s="11" t="n">
        <f aca="false">SUM(CN3:CN41)</f>
        <v>772852.720066096</v>
      </c>
      <c r="CO42" s="11" t="n">
        <f aca="false">SUM(CO3:CO41)</f>
        <v>785431.470061105</v>
      </c>
      <c r="CP42" s="11" t="n">
        <f aca="false">SUM(CP3:CP41)</f>
        <v>164446.845512323</v>
      </c>
      <c r="CQ42" s="11" t="n">
        <f aca="false">SUM(CQ3:CQ41)</f>
        <v>4318425.95189037</v>
      </c>
      <c r="CR42" s="11" t="n">
        <f aca="false">SUM(CR3:CR41)</f>
        <v>4971592.83616125</v>
      </c>
      <c r="CS42" s="11" t="n">
        <f aca="false">SUM(CS3:CS41)</f>
        <v>1635600.98724702</v>
      </c>
      <c r="CT42" s="11" t="n">
        <f aca="false">SUM(CT3:CT41)</f>
        <v>1254862.9620117</v>
      </c>
      <c r="CU42" s="11" t="n">
        <f aca="false">SUM(CU3:CU41)</f>
        <v>8757262.73802828</v>
      </c>
      <c r="CV42" s="11" t="n">
        <f aca="false">SUM(CV3:CV41)</f>
        <v>500315.814920791</v>
      </c>
      <c r="CW42" s="11" t="n">
        <f aca="false">SUM(CW3:CW41)</f>
        <v>734478.461818679</v>
      </c>
      <c r="CX42" s="11" t="n">
        <f aca="false">SUM(CX3:CX41)</f>
        <v>54962.1972891298</v>
      </c>
      <c r="CY42" s="11" t="n">
        <f aca="false">SUM(CY3:CY41)</f>
        <v>891223.043888386</v>
      </c>
      <c r="CZ42" s="11" t="n">
        <f aca="false">SUM(CZ3:CZ41)</f>
        <v>31100386.4677708</v>
      </c>
      <c r="DA42" s="11" t="n">
        <f aca="false">SUM(DA3:DA41)</f>
        <v>837712.41878362</v>
      </c>
      <c r="DB42" s="11" t="n">
        <f aca="false">SUM(DB3:DB41)</f>
        <v>522010.94353688</v>
      </c>
      <c r="DC42" s="11" t="n">
        <f aca="false">SUM(DC3:DC41)</f>
        <v>110667.756147191</v>
      </c>
      <c r="DD42" s="11" t="n">
        <f aca="false">SUM(DD3:DD41)</f>
        <v>572982.10794536</v>
      </c>
      <c r="DE42" s="11" t="n">
        <f aca="false">SUM(DE3:DE41)</f>
        <v>478359703.774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H3" activePane="bottomRight" state="frozen"/>
      <selection pane="topLeft" activeCell="A1" activeCellId="0" sqref="A1"/>
      <selection pane="topRight" activeCell="CH1" activeCellId="0" sqref="CH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99"/>
    <col collapsed="false" customWidth="true" hidden="false" outlineLevel="0" max="11" min="9" style="0" width="7.99"/>
    <col collapsed="false" customWidth="true" hidden="false" outlineLevel="0" max="13" min="13" style="0" width="7.99"/>
    <col collapsed="false" customWidth="true" hidden="false" outlineLevel="0" max="15" min="15" style="0" width="7.99"/>
    <col collapsed="false" customWidth="true" hidden="false" outlineLevel="0" max="18" min="18" style="0" width="7.99"/>
    <col collapsed="false" customWidth="true" hidden="false" outlineLevel="0" max="24" min="22" style="0" width="7.99"/>
    <col collapsed="false" customWidth="true" hidden="false" outlineLevel="0" max="26" min="26" style="0" width="7.99"/>
    <col collapsed="false" customWidth="true" hidden="false" outlineLevel="0" max="33" min="33" style="0" width="7.99"/>
    <col collapsed="false" customWidth="true" hidden="false" outlineLevel="0" max="35" min="35" style="0" width="7.99"/>
    <col collapsed="false" customWidth="true" hidden="false" outlineLevel="0" max="37" min="37" style="0" width="9.99"/>
    <col collapsed="false" customWidth="true" hidden="false" outlineLevel="0" max="46" min="46" style="0" width="7.99"/>
    <col collapsed="false" customWidth="true" hidden="false" outlineLevel="0" max="49" min="49" style="0" width="7.99"/>
    <col collapsed="false" customWidth="true" hidden="false" outlineLevel="0" max="54" min="51" style="0" width="7.99"/>
    <col collapsed="false" customWidth="true" hidden="false" outlineLevel="0" max="58" min="58" style="0" width="7.99"/>
    <col collapsed="false" customWidth="true" hidden="false" outlineLevel="0" max="63" min="63" style="0" width="9.99"/>
    <col collapsed="false" customWidth="true" hidden="false" outlineLevel="0" max="65" min="65" style="0" width="9.99"/>
    <col collapsed="false" customWidth="true" hidden="false" outlineLevel="0" max="67" min="67" style="0" width="7.99"/>
    <col collapsed="false" customWidth="true" hidden="false" outlineLevel="0" max="69" min="68" style="0" width="9.99"/>
    <col collapsed="false" customWidth="true" hidden="false" outlineLevel="0" max="72" min="72" style="0" width="9.99"/>
    <col collapsed="false" customWidth="true" hidden="false" outlineLevel="0" max="73" min="73" style="0" width="10.99"/>
    <col collapsed="false" customWidth="true" hidden="false" outlineLevel="0" max="75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4" min="84" style="0" width="6.99"/>
    <col collapsed="false" customWidth="true" hidden="false" outlineLevel="0" max="86" min="86" style="0" width="7.99"/>
    <col collapsed="false" customWidth="true" hidden="false" outlineLevel="0" max="89" min="89" style="0" width="7.99"/>
    <col collapsed="false" customWidth="true" hidden="false" outlineLevel="0" max="94" min="91" style="0" width="7.99"/>
    <col collapsed="false" customWidth="true" hidden="false" outlineLevel="0" max="99" min="99" style="0" width="9.99"/>
    <col collapsed="false" customWidth="true" hidden="false" outlineLevel="0" max="100" min="100" style="0" width="7.99"/>
    <col collapsed="false" customWidth="true" hidden="false" outlineLevel="0" max="102" min="102" style="0" width="6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55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086279.33837387</v>
      </c>
      <c r="C3" s="10" t="n">
        <v>625755.855571339</v>
      </c>
      <c r="D3" s="10" t="n">
        <v>1054200.68135055</v>
      </c>
      <c r="E3" s="10" t="n">
        <v>96776.724472263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705132.975785913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3568145.57555394</v>
      </c>
    </row>
    <row r="4" customFormat="false" ht="13.5" hidden="false" customHeight="false" outlineLevel="0" collapsed="false">
      <c r="A4" s="8" t="n">
        <v>2</v>
      </c>
      <c r="B4" s="10" t="n">
        <v>651.879161321025</v>
      </c>
      <c r="C4" s="10" t="n">
        <v>398.442155519509</v>
      </c>
      <c r="D4" s="10" t="n">
        <v>306.801731580291</v>
      </c>
      <c r="E4" s="10" t="n">
        <v>6606.31874033615</v>
      </c>
      <c r="F4" s="10" t="n">
        <v>30093.6596928789</v>
      </c>
      <c r="G4" s="10" t="n">
        <v>616915.733457052</v>
      </c>
      <c r="H4" s="10" t="n">
        <v>9824.35946927601</v>
      </c>
      <c r="I4" s="10" t="n">
        <v>11260.3112194467</v>
      </c>
      <c r="J4" s="10" t="n">
        <v>12374.8531470826</v>
      </c>
      <c r="K4" s="10" t="n">
        <v>2665.29290758621</v>
      </c>
      <c r="L4" s="10" t="n">
        <v>39753.0967444896</v>
      </c>
      <c r="M4" s="10" t="n">
        <v>3230.70953341754</v>
      </c>
      <c r="N4" s="10" t="n">
        <v>21244.9462470166</v>
      </c>
      <c r="O4" s="10" t="n">
        <v>6419.35787388781</v>
      </c>
      <c r="P4" s="10" t="n">
        <v>75546.2031454556</v>
      </c>
      <c r="Q4" s="10" t="n">
        <v>22124.9764830017</v>
      </c>
      <c r="R4" s="10" t="n">
        <v>11634.4520366527</v>
      </c>
      <c r="S4" s="10" t="n">
        <v>26248.5471156656</v>
      </c>
      <c r="T4" s="10" t="n">
        <v>13989.1951557682</v>
      </c>
      <c r="U4" s="10" t="n">
        <v>14430.4065936284</v>
      </c>
      <c r="V4" s="10" t="n">
        <v>2793.24917649781</v>
      </c>
      <c r="W4" s="10" t="n">
        <v>27590.2567385417</v>
      </c>
      <c r="X4" s="10" t="n">
        <v>3000.52019244681</v>
      </c>
      <c r="Y4" s="10" t="n">
        <v>7347.0300433567</v>
      </c>
      <c r="Z4" s="10" t="n">
        <v>2448.11714738065</v>
      </c>
      <c r="AA4" s="10" t="n">
        <v>19207.0295240459</v>
      </c>
      <c r="AB4" s="10" t="n">
        <v>7566.6696103578</v>
      </c>
      <c r="AC4" s="10" t="n">
        <v>8397.92699864827</v>
      </c>
      <c r="AD4" s="10" t="n">
        <v>6130.45293644867</v>
      </c>
      <c r="AE4" s="10" t="n">
        <v>5265.83234738653</v>
      </c>
      <c r="AF4" s="10" t="n">
        <v>1534.18766652192</v>
      </c>
      <c r="AG4" s="10" t="n">
        <v>10004.2868945913</v>
      </c>
      <c r="AH4" s="10" t="n">
        <v>26550.3400565997</v>
      </c>
      <c r="AI4" s="10" t="n">
        <v>5959.14148642814</v>
      </c>
      <c r="AJ4" s="10" t="n">
        <v>16929.8414207113</v>
      </c>
      <c r="AK4" s="10" t="n">
        <v>17234.9807203222</v>
      </c>
      <c r="AL4" s="10" t="n">
        <v>18504.4145770995</v>
      </c>
      <c r="AM4" s="10" t="n">
        <v>22608.6739864633</v>
      </c>
      <c r="AN4" s="10" t="n">
        <v>26708.7418938361</v>
      </c>
      <c r="AO4" s="10" t="n">
        <v>37944.7192420635</v>
      </c>
      <c r="AP4" s="10" t="n">
        <v>46551.180756691</v>
      </c>
      <c r="AQ4" s="10" t="n">
        <v>20621.1715160376</v>
      </c>
      <c r="AR4" s="10" t="n">
        <v>31529.4199169582</v>
      </c>
      <c r="AS4" s="10" t="n">
        <v>14465.0137253534</v>
      </c>
      <c r="AT4" s="10" t="n">
        <v>6662.71135365043</v>
      </c>
      <c r="AU4" s="10" t="n">
        <v>40854.7390220105</v>
      </c>
      <c r="AV4" s="10" t="n">
        <v>37080.0284337063</v>
      </c>
      <c r="AW4" s="10" t="n">
        <v>17660.0594122265</v>
      </c>
      <c r="AX4" s="10" t="n">
        <v>47838.1277448487</v>
      </c>
      <c r="AY4" s="10" t="n">
        <v>6959.89821210595</v>
      </c>
      <c r="AZ4" s="10" t="n">
        <v>13343.8430860707</v>
      </c>
      <c r="BA4" s="10" t="n">
        <v>18499.4510832831</v>
      </c>
      <c r="BB4" s="10" t="n">
        <v>22441.5819327566</v>
      </c>
      <c r="BC4" s="10" t="n">
        <v>31651.4834416593</v>
      </c>
      <c r="BD4" s="10" t="n">
        <v>27828.966852972</v>
      </c>
      <c r="BE4" s="10" t="n">
        <v>24090.054422987</v>
      </c>
      <c r="BF4" s="10" t="n">
        <v>13037.9670006266</v>
      </c>
      <c r="BG4" s="10" t="n">
        <v>55394.2699046813</v>
      </c>
      <c r="BH4" s="10" t="n">
        <v>23775.6426262636</v>
      </c>
      <c r="BI4" s="10" t="n">
        <v>111136.170135283</v>
      </c>
      <c r="BJ4" s="10" t="n">
        <v>47111.4409133845</v>
      </c>
      <c r="BK4" s="10" t="n">
        <v>49083.9921343016</v>
      </c>
      <c r="BL4" s="10" t="n">
        <v>7705.9102789925</v>
      </c>
      <c r="BM4" s="10" t="n">
        <v>5837.80364516739</v>
      </c>
      <c r="BN4" s="10" t="n">
        <v>665.813411935178</v>
      </c>
      <c r="BO4" s="10" t="n">
        <v>83.2771228823617</v>
      </c>
      <c r="BP4" s="10" t="n">
        <v>422481.593398778</v>
      </c>
      <c r="BQ4" s="10" t="n">
        <v>483825.831822552</v>
      </c>
      <c r="BR4" s="10" t="n">
        <v>387524.708088344</v>
      </c>
      <c r="BS4" s="10" t="n">
        <v>95104.8346563415</v>
      </c>
      <c r="BT4" s="10" t="n">
        <v>81922.5526044116</v>
      </c>
      <c r="BU4" s="10" t="n">
        <v>0</v>
      </c>
      <c r="BV4" s="10" t="n">
        <v>18430.4834153189</v>
      </c>
      <c r="BW4" s="10" t="n">
        <v>75566.4264274252</v>
      </c>
      <c r="BX4" s="10" t="n">
        <v>282983.365136565</v>
      </c>
      <c r="BY4" s="10" t="n">
        <v>164208.358964525</v>
      </c>
      <c r="BZ4" s="10" t="n">
        <v>15692.6480178375</v>
      </c>
      <c r="CA4" s="10" t="n">
        <v>424377.59760231</v>
      </c>
      <c r="CB4" s="10" t="n">
        <v>11570.4618842398</v>
      </c>
      <c r="CC4" s="10" t="n">
        <v>16429.6188978421</v>
      </c>
      <c r="CD4" s="10" t="n">
        <v>643.553858017099</v>
      </c>
      <c r="CE4" s="10" t="n">
        <v>61855.2361722364</v>
      </c>
      <c r="CF4" s="10" t="n">
        <v>244.207985585002</v>
      </c>
      <c r="CG4" s="10" t="n">
        <v>131932.73517024</v>
      </c>
      <c r="CH4" s="10" t="n">
        <v>951.140868643855</v>
      </c>
      <c r="CI4" s="10" t="n">
        <v>15505.1948056168</v>
      </c>
      <c r="CJ4" s="10" t="n">
        <v>29460.0880690765</v>
      </c>
      <c r="CK4" s="10" t="n">
        <v>2798.83636940645</v>
      </c>
      <c r="CL4" s="10" t="n">
        <v>9107.84690919791</v>
      </c>
      <c r="CM4" s="10" t="n">
        <v>18.8792586078543</v>
      </c>
      <c r="CN4" s="10" t="n">
        <v>2268.9624347484</v>
      </c>
      <c r="CO4" s="10" t="n">
        <v>5067.92119440398</v>
      </c>
      <c r="CP4" s="10" t="n">
        <v>170.140769061708</v>
      </c>
      <c r="CQ4" s="10" t="n">
        <v>16804.8022287328</v>
      </c>
      <c r="CR4" s="10" t="n">
        <v>6803.81370545893</v>
      </c>
      <c r="CS4" s="10" t="n">
        <v>5724.31757722574</v>
      </c>
      <c r="CT4" s="10" t="n">
        <v>2484.8499155096</v>
      </c>
      <c r="CU4" s="10" t="n">
        <v>51794.7363775832</v>
      </c>
      <c r="CV4" s="10" t="n">
        <v>19223.6472742952</v>
      </c>
      <c r="CW4" s="10" t="n">
        <v>24916.37512815</v>
      </c>
      <c r="CX4" s="10" t="n">
        <v>638.345568358206</v>
      </c>
      <c r="CY4" s="10" t="n">
        <v>30784.0680272237</v>
      </c>
      <c r="CZ4" s="10" t="n">
        <v>1315736.97407104</v>
      </c>
      <c r="DA4" s="10" t="n">
        <v>18398.1956712197</v>
      </c>
      <c r="DB4" s="10" t="n">
        <v>14031.7249007321</v>
      </c>
      <c r="DC4" s="10" t="n">
        <v>852.105428191975</v>
      </c>
      <c r="DD4" s="10" t="n">
        <v>19633.9332363303</v>
      </c>
      <c r="DE4" s="10" t="n">
        <f aca="false">SUM(B4:DD4)</f>
        <v>6189327.08724903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54681.1705231459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54681.1705231459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21309.2620987351</v>
      </c>
      <c r="F6" s="10" t="n">
        <v>1.04460976413275</v>
      </c>
      <c r="G6" s="10" t="n">
        <v>27167.9586844392</v>
      </c>
      <c r="H6" s="10" t="n">
        <v>2677.44839329349</v>
      </c>
      <c r="I6" s="10" t="n">
        <v>32795.166162353</v>
      </c>
      <c r="J6" s="10" t="n">
        <v>44651.9481430788</v>
      </c>
      <c r="K6" s="10" t="n">
        <v>7378.10512348134</v>
      </c>
      <c r="L6" s="10" t="n">
        <v>94682.1260409848</v>
      </c>
      <c r="M6" s="10" t="n">
        <v>5896.40311823262</v>
      </c>
      <c r="N6" s="10" t="n">
        <v>62258.7900898397</v>
      </c>
      <c r="O6" s="10" t="n">
        <v>17253.8366927989</v>
      </c>
      <c r="P6" s="10" t="n">
        <v>8008.4862987402</v>
      </c>
      <c r="Q6" s="10" t="n">
        <v>416.856719513082</v>
      </c>
      <c r="R6" s="10" t="n">
        <v>201.478955950974</v>
      </c>
      <c r="S6" s="10" t="n">
        <v>1947.59174012359</v>
      </c>
      <c r="T6" s="10" t="n">
        <v>638.722038772329</v>
      </c>
      <c r="U6" s="10" t="n">
        <v>830.122723300732</v>
      </c>
      <c r="V6" s="10" t="n">
        <v>144.402350056367</v>
      </c>
      <c r="W6" s="10" t="n">
        <v>472.799978462659</v>
      </c>
      <c r="X6" s="10" t="n">
        <v>712.596334200102</v>
      </c>
      <c r="Y6" s="10" t="n">
        <v>1715.63146693712</v>
      </c>
      <c r="Z6" s="10" t="n">
        <v>653.541982585052</v>
      </c>
      <c r="AA6" s="10" t="n">
        <v>5916.91939789944</v>
      </c>
      <c r="AB6" s="10" t="n">
        <v>1406.35761995724</v>
      </c>
      <c r="AC6" s="10" t="n">
        <v>1795.81039794207</v>
      </c>
      <c r="AD6" s="10" t="n">
        <v>1367.66819312666</v>
      </c>
      <c r="AE6" s="10" t="n">
        <v>1603.11133483309</v>
      </c>
      <c r="AF6" s="10" t="n">
        <v>533.035563196731</v>
      </c>
      <c r="AG6" s="10" t="n">
        <v>108.885995202674</v>
      </c>
      <c r="AH6" s="10" t="n">
        <v>309.926824553703</v>
      </c>
      <c r="AI6" s="10" t="n">
        <v>35.8412414987407</v>
      </c>
      <c r="AJ6" s="10" t="n">
        <v>182.597015431801</v>
      </c>
      <c r="AK6" s="10" t="n">
        <v>5426.86430011495</v>
      </c>
      <c r="AL6" s="10" t="n">
        <v>13381.7883610948</v>
      </c>
      <c r="AM6" s="10" t="n">
        <v>3365.48115699059</v>
      </c>
      <c r="AN6" s="10" t="n">
        <v>3713.64649051342</v>
      </c>
      <c r="AO6" s="10" t="n">
        <v>866.977560609219</v>
      </c>
      <c r="AP6" s="10" t="n">
        <v>893.378215152777</v>
      </c>
      <c r="AQ6" s="10" t="n">
        <v>18119.9688295017</v>
      </c>
      <c r="AR6" s="10" t="n">
        <v>28109.5574421451</v>
      </c>
      <c r="AS6" s="10" t="n">
        <v>15308.5156238066</v>
      </c>
      <c r="AT6" s="10" t="n">
        <v>4666.82079450603</v>
      </c>
      <c r="AU6" s="10" t="n">
        <v>1394.15773189229</v>
      </c>
      <c r="AV6" s="10" t="n">
        <v>2416.72189349382</v>
      </c>
      <c r="AW6" s="10" t="n">
        <v>1015.61253225583</v>
      </c>
      <c r="AX6" s="10" t="n">
        <v>2021.146384498</v>
      </c>
      <c r="AY6" s="10" t="n">
        <v>308.512465050874</v>
      </c>
      <c r="AZ6" s="10" t="n">
        <v>560.88849462943</v>
      </c>
      <c r="BA6" s="10" t="n">
        <v>427.14420880467</v>
      </c>
      <c r="BB6" s="10" t="n">
        <v>1089.17933329361</v>
      </c>
      <c r="BC6" s="10" t="n">
        <v>36386.3469001249</v>
      </c>
      <c r="BD6" s="10" t="n">
        <v>33415.2987007702</v>
      </c>
      <c r="BE6" s="10" t="n">
        <v>29987.0725751209</v>
      </c>
      <c r="BF6" s="10" t="n">
        <v>79.7354734776179</v>
      </c>
      <c r="BG6" s="10" t="n">
        <v>29030.1159727299</v>
      </c>
      <c r="BH6" s="10" t="n">
        <v>10944.2888567911</v>
      </c>
      <c r="BI6" s="10" t="n">
        <v>12209.0789008323</v>
      </c>
      <c r="BJ6" s="10" t="n">
        <v>1921.73049084599</v>
      </c>
      <c r="BK6" s="10" t="n">
        <v>2232.95448533374</v>
      </c>
      <c r="BL6" s="10" t="n">
        <v>3405.42989892073</v>
      </c>
      <c r="BM6" s="10" t="n">
        <v>109.137985998387</v>
      </c>
      <c r="BN6" s="10" t="n">
        <v>10.4635117576703</v>
      </c>
      <c r="BO6" s="10" t="n">
        <v>0.975034580361019</v>
      </c>
      <c r="BP6" s="10" t="n">
        <v>321800.045135189</v>
      </c>
      <c r="BQ6" s="10" t="n">
        <v>376517.334643164</v>
      </c>
      <c r="BR6" s="10" t="n">
        <v>67903.3357544245</v>
      </c>
      <c r="BS6" s="10" t="n">
        <v>14469.9072907797</v>
      </c>
      <c r="BT6" s="10" t="n">
        <v>26505.0207586978</v>
      </c>
      <c r="BU6" s="10" t="n">
        <v>0</v>
      </c>
      <c r="BV6" s="10" t="n">
        <v>1230.24642243509</v>
      </c>
      <c r="BW6" s="10" t="n">
        <v>53397.5584462918</v>
      </c>
      <c r="BX6" s="10" t="n">
        <v>15.5819150754303</v>
      </c>
      <c r="BY6" s="10" t="n">
        <v>9.94354075165833</v>
      </c>
      <c r="BZ6" s="10" t="n">
        <v>11321.4746145533</v>
      </c>
      <c r="CA6" s="10" t="n">
        <v>16550.0768407354</v>
      </c>
      <c r="CB6" s="10" t="n">
        <v>243.833453763264</v>
      </c>
      <c r="CC6" s="10" t="n">
        <v>44816.6413718869</v>
      </c>
      <c r="CD6" s="10" t="n">
        <v>10363.1121850805</v>
      </c>
      <c r="CE6" s="10" t="n">
        <v>58136.7953774456</v>
      </c>
      <c r="CF6" s="10" t="n">
        <v>216.109609726005</v>
      </c>
      <c r="CG6" s="10" t="n">
        <v>0</v>
      </c>
      <c r="CH6" s="10" t="n">
        <v>14.7685013338864</v>
      </c>
      <c r="CI6" s="10" t="n">
        <v>0</v>
      </c>
      <c r="CJ6" s="10" t="n">
        <v>35846.5439625716</v>
      </c>
      <c r="CK6" s="10" t="n">
        <v>67.4085902986349</v>
      </c>
      <c r="CL6" s="10" t="n">
        <v>651.517278435996</v>
      </c>
      <c r="CM6" s="10" t="n">
        <v>126.103205787364</v>
      </c>
      <c r="CN6" s="10" t="n">
        <v>55.9654220934078</v>
      </c>
      <c r="CO6" s="10" t="n">
        <v>349.020641755068</v>
      </c>
      <c r="CP6" s="10" t="n">
        <v>12.1707854634835</v>
      </c>
      <c r="CQ6" s="10" t="n">
        <v>2319.19680062147</v>
      </c>
      <c r="CR6" s="10" t="n">
        <v>669.169626438204</v>
      </c>
      <c r="CS6" s="10" t="n">
        <v>366.848350176691</v>
      </c>
      <c r="CT6" s="10" t="n">
        <v>161.04657000641</v>
      </c>
      <c r="CU6" s="10" t="n">
        <v>94082.3032053767</v>
      </c>
      <c r="CV6" s="10" t="n">
        <v>3472.69565971387</v>
      </c>
      <c r="CW6" s="10" t="n">
        <v>25080.6333154615</v>
      </c>
      <c r="CX6" s="10" t="n">
        <v>1600.89994864263</v>
      </c>
      <c r="CY6" s="10" t="n">
        <v>4276.53870025232</v>
      </c>
      <c r="CZ6" s="10" t="n">
        <v>279986.602029079</v>
      </c>
      <c r="DA6" s="10" t="n">
        <v>27566.7947383162</v>
      </c>
      <c r="DB6" s="10" t="n">
        <v>16096.5865407998</v>
      </c>
      <c r="DC6" s="10" t="n">
        <v>1209.52715869399</v>
      </c>
      <c r="DD6" s="10" t="n">
        <v>18980.1989814597</v>
      </c>
      <c r="DE6" s="10" t="n">
        <f aca="false">SUM(B6:DD6)</f>
        <v>2124383.0213077</v>
      </c>
    </row>
    <row r="7" customFormat="false" ht="13.5" hidden="false" customHeight="false" outlineLevel="0" collapsed="false">
      <c r="A7" s="8" t="n">
        <v>5</v>
      </c>
      <c r="B7" s="10" t="n">
        <v>1933.59029020684</v>
      </c>
      <c r="C7" s="10" t="n">
        <v>1048.84401629699</v>
      </c>
      <c r="D7" s="10" t="n">
        <v>958.5795049325</v>
      </c>
      <c r="E7" s="10" t="n">
        <v>1486.93369462772</v>
      </c>
      <c r="F7" s="10" t="n">
        <v>8588.17300209614</v>
      </c>
      <c r="G7" s="10" t="n">
        <v>2180.13704366332</v>
      </c>
      <c r="H7" s="10" t="n">
        <v>5218.12662385277</v>
      </c>
      <c r="I7" s="10" t="n">
        <v>8887.44346813246</v>
      </c>
      <c r="J7" s="10" t="n">
        <v>9880.23746022425</v>
      </c>
      <c r="K7" s="10" t="n">
        <v>2055.97883477004</v>
      </c>
      <c r="L7" s="10" t="n">
        <v>33855.6525535419</v>
      </c>
      <c r="M7" s="10" t="n">
        <v>2627.24819227618</v>
      </c>
      <c r="N7" s="10" t="n">
        <v>16302.9076310999</v>
      </c>
      <c r="O7" s="10" t="n">
        <v>4967.80116756535</v>
      </c>
      <c r="P7" s="10" t="n">
        <v>17426.8894365055</v>
      </c>
      <c r="Q7" s="10" t="n">
        <v>10347.7210553085</v>
      </c>
      <c r="R7" s="10" t="n">
        <v>3181.0988431466</v>
      </c>
      <c r="S7" s="10" t="n">
        <v>5472.6495811559</v>
      </c>
      <c r="T7" s="10" t="n">
        <v>3428.92969861553</v>
      </c>
      <c r="U7" s="10" t="n">
        <v>3336.13666161244</v>
      </c>
      <c r="V7" s="10" t="n">
        <v>412.654867366023</v>
      </c>
      <c r="W7" s="10" t="n">
        <v>3000.08627838213</v>
      </c>
      <c r="X7" s="10" t="n">
        <v>35141.0349903788</v>
      </c>
      <c r="Y7" s="10" t="n">
        <v>87328.3515189833</v>
      </c>
      <c r="Z7" s="10" t="n">
        <v>27749.2052570963</v>
      </c>
      <c r="AA7" s="10" t="n">
        <v>208445.849801544</v>
      </c>
      <c r="AB7" s="10" t="n">
        <v>94627.8081449912</v>
      </c>
      <c r="AC7" s="10" t="n">
        <v>88553.4435046203</v>
      </c>
      <c r="AD7" s="10" t="n">
        <v>63208.634772862</v>
      </c>
      <c r="AE7" s="10" t="n">
        <v>288289.159715227</v>
      </c>
      <c r="AF7" s="10" t="n">
        <v>78882.0569426637</v>
      </c>
      <c r="AG7" s="10" t="n">
        <v>5910.82465568737</v>
      </c>
      <c r="AH7" s="10" t="n">
        <v>15773.4124014327</v>
      </c>
      <c r="AI7" s="10" t="n">
        <v>2784.31258586204</v>
      </c>
      <c r="AJ7" s="10" t="n">
        <v>9792.35596834131</v>
      </c>
      <c r="AK7" s="10" t="n">
        <v>4355.02380090351</v>
      </c>
      <c r="AL7" s="10" t="n">
        <v>2205.98663301306</v>
      </c>
      <c r="AM7" s="10" t="n">
        <v>664.17323744055</v>
      </c>
      <c r="AN7" s="10" t="n">
        <v>1162.04387315495</v>
      </c>
      <c r="AO7" s="10" t="n">
        <v>13270.0214213433</v>
      </c>
      <c r="AP7" s="10" t="n">
        <v>16068.9023108455</v>
      </c>
      <c r="AQ7" s="10" t="n">
        <v>5073.85724415977</v>
      </c>
      <c r="AR7" s="10" t="n">
        <v>7747.73599635327</v>
      </c>
      <c r="AS7" s="10" t="n">
        <v>3422.94444600496</v>
      </c>
      <c r="AT7" s="10" t="n">
        <v>1710.09555742635</v>
      </c>
      <c r="AU7" s="10" t="n">
        <v>37176.1522895105</v>
      </c>
      <c r="AV7" s="10" t="n">
        <v>38944.3184917907</v>
      </c>
      <c r="AW7" s="10" t="n">
        <v>18139.0347076458</v>
      </c>
      <c r="AX7" s="10" t="n">
        <v>44000.6415939817</v>
      </c>
      <c r="AY7" s="10" t="n">
        <v>6736.8114479971</v>
      </c>
      <c r="AZ7" s="10" t="n">
        <v>11294.4372774918</v>
      </c>
      <c r="BA7" s="10" t="n">
        <v>14950.6578548739</v>
      </c>
      <c r="BB7" s="10" t="n">
        <v>22376.2831026037</v>
      </c>
      <c r="BC7" s="10" t="n">
        <v>9312.80782366328</v>
      </c>
      <c r="BD7" s="10" t="n">
        <v>8115.81372933214</v>
      </c>
      <c r="BE7" s="10" t="n">
        <v>6901.08901179516</v>
      </c>
      <c r="BF7" s="10" t="n">
        <v>3246.75852892473</v>
      </c>
      <c r="BG7" s="10" t="n">
        <v>22597.802693015</v>
      </c>
      <c r="BH7" s="10" t="n">
        <v>9486.95255833675</v>
      </c>
      <c r="BI7" s="10" t="n">
        <v>69924.4630021988</v>
      </c>
      <c r="BJ7" s="10" t="n">
        <v>63325.3196244043</v>
      </c>
      <c r="BK7" s="10" t="n">
        <v>12678.0735780358</v>
      </c>
      <c r="BL7" s="10" t="n">
        <v>1835.54502834556</v>
      </c>
      <c r="BM7" s="10" t="n">
        <v>2552.9621583521</v>
      </c>
      <c r="BN7" s="10" t="n">
        <v>255.905034808945</v>
      </c>
      <c r="BO7" s="10" t="n">
        <v>50.4229394478559</v>
      </c>
      <c r="BP7" s="10" t="n">
        <v>98021.7641612501</v>
      </c>
      <c r="BQ7" s="10" t="n">
        <v>110623.59003092</v>
      </c>
      <c r="BR7" s="10" t="n">
        <v>98811.6526361774</v>
      </c>
      <c r="BS7" s="10" t="n">
        <v>26018.9961560947</v>
      </c>
      <c r="BT7" s="10" t="n">
        <v>18535.3148859072</v>
      </c>
      <c r="BU7" s="10" t="n">
        <v>0</v>
      </c>
      <c r="BV7" s="10" t="n">
        <v>246586.866699915</v>
      </c>
      <c r="BW7" s="10" t="n">
        <v>239320.211106701</v>
      </c>
      <c r="BX7" s="10" t="n">
        <v>76984.3883272603</v>
      </c>
      <c r="BY7" s="10" t="n">
        <v>56721.6202352315</v>
      </c>
      <c r="BZ7" s="10" t="n">
        <v>3485.52826977737</v>
      </c>
      <c r="CA7" s="10" t="n">
        <v>55892.3869463073</v>
      </c>
      <c r="CB7" s="10" t="n">
        <v>1377.94291812576</v>
      </c>
      <c r="CC7" s="10" t="n">
        <v>6628.93547299168</v>
      </c>
      <c r="CD7" s="10" t="n">
        <v>162.093080049912</v>
      </c>
      <c r="CE7" s="10" t="n">
        <v>2810.46665117675</v>
      </c>
      <c r="CF7" s="10" t="n">
        <v>10.8886764423813</v>
      </c>
      <c r="CG7" s="10" t="n">
        <v>27536.4585094772</v>
      </c>
      <c r="CH7" s="10" t="n">
        <v>132.052659430589</v>
      </c>
      <c r="CI7" s="10" t="n">
        <v>970819.731206548</v>
      </c>
      <c r="CJ7" s="10" t="n">
        <v>8538.94813320734</v>
      </c>
      <c r="CK7" s="10" t="n">
        <v>328.685637864522</v>
      </c>
      <c r="CL7" s="10" t="n">
        <v>89760.8379771094</v>
      </c>
      <c r="CM7" s="10" t="n">
        <v>0.560669511522718</v>
      </c>
      <c r="CN7" s="10" t="n">
        <v>272.888520260899</v>
      </c>
      <c r="CO7" s="10" t="n">
        <v>1087.44821918917</v>
      </c>
      <c r="CP7" s="10" t="n">
        <v>3746.09817088314</v>
      </c>
      <c r="CQ7" s="10" t="n">
        <v>750721.393484415</v>
      </c>
      <c r="CR7" s="10" t="n">
        <v>155393.732665677</v>
      </c>
      <c r="CS7" s="10" t="n">
        <v>238.726222335398</v>
      </c>
      <c r="CT7" s="10" t="n">
        <v>104.755749812316</v>
      </c>
      <c r="CU7" s="10" t="n">
        <v>17786.5191159465</v>
      </c>
      <c r="CV7" s="10" t="n">
        <v>1902.14314066732</v>
      </c>
      <c r="CW7" s="10" t="n">
        <v>1209.00024911476</v>
      </c>
      <c r="CX7" s="10" t="n">
        <v>51.8449519361192</v>
      </c>
      <c r="CY7" s="10" t="n">
        <v>3324.59201840495</v>
      </c>
      <c r="CZ7" s="10" t="n">
        <v>119824.24170161</v>
      </c>
      <c r="DA7" s="10" t="n">
        <v>1058.21731447427</v>
      </c>
      <c r="DB7" s="10" t="n">
        <v>664.361003811835</v>
      </c>
      <c r="DC7" s="10" t="n">
        <v>270.646724636872</v>
      </c>
      <c r="DD7" s="10" t="n">
        <v>885.346606237586</v>
      </c>
      <c r="DE7" s="10" t="n">
        <f aca="false">SUM(B7:DD7)</f>
        <v>4810319.18406916</v>
      </c>
    </row>
    <row r="8" customFormat="false" ht="13.5" hidden="false" customHeight="false" outlineLevel="0" collapsed="false">
      <c r="A8" s="8" t="n">
        <v>6</v>
      </c>
      <c r="B8" s="10" t="n">
        <v>167482.7911743</v>
      </c>
      <c r="C8" s="10" t="n">
        <v>102165.911893722</v>
      </c>
      <c r="D8" s="10" t="n">
        <v>79544.1173239677</v>
      </c>
      <c r="E8" s="10" t="n">
        <v>17901.202125796</v>
      </c>
      <c r="F8" s="10" t="n">
        <v>247.761227463358</v>
      </c>
      <c r="G8" s="10" t="n">
        <v>14793.5525641617</v>
      </c>
      <c r="H8" s="10" t="n">
        <v>3439.66471498827</v>
      </c>
      <c r="I8" s="10" t="n">
        <v>1615.17351371256</v>
      </c>
      <c r="J8" s="10" t="n">
        <v>2108.34505981768</v>
      </c>
      <c r="K8" s="10" t="n">
        <v>369.59711768786</v>
      </c>
      <c r="L8" s="10" t="n">
        <v>5492.00486802542</v>
      </c>
      <c r="M8" s="10" t="n">
        <v>371.605924004752</v>
      </c>
      <c r="N8" s="10" t="n">
        <v>3041.22106746074</v>
      </c>
      <c r="O8" s="10" t="n">
        <v>895.378104730163</v>
      </c>
      <c r="P8" s="10" t="n">
        <v>15652.974855216</v>
      </c>
      <c r="Q8" s="10" t="n">
        <v>915.471266686845</v>
      </c>
      <c r="R8" s="10" t="n">
        <v>387.297541738022</v>
      </c>
      <c r="S8" s="10" t="n">
        <v>16805.1687045595</v>
      </c>
      <c r="T8" s="10" t="n">
        <v>11019.8528217538</v>
      </c>
      <c r="U8" s="10" t="n">
        <v>10464.3159198682</v>
      </c>
      <c r="V8" s="10" t="n">
        <v>327.094060400299</v>
      </c>
      <c r="W8" s="10" t="n">
        <v>1924.96013797639</v>
      </c>
      <c r="X8" s="10" t="n">
        <v>2963.75215661509</v>
      </c>
      <c r="Y8" s="10" t="n">
        <v>7095.42474557738</v>
      </c>
      <c r="Z8" s="10" t="n">
        <v>2224.78406682273</v>
      </c>
      <c r="AA8" s="10" t="n">
        <v>14978.8486691771</v>
      </c>
      <c r="AB8" s="10" t="n">
        <v>8162.97626297324</v>
      </c>
      <c r="AC8" s="10" t="n">
        <v>6840.84509442407</v>
      </c>
      <c r="AD8" s="10" t="n">
        <v>5034.92833386543</v>
      </c>
      <c r="AE8" s="10" t="n">
        <v>10369.1838740345</v>
      </c>
      <c r="AF8" s="10" t="n">
        <v>2988.07141026587</v>
      </c>
      <c r="AG8" s="10" t="n">
        <v>668.284022617339</v>
      </c>
      <c r="AH8" s="10" t="n">
        <v>1761.39349903192</v>
      </c>
      <c r="AI8" s="10" t="n">
        <v>450.543158024589</v>
      </c>
      <c r="AJ8" s="10" t="n">
        <v>1142.7281894765</v>
      </c>
      <c r="AK8" s="10" t="n">
        <v>12830.3446167889</v>
      </c>
      <c r="AL8" s="10" t="n">
        <v>6118.7319529732</v>
      </c>
      <c r="AM8" s="10" t="n">
        <v>1578.99755070784</v>
      </c>
      <c r="AN8" s="10" t="n">
        <v>2934.57785535277</v>
      </c>
      <c r="AO8" s="10" t="n">
        <v>2676.38650036041</v>
      </c>
      <c r="AP8" s="10" t="n">
        <v>4267.96494559167</v>
      </c>
      <c r="AQ8" s="10" t="n">
        <v>2283.80836346336</v>
      </c>
      <c r="AR8" s="10" t="n">
        <v>3551.45711005741</v>
      </c>
      <c r="AS8" s="10" t="n">
        <v>1492.74410278968</v>
      </c>
      <c r="AT8" s="10" t="n">
        <v>716.967261783061</v>
      </c>
      <c r="AU8" s="10" t="n">
        <v>1874.2889057432</v>
      </c>
      <c r="AV8" s="10" t="n">
        <v>2228.27403356395</v>
      </c>
      <c r="AW8" s="10" t="n">
        <v>1017.52525682671</v>
      </c>
      <c r="AX8" s="10" t="n">
        <v>2282.88051530617</v>
      </c>
      <c r="AY8" s="10" t="n">
        <v>356.275113986826</v>
      </c>
      <c r="AZ8" s="10" t="n">
        <v>583.273456701001</v>
      </c>
      <c r="BA8" s="10" t="n">
        <v>703.821982630836</v>
      </c>
      <c r="BB8" s="10" t="n">
        <v>1194.19574026811</v>
      </c>
      <c r="BC8" s="10" t="n">
        <v>13026.6105204304</v>
      </c>
      <c r="BD8" s="10" t="n">
        <v>11254.9475563118</v>
      </c>
      <c r="BE8" s="10" t="n">
        <v>9129.7597865941</v>
      </c>
      <c r="BF8" s="10" t="n">
        <v>8.93316739405432</v>
      </c>
      <c r="BG8" s="10" t="n">
        <v>568.690651670886</v>
      </c>
      <c r="BH8" s="10" t="n">
        <v>283.892573332622</v>
      </c>
      <c r="BI8" s="10" t="n">
        <v>11916.7868542504</v>
      </c>
      <c r="BJ8" s="10" t="n">
        <v>14643.80359306</v>
      </c>
      <c r="BK8" s="10" t="n">
        <v>846613.270251417</v>
      </c>
      <c r="BL8" s="10" t="n">
        <v>493.479851978632</v>
      </c>
      <c r="BM8" s="10" t="n">
        <v>1597.03044978068</v>
      </c>
      <c r="BN8" s="10" t="n">
        <v>170.724044381017</v>
      </c>
      <c r="BO8" s="10" t="n">
        <v>24.5185322772257</v>
      </c>
      <c r="BP8" s="10" t="n">
        <v>985.660099900387</v>
      </c>
      <c r="BQ8" s="10" t="n">
        <v>1150.19139726731</v>
      </c>
      <c r="BR8" s="10" t="n">
        <v>652.588863841091</v>
      </c>
      <c r="BS8" s="10" t="n">
        <v>89.8706388161372</v>
      </c>
      <c r="BT8" s="10" t="n">
        <v>2240.66655013942</v>
      </c>
      <c r="BU8" s="10" t="n">
        <v>0</v>
      </c>
      <c r="BV8" s="10" t="n">
        <v>3054.84687800322</v>
      </c>
      <c r="BW8" s="10" t="n">
        <v>567.967015766166</v>
      </c>
      <c r="BX8" s="10" t="n">
        <v>99562.0583137794</v>
      </c>
      <c r="BY8" s="10" t="n">
        <v>50520.4324301294</v>
      </c>
      <c r="BZ8" s="10" t="n">
        <v>407.887812848779</v>
      </c>
      <c r="CA8" s="10" t="n">
        <v>37349.7118182248</v>
      </c>
      <c r="CB8" s="10" t="n">
        <v>1035.03715693685</v>
      </c>
      <c r="CC8" s="10" t="n">
        <v>986.019100976675</v>
      </c>
      <c r="CD8" s="10" t="n">
        <v>2314.30795532857</v>
      </c>
      <c r="CE8" s="10" t="n">
        <v>271.506714762402</v>
      </c>
      <c r="CF8" s="10" t="n">
        <v>1.04042548322992</v>
      </c>
      <c r="CG8" s="10" t="n">
        <v>0</v>
      </c>
      <c r="CH8" s="10" t="n">
        <v>0</v>
      </c>
      <c r="CI8" s="10" t="n">
        <v>0</v>
      </c>
      <c r="CJ8" s="10" t="n">
        <v>11524.9300901449</v>
      </c>
      <c r="CK8" s="10" t="n">
        <v>5.52288117342982</v>
      </c>
      <c r="CL8" s="10" t="n">
        <v>31.7587212112613</v>
      </c>
      <c r="CM8" s="10" t="n">
        <v>0</v>
      </c>
      <c r="CN8" s="10" t="n">
        <v>4.58532621319271</v>
      </c>
      <c r="CO8" s="10" t="n">
        <v>3382.64721137097</v>
      </c>
      <c r="CP8" s="10" t="n">
        <v>0.593274492439088</v>
      </c>
      <c r="CQ8" s="10" t="n">
        <v>0</v>
      </c>
      <c r="CR8" s="10" t="n">
        <v>37.4036892228514</v>
      </c>
      <c r="CS8" s="10" t="n">
        <v>79.0868496040998</v>
      </c>
      <c r="CT8" s="10" t="n">
        <v>34.7270324950358</v>
      </c>
      <c r="CU8" s="10" t="n">
        <v>3521.54861822046</v>
      </c>
      <c r="CV8" s="10" t="n">
        <v>334.222808812009</v>
      </c>
      <c r="CW8" s="10" t="n">
        <v>116.704805925115</v>
      </c>
      <c r="CX8" s="10" t="n">
        <v>5.37112396809534</v>
      </c>
      <c r="CY8" s="10" t="n">
        <v>287.953439083867</v>
      </c>
      <c r="CZ8" s="10" t="n">
        <v>31900.5624912488</v>
      </c>
      <c r="DA8" s="10" t="n">
        <v>99.6826680902213</v>
      </c>
      <c r="DB8" s="10" t="n">
        <v>71.4705027727225</v>
      </c>
      <c r="DC8" s="10" t="n">
        <v>60.7096749414991</v>
      </c>
      <c r="DD8" s="10" t="n">
        <v>90.5742080418954</v>
      </c>
      <c r="DE8" s="10" t="n">
        <f aca="false">SUM(B8:DD8)</f>
        <v>1732852.03715795</v>
      </c>
    </row>
    <row r="9" customFormat="false" ht="13.5" hidden="false" customHeight="false" outlineLevel="0" collapsed="false">
      <c r="A9" s="8" t="n">
        <v>7</v>
      </c>
      <c r="B9" s="10" t="n">
        <v>470926.230287095</v>
      </c>
      <c r="C9" s="10" t="n">
        <v>285045.567398946</v>
      </c>
      <c r="D9" s="10" t="n">
        <v>218435.776798832</v>
      </c>
      <c r="E9" s="10" t="n">
        <v>52331.4823686283</v>
      </c>
      <c r="F9" s="10" t="n">
        <v>8225.07982330865</v>
      </c>
      <c r="G9" s="10" t="n">
        <v>7831.05928201631</v>
      </c>
      <c r="H9" s="10" t="n">
        <v>104998.311940747</v>
      </c>
      <c r="I9" s="10" t="n">
        <v>87837.9786851876</v>
      </c>
      <c r="J9" s="10" t="n">
        <v>92394.1933450555</v>
      </c>
      <c r="K9" s="10" t="n">
        <v>21107.9137392822</v>
      </c>
      <c r="L9" s="10" t="n">
        <v>321975.398181382</v>
      </c>
      <c r="M9" s="10" t="n">
        <v>27063.7255634496</v>
      </c>
      <c r="N9" s="10" t="n">
        <v>163222.336533817</v>
      </c>
      <c r="O9" s="10" t="n">
        <v>51104.9205965128</v>
      </c>
      <c r="P9" s="10" t="n">
        <v>77257.7568440847</v>
      </c>
      <c r="Q9" s="10" t="n">
        <v>23871.1738683342</v>
      </c>
      <c r="R9" s="10" t="n">
        <v>6639.93905224254</v>
      </c>
      <c r="S9" s="10" t="n">
        <v>58141.196368718</v>
      </c>
      <c r="T9" s="10" t="n">
        <v>33028.5177432632</v>
      </c>
      <c r="U9" s="10" t="n">
        <v>33310.7922911614</v>
      </c>
      <c r="V9" s="10" t="n">
        <v>2579.7560791659</v>
      </c>
      <c r="W9" s="10" t="n">
        <v>25474.6372976779</v>
      </c>
      <c r="X9" s="10" t="n">
        <v>39729.1779871728</v>
      </c>
      <c r="Y9" s="10" t="n">
        <v>97360.4174072871</v>
      </c>
      <c r="Z9" s="10" t="n">
        <v>32050.0667095102</v>
      </c>
      <c r="AA9" s="10" t="n">
        <v>241396.077491293</v>
      </c>
      <c r="AB9" s="10" t="n">
        <v>103123.696133783</v>
      </c>
      <c r="AC9" s="10" t="n">
        <v>105016.520437525</v>
      </c>
      <c r="AD9" s="10" t="n">
        <v>76807.2341718288</v>
      </c>
      <c r="AE9" s="10" t="n">
        <v>511033.57921605</v>
      </c>
      <c r="AF9" s="10" t="n">
        <v>123785.059134202</v>
      </c>
      <c r="AG9" s="10" t="n">
        <v>31233.2041356042</v>
      </c>
      <c r="AH9" s="10" t="n">
        <v>79935.3338830891</v>
      </c>
      <c r="AI9" s="10" t="n">
        <v>27380.4598832518</v>
      </c>
      <c r="AJ9" s="10" t="n">
        <v>54264.0818106247</v>
      </c>
      <c r="AK9" s="10" t="n">
        <v>904894.293095209</v>
      </c>
      <c r="AL9" s="10" t="n">
        <v>629096.32039776</v>
      </c>
      <c r="AM9" s="10" t="n">
        <v>55849.6263908459</v>
      </c>
      <c r="AN9" s="10" t="n">
        <v>108161.440052031</v>
      </c>
      <c r="AO9" s="10" t="n">
        <v>58824.1275934069</v>
      </c>
      <c r="AP9" s="10" t="n">
        <v>79988.1093286123</v>
      </c>
      <c r="AQ9" s="10" t="n">
        <v>108665.17908454</v>
      </c>
      <c r="AR9" s="10" t="n">
        <v>166926.699833804</v>
      </c>
      <c r="AS9" s="10" t="n">
        <v>75410.9798429624</v>
      </c>
      <c r="AT9" s="10" t="n">
        <v>35589.665608698</v>
      </c>
      <c r="AU9" s="10" t="n">
        <v>73290.8533254084</v>
      </c>
      <c r="AV9" s="10" t="n">
        <v>47183.9654077235</v>
      </c>
      <c r="AW9" s="10" t="n">
        <v>23472.8820100711</v>
      </c>
      <c r="AX9" s="10" t="n">
        <v>82141.0465399058</v>
      </c>
      <c r="AY9" s="10" t="n">
        <v>10973.8061496044</v>
      </c>
      <c r="AZ9" s="10" t="n">
        <v>25173.5979827112</v>
      </c>
      <c r="BA9" s="10" t="n">
        <v>39109.2850538954</v>
      </c>
      <c r="BB9" s="10" t="n">
        <v>33404.0499790614</v>
      </c>
      <c r="BC9" s="10" t="n">
        <v>416907.119983275</v>
      </c>
      <c r="BD9" s="10" t="n">
        <v>364176.464918548</v>
      </c>
      <c r="BE9" s="10" t="n">
        <v>300215.067487994</v>
      </c>
      <c r="BF9" s="10" t="n">
        <v>72091.775133998</v>
      </c>
      <c r="BG9" s="10" t="n">
        <v>67768.7803393536</v>
      </c>
      <c r="BH9" s="10" t="n">
        <v>35086.6811773905</v>
      </c>
      <c r="BI9" s="10" t="n">
        <v>785264.624935723</v>
      </c>
      <c r="BJ9" s="10" t="n">
        <v>301722.799484614</v>
      </c>
      <c r="BK9" s="10" t="n">
        <v>473962.836461355</v>
      </c>
      <c r="BL9" s="10" t="n">
        <v>198124.729977397</v>
      </c>
      <c r="BM9" s="10" t="n">
        <v>856302.624379073</v>
      </c>
      <c r="BN9" s="10" t="n">
        <v>144715.669546485</v>
      </c>
      <c r="BO9" s="10" t="n">
        <v>5412.4559862563</v>
      </c>
      <c r="BP9" s="10" t="n">
        <v>171331.821980496</v>
      </c>
      <c r="BQ9" s="10" t="n">
        <v>202066.389741387</v>
      </c>
      <c r="BR9" s="10" t="n">
        <v>47239.4966082869</v>
      </c>
      <c r="BS9" s="10" t="n">
        <v>6490.86253248203</v>
      </c>
      <c r="BT9" s="10" t="n">
        <v>150625.113823144</v>
      </c>
      <c r="BU9" s="10" t="n">
        <v>0</v>
      </c>
      <c r="BV9" s="10" t="n">
        <v>17029.7367596381</v>
      </c>
      <c r="BW9" s="10" t="n">
        <v>112229.006759875</v>
      </c>
      <c r="BX9" s="10" t="n">
        <v>1330719.19471728</v>
      </c>
      <c r="BY9" s="10" t="n">
        <v>11719.622293168</v>
      </c>
      <c r="BZ9" s="10" t="n">
        <v>305783.719847282</v>
      </c>
      <c r="CA9" s="10" t="n">
        <v>132026.489967895</v>
      </c>
      <c r="CB9" s="10" t="n">
        <v>4312.82566155151</v>
      </c>
      <c r="CC9" s="10" t="n">
        <v>586.977758921285</v>
      </c>
      <c r="CD9" s="10" t="n">
        <v>1889.63715824455</v>
      </c>
      <c r="CE9" s="10" t="n">
        <v>10017.5178062989</v>
      </c>
      <c r="CF9" s="10" t="n">
        <v>40.185574233739</v>
      </c>
      <c r="CG9" s="10" t="n">
        <v>0</v>
      </c>
      <c r="CH9" s="10" t="n">
        <v>0.949191075008391</v>
      </c>
      <c r="CI9" s="10" t="n">
        <v>511.092753653459</v>
      </c>
      <c r="CJ9" s="10" t="n">
        <v>379083.496756831</v>
      </c>
      <c r="CK9" s="10" t="n">
        <v>218.196227435028</v>
      </c>
      <c r="CL9" s="10" t="n">
        <v>161.367373184542</v>
      </c>
      <c r="CM9" s="10" t="n">
        <v>16.0906290377861</v>
      </c>
      <c r="CN9" s="10" t="n">
        <v>179.287237400422</v>
      </c>
      <c r="CO9" s="10" t="n">
        <v>11317.0565552577</v>
      </c>
      <c r="CP9" s="10" t="n">
        <v>3.01445217985921</v>
      </c>
      <c r="CQ9" s="10" t="n">
        <v>292.225015663539</v>
      </c>
      <c r="CR9" s="10" t="n">
        <v>874.186770879648</v>
      </c>
      <c r="CS9" s="10" t="n">
        <v>26.9632452001521</v>
      </c>
      <c r="CT9" s="10" t="n">
        <v>11.7708969568332</v>
      </c>
      <c r="CU9" s="10" t="n">
        <v>2597.72297207042</v>
      </c>
      <c r="CV9" s="10" t="n">
        <v>3801.68641995086</v>
      </c>
      <c r="CW9" s="10" t="n">
        <v>3970.98515867741</v>
      </c>
      <c r="CX9" s="10" t="n">
        <v>61.8093084697517</v>
      </c>
      <c r="CY9" s="10" t="n">
        <v>3625.90492307338</v>
      </c>
      <c r="CZ9" s="10" t="n">
        <v>344140.226966557</v>
      </c>
      <c r="DA9" s="10" t="n">
        <v>2554.20593867236</v>
      </c>
      <c r="DB9" s="10" t="n">
        <v>2140.50694512418</v>
      </c>
      <c r="DC9" s="10" t="n">
        <v>48.2356683133785</v>
      </c>
      <c r="DD9" s="10" t="n">
        <v>3193.47571128562</v>
      </c>
      <c r="DE9" s="10" t="n">
        <f aca="false">SUM(B9:DD9)</f>
        <v>13538765.266085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42623.3179401482</v>
      </c>
      <c r="G10" s="10" t="n">
        <v>0</v>
      </c>
      <c r="H10" s="10" t="n">
        <v>424.251283421728</v>
      </c>
      <c r="I10" s="10" t="n">
        <v>14.1087814704491</v>
      </c>
      <c r="J10" s="10" t="n">
        <v>33.6541176939327</v>
      </c>
      <c r="K10" s="10" t="n">
        <v>0</v>
      </c>
      <c r="L10" s="10" t="n">
        <v>113.82884802421</v>
      </c>
      <c r="M10" s="10" t="n">
        <v>6.31931334960266</v>
      </c>
      <c r="N10" s="10" t="n">
        <v>26.9214502350903</v>
      </c>
      <c r="O10" s="10" t="n">
        <v>9.32295829092058</v>
      </c>
      <c r="P10" s="10" t="n">
        <v>80093.555250573</v>
      </c>
      <c r="Q10" s="10" t="n">
        <v>38.5720680789351</v>
      </c>
      <c r="R10" s="10" t="n">
        <v>10.6098793911472</v>
      </c>
      <c r="S10" s="10" t="n">
        <v>471.167096402256</v>
      </c>
      <c r="T10" s="10" t="n">
        <v>361.41162837109</v>
      </c>
      <c r="U10" s="10" t="n">
        <v>328.153975772282</v>
      </c>
      <c r="V10" s="10" t="n">
        <v>3921.29400836964</v>
      </c>
      <c r="W10" s="10" t="n">
        <v>47392.4348537661</v>
      </c>
      <c r="X10" s="10" t="n">
        <v>414.075231408624</v>
      </c>
      <c r="Y10" s="10" t="n">
        <v>975.888337067007</v>
      </c>
      <c r="Z10" s="10" t="n">
        <v>301.69668415</v>
      </c>
      <c r="AA10" s="10" t="n">
        <v>1697.77360130201</v>
      </c>
      <c r="AB10" s="10" t="n">
        <v>1192.57590701315</v>
      </c>
      <c r="AC10" s="10" t="n">
        <v>944.231807496628</v>
      </c>
      <c r="AD10" s="10" t="n">
        <v>715.646337300629</v>
      </c>
      <c r="AE10" s="10" t="n">
        <v>140.510462863032</v>
      </c>
      <c r="AF10" s="10" t="n">
        <v>30.9697491773915</v>
      </c>
      <c r="AG10" s="10" t="n">
        <v>12088.6457862902</v>
      </c>
      <c r="AH10" s="10" t="n">
        <v>29727.8454043208</v>
      </c>
      <c r="AI10" s="10" t="n">
        <v>14759.285816439</v>
      </c>
      <c r="AJ10" s="10" t="n">
        <v>21843.9104567974</v>
      </c>
      <c r="AK10" s="10" t="n">
        <v>104725.35306132</v>
      </c>
      <c r="AL10" s="10" t="n">
        <v>16934.4951345298</v>
      </c>
      <c r="AM10" s="10" t="n">
        <v>16724.3851426851</v>
      </c>
      <c r="AN10" s="10" t="n">
        <v>41999.4121936857</v>
      </c>
      <c r="AO10" s="10" t="n">
        <v>7353.44403751848</v>
      </c>
      <c r="AP10" s="10" t="n">
        <v>10926.8133358149</v>
      </c>
      <c r="AQ10" s="10" t="n">
        <v>57091.2193691548</v>
      </c>
      <c r="AR10" s="10" t="n">
        <v>88754.9719954075</v>
      </c>
      <c r="AS10" s="10" t="n">
        <v>46359.5911015355</v>
      </c>
      <c r="AT10" s="10" t="n">
        <v>14779.3505886693</v>
      </c>
      <c r="AU10" s="10" t="n">
        <v>13404.7233876241</v>
      </c>
      <c r="AV10" s="10" t="n">
        <v>21217.1696846175</v>
      </c>
      <c r="AW10" s="10" t="n">
        <v>9120.72164671285</v>
      </c>
      <c r="AX10" s="10" t="n">
        <v>18500.7887146637</v>
      </c>
      <c r="AY10" s="10" t="n">
        <v>2858.53818716736</v>
      </c>
      <c r="AZ10" s="10" t="n">
        <v>5024.95389686977</v>
      </c>
      <c r="BA10" s="10" t="n">
        <v>4312.77918757504</v>
      </c>
      <c r="BB10" s="10" t="n">
        <v>9950.23022537829</v>
      </c>
      <c r="BC10" s="10" t="n">
        <v>286117.255357011</v>
      </c>
      <c r="BD10" s="10" t="n">
        <v>261997.258292834</v>
      </c>
      <c r="BE10" s="10" t="n">
        <v>216761.849760184</v>
      </c>
      <c r="BF10" s="10" t="n">
        <v>7594.89178420678</v>
      </c>
      <c r="BG10" s="10" t="n">
        <v>135688.435316364</v>
      </c>
      <c r="BH10" s="10" t="n">
        <v>118595.193592174</v>
      </c>
      <c r="BI10" s="10" t="n">
        <v>138.755776441183</v>
      </c>
      <c r="BJ10" s="10" t="n">
        <v>185.187279725544</v>
      </c>
      <c r="BK10" s="10" t="n">
        <v>3915.00660776897</v>
      </c>
      <c r="BL10" s="10" t="n">
        <v>0</v>
      </c>
      <c r="BM10" s="10" t="n">
        <v>38956.6895373072</v>
      </c>
      <c r="BN10" s="10" t="n">
        <v>6356.79569104813</v>
      </c>
      <c r="BO10" s="10" t="n">
        <v>290.019404494323</v>
      </c>
      <c r="BP10" s="10" t="n">
        <v>49.5702630290742</v>
      </c>
      <c r="BQ10" s="10" t="n">
        <v>68.1487481919553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808.155244277405</v>
      </c>
      <c r="BW10" s="10" t="n">
        <v>2308.35996676804</v>
      </c>
      <c r="BX10" s="10" t="n">
        <v>0</v>
      </c>
      <c r="BY10" s="10" t="n">
        <v>0</v>
      </c>
      <c r="BZ10" s="10" t="n">
        <v>0</v>
      </c>
      <c r="CA10" s="10" t="n">
        <v>9.03990716744639</v>
      </c>
      <c r="CB10" s="10" t="n">
        <v>0</v>
      </c>
      <c r="CC10" s="10" t="n">
        <v>1226.60564338211</v>
      </c>
      <c r="CD10" s="10" t="n">
        <v>14.8292220237756</v>
      </c>
      <c r="CE10" s="10" t="n">
        <v>35.4650334881294</v>
      </c>
      <c r="CF10" s="10" t="n">
        <v>0.144800541129309</v>
      </c>
      <c r="CG10" s="10" t="n">
        <v>0</v>
      </c>
      <c r="CH10" s="10" t="n">
        <v>0</v>
      </c>
      <c r="CI10" s="10" t="n">
        <v>2.81255574611633</v>
      </c>
      <c r="CJ10" s="10" t="n">
        <v>281048.508084157</v>
      </c>
      <c r="CK10" s="10" t="n">
        <v>0</v>
      </c>
      <c r="CL10" s="10" t="n">
        <v>6.13461210386401</v>
      </c>
      <c r="CM10" s="10" t="n">
        <v>0</v>
      </c>
      <c r="CN10" s="10" t="n">
        <v>0</v>
      </c>
      <c r="CO10" s="10" t="n">
        <v>99.4571082381842</v>
      </c>
      <c r="CP10" s="10" t="n">
        <v>0.114598723106426</v>
      </c>
      <c r="CQ10" s="10" t="n">
        <v>0</v>
      </c>
      <c r="CR10" s="10" t="n">
        <v>0</v>
      </c>
      <c r="CS10" s="10" t="n">
        <v>1.59759146442722</v>
      </c>
      <c r="CT10" s="10" t="n">
        <v>0.775545723383443</v>
      </c>
      <c r="CU10" s="10" t="n">
        <v>2395.56659936481</v>
      </c>
      <c r="CV10" s="10" t="n">
        <v>31.4771181007059</v>
      </c>
      <c r="CW10" s="10" t="n">
        <v>13.0000776159166</v>
      </c>
      <c r="CX10" s="10" t="n">
        <v>0.218062323076276</v>
      </c>
      <c r="CY10" s="10" t="n">
        <v>70.4100369440334</v>
      </c>
      <c r="CZ10" s="10" t="n">
        <v>1421.23097182428</v>
      </c>
      <c r="DA10" s="10" t="n">
        <v>8.47271647833865</v>
      </c>
      <c r="DB10" s="10" t="n">
        <v>7.10584374315321</v>
      </c>
      <c r="DC10" s="10" t="n">
        <v>28.7328444489261</v>
      </c>
      <c r="DD10" s="10" t="n">
        <v>10.9526766980891</v>
      </c>
      <c r="DE10" s="10" t="n">
        <f aca="false">SUM(B10:DD10)</f>
        <v>2117005.14419804</v>
      </c>
    </row>
    <row r="11" customFormat="false" ht="13.5" hidden="false" customHeight="false" outlineLevel="0" collapsed="false">
      <c r="A11" s="8" t="n">
        <v>9</v>
      </c>
      <c r="B11" s="10" t="n">
        <v>381928.118013587</v>
      </c>
      <c r="C11" s="10" t="n">
        <v>158042.676435435</v>
      </c>
      <c r="D11" s="10" t="n">
        <v>88916.0183423977</v>
      </c>
      <c r="E11" s="10" t="n">
        <v>12638.4951417014</v>
      </c>
      <c r="F11" s="10" t="n">
        <v>26769.8627256099</v>
      </c>
      <c r="G11" s="10" t="n">
        <v>0</v>
      </c>
      <c r="H11" s="10" t="n">
        <v>249241.744348595</v>
      </c>
      <c r="I11" s="10" t="n">
        <v>145.945722435373</v>
      </c>
      <c r="J11" s="10" t="n">
        <v>165.867724331842</v>
      </c>
      <c r="K11" s="10" t="n">
        <v>32.8604823010849</v>
      </c>
      <c r="L11" s="10" t="n">
        <v>618.658560076368</v>
      </c>
      <c r="M11" s="10" t="n">
        <v>42.9819031582421</v>
      </c>
      <c r="N11" s="10" t="n">
        <v>254.853456770988</v>
      </c>
      <c r="O11" s="10" t="n">
        <v>78.8842120906342</v>
      </c>
      <c r="P11" s="10" t="n">
        <v>1396.83812031833</v>
      </c>
      <c r="Q11" s="10" t="n">
        <v>25.8997087014647</v>
      </c>
      <c r="R11" s="10" t="n">
        <v>2.17603113788189</v>
      </c>
      <c r="S11" s="10" t="n">
        <v>2212.10202985487</v>
      </c>
      <c r="T11" s="10" t="n">
        <v>2035.58043607595</v>
      </c>
      <c r="U11" s="10" t="n">
        <v>1748.75732869668</v>
      </c>
      <c r="V11" s="10" t="n">
        <v>16.8393412207376</v>
      </c>
      <c r="W11" s="10" t="n">
        <v>0</v>
      </c>
      <c r="X11" s="10" t="n">
        <v>1413.9051912739</v>
      </c>
      <c r="Y11" s="10" t="n">
        <v>3459.49535287158</v>
      </c>
      <c r="Z11" s="10" t="n">
        <v>1121.41231600541</v>
      </c>
      <c r="AA11" s="10" t="n">
        <v>8021.08400625236</v>
      </c>
      <c r="AB11" s="10" t="n">
        <v>3813.63086815706</v>
      </c>
      <c r="AC11" s="10" t="n">
        <v>3596.64595537234</v>
      </c>
      <c r="AD11" s="10" t="n">
        <v>2631.2360659403</v>
      </c>
      <c r="AE11" s="10" t="n">
        <v>2322.72697803589</v>
      </c>
      <c r="AF11" s="10" t="n">
        <v>710.810741033354</v>
      </c>
      <c r="AG11" s="10" t="n">
        <v>20263.1850535555</v>
      </c>
      <c r="AH11" s="10" t="n">
        <v>54057.1579318445</v>
      </c>
      <c r="AI11" s="10" t="n">
        <v>14728.4908342853</v>
      </c>
      <c r="AJ11" s="10" t="n">
        <v>35322.1970076481</v>
      </c>
      <c r="AK11" s="10" t="n">
        <v>51110.2301954126</v>
      </c>
      <c r="AL11" s="10" t="n">
        <v>34854.620653866</v>
      </c>
      <c r="AM11" s="10" t="n">
        <v>3351.25730159954</v>
      </c>
      <c r="AN11" s="10" t="n">
        <v>5581.41401374882</v>
      </c>
      <c r="AO11" s="10" t="n">
        <v>3699.23197784167</v>
      </c>
      <c r="AP11" s="10" t="n">
        <v>5701.13838336788</v>
      </c>
      <c r="AQ11" s="10" t="n">
        <v>8468.34864382076</v>
      </c>
      <c r="AR11" s="10" t="n">
        <v>13025.0399699601</v>
      </c>
      <c r="AS11" s="10" t="n">
        <v>5819.79290666232</v>
      </c>
      <c r="AT11" s="10" t="n">
        <v>2802.98785565141</v>
      </c>
      <c r="AU11" s="10" t="n">
        <v>4515.92152519507</v>
      </c>
      <c r="AV11" s="10" t="n">
        <v>2748.04468643148</v>
      </c>
      <c r="AW11" s="10" t="n">
        <v>1361.10656318149</v>
      </c>
      <c r="AX11" s="10" t="n">
        <v>4981.42819024767</v>
      </c>
      <c r="AY11" s="10" t="n">
        <v>662.613365225368</v>
      </c>
      <c r="AZ11" s="10" t="n">
        <v>1513.99570884505</v>
      </c>
      <c r="BA11" s="10" t="n">
        <v>2437.09069162163</v>
      </c>
      <c r="BB11" s="10" t="n">
        <v>2012.06618921158</v>
      </c>
      <c r="BC11" s="10" t="n">
        <v>5194.39611939911</v>
      </c>
      <c r="BD11" s="10" t="n">
        <v>4463.99764826308</v>
      </c>
      <c r="BE11" s="10" t="n">
        <v>4029.07185458331</v>
      </c>
      <c r="BF11" s="10" t="n">
        <v>1324.01385053159</v>
      </c>
      <c r="BG11" s="10" t="n">
        <v>2587.73941492111</v>
      </c>
      <c r="BH11" s="10" t="n">
        <v>1043.50631802115</v>
      </c>
      <c r="BI11" s="10" t="n">
        <v>870202.625863193</v>
      </c>
      <c r="BJ11" s="10" t="n">
        <v>1471595.52545212</v>
      </c>
      <c r="BK11" s="10" t="n">
        <v>58943.0573395611</v>
      </c>
      <c r="BL11" s="10" t="n">
        <v>10998.9212229177</v>
      </c>
      <c r="BM11" s="10" t="n">
        <v>17886.265067975</v>
      </c>
      <c r="BN11" s="10" t="n">
        <v>2517.8937416188</v>
      </c>
      <c r="BO11" s="10" t="n">
        <v>188.651245869754</v>
      </c>
      <c r="BP11" s="10" t="n">
        <v>8031.11195543481</v>
      </c>
      <c r="BQ11" s="10" t="n">
        <v>9679.17934101183</v>
      </c>
      <c r="BR11" s="10" t="n">
        <v>0</v>
      </c>
      <c r="BS11" s="10" t="n">
        <v>0</v>
      </c>
      <c r="BT11" s="10" t="n">
        <v>409.842943721242</v>
      </c>
      <c r="BU11" s="10" t="n">
        <v>0</v>
      </c>
      <c r="BV11" s="10" t="n">
        <v>872.676102606343</v>
      </c>
      <c r="BW11" s="10" t="n">
        <v>60129.0239788555</v>
      </c>
      <c r="BX11" s="10" t="n">
        <v>7737.82146282685</v>
      </c>
      <c r="BY11" s="10" t="n">
        <v>1046.7575237118</v>
      </c>
      <c r="BZ11" s="10" t="n">
        <v>24037.2474833527</v>
      </c>
      <c r="CA11" s="10" t="n">
        <v>3960.05893823754</v>
      </c>
      <c r="CB11" s="10" t="n">
        <v>93.2309341071186</v>
      </c>
      <c r="CC11" s="10" t="n">
        <v>7536.36370606227</v>
      </c>
      <c r="CD11" s="10" t="n">
        <v>13886.5868101273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3397.4245578159</v>
      </c>
      <c r="CJ11" s="10" t="n">
        <v>4553.97497462681</v>
      </c>
      <c r="CK11" s="10" t="n">
        <v>49.1131494132862</v>
      </c>
      <c r="CL11" s="10" t="n">
        <v>600.568348013826</v>
      </c>
      <c r="CM11" s="10" t="n">
        <v>0</v>
      </c>
      <c r="CN11" s="10" t="n">
        <v>40.7757842929127</v>
      </c>
      <c r="CO11" s="10" t="n">
        <v>485.627742842616</v>
      </c>
      <c r="CP11" s="10" t="n">
        <v>11.2190248286605</v>
      </c>
      <c r="CQ11" s="10" t="n">
        <v>0</v>
      </c>
      <c r="CR11" s="10" t="n">
        <v>0.398676623777636</v>
      </c>
      <c r="CS11" s="10" t="n">
        <v>0</v>
      </c>
      <c r="CT11" s="10" t="n">
        <v>0</v>
      </c>
      <c r="CU11" s="10" t="n">
        <v>31365.6254138309</v>
      </c>
      <c r="CV11" s="10" t="n">
        <v>3955.53325071952</v>
      </c>
      <c r="CW11" s="10" t="n">
        <v>0</v>
      </c>
      <c r="CX11" s="10" t="n">
        <v>0</v>
      </c>
      <c r="CY11" s="10" t="n">
        <v>4462.62951240261</v>
      </c>
      <c r="CZ11" s="10" t="n">
        <v>329768.008200554</v>
      </c>
      <c r="DA11" s="10" t="n">
        <v>0</v>
      </c>
      <c r="DB11" s="10" t="n">
        <v>0</v>
      </c>
      <c r="DC11" s="10" t="n">
        <v>557.750689817921</v>
      </c>
      <c r="DD11" s="10" t="n">
        <v>0</v>
      </c>
      <c r="DE11" s="10" t="n">
        <f aca="false">SUM(B11:DD11)</f>
        <v>4200067.68283347</v>
      </c>
    </row>
    <row r="12" customFormat="false" ht="13.5" hidden="false" customHeight="false" outlineLevel="0" collapsed="false">
      <c r="A12" s="8" t="n">
        <v>10</v>
      </c>
      <c r="B12" s="10" t="n">
        <v>2634.36931296577</v>
      </c>
      <c r="C12" s="10" t="n">
        <v>1508.94573805113</v>
      </c>
      <c r="D12" s="10" t="n">
        <v>1624.96185816675</v>
      </c>
      <c r="E12" s="10" t="n">
        <v>262.285450213559</v>
      </c>
      <c r="F12" s="10" t="n">
        <v>1422.21778134493</v>
      </c>
      <c r="G12" s="10" t="n">
        <v>0</v>
      </c>
      <c r="H12" s="10" t="n">
        <v>38597.1501806505</v>
      </c>
      <c r="I12" s="10" t="n">
        <v>22531.9895728484</v>
      </c>
      <c r="J12" s="10" t="n">
        <v>22518.9919091441</v>
      </c>
      <c r="K12" s="10" t="n">
        <v>5142.2306648185</v>
      </c>
      <c r="L12" s="10" t="n">
        <v>91755.5725659818</v>
      </c>
      <c r="M12" s="10" t="n">
        <v>7775.67405058741</v>
      </c>
      <c r="N12" s="10" t="n">
        <v>42436.1901705783</v>
      </c>
      <c r="O12" s="10" t="n">
        <v>12193.9325711791</v>
      </c>
      <c r="P12" s="10" t="n">
        <v>213992.729817039</v>
      </c>
      <c r="Q12" s="10" t="n">
        <v>18078.9260609741</v>
      </c>
      <c r="R12" s="10" t="n">
        <v>1203.52049586808</v>
      </c>
      <c r="S12" s="10" t="n">
        <v>108202.378423947</v>
      </c>
      <c r="T12" s="10" t="n">
        <v>68126.3101114023</v>
      </c>
      <c r="U12" s="10" t="n">
        <v>66834.7844587356</v>
      </c>
      <c r="V12" s="10" t="n">
        <v>6616.93555353264</v>
      </c>
      <c r="W12" s="10" t="n">
        <v>59989.18323949</v>
      </c>
      <c r="X12" s="10" t="n">
        <v>103853.291584718</v>
      </c>
      <c r="Y12" s="10" t="n">
        <v>263153.779016128</v>
      </c>
      <c r="Z12" s="10" t="n">
        <v>80554.0609071347</v>
      </c>
      <c r="AA12" s="10" t="n">
        <v>610594.757700254</v>
      </c>
      <c r="AB12" s="10" t="n">
        <v>288033.374018547</v>
      </c>
      <c r="AC12" s="10" t="n">
        <v>266671.369396817</v>
      </c>
      <c r="AD12" s="10" t="n">
        <v>187243.002906756</v>
      </c>
      <c r="AE12" s="10" t="n">
        <v>1253010.86940264</v>
      </c>
      <c r="AF12" s="10" t="n">
        <v>360365.114602736</v>
      </c>
      <c r="AG12" s="10" t="n">
        <v>35201.3670437561</v>
      </c>
      <c r="AH12" s="10" t="n">
        <v>91481.4228933294</v>
      </c>
      <c r="AI12" s="10" t="n">
        <v>16836.1336533077</v>
      </c>
      <c r="AJ12" s="10" t="n">
        <v>56914.8796589125</v>
      </c>
      <c r="AK12" s="10" t="n">
        <v>432512.293132226</v>
      </c>
      <c r="AL12" s="10" t="n">
        <v>244454.903124285</v>
      </c>
      <c r="AM12" s="10" t="n">
        <v>47633.5399323936</v>
      </c>
      <c r="AN12" s="10" t="n">
        <v>57932.3079735741</v>
      </c>
      <c r="AO12" s="10" t="n">
        <v>3342.14993980039</v>
      </c>
      <c r="AP12" s="10" t="n">
        <v>3632.01686236328</v>
      </c>
      <c r="AQ12" s="10" t="n">
        <v>31746.4519475239</v>
      </c>
      <c r="AR12" s="10" t="n">
        <v>48611.5138318347</v>
      </c>
      <c r="AS12" s="10" t="n">
        <v>25455.0711362816</v>
      </c>
      <c r="AT12" s="10" t="n">
        <v>9575.46456217695</v>
      </c>
      <c r="AU12" s="10" t="n">
        <v>6671.50736078621</v>
      </c>
      <c r="AV12" s="10" t="n">
        <v>6217.41690546383</v>
      </c>
      <c r="AW12" s="10" t="n">
        <v>2841.58388859223</v>
      </c>
      <c r="AX12" s="10" t="n">
        <v>7741.37432859551</v>
      </c>
      <c r="AY12" s="10" t="n">
        <v>1149.23240319523</v>
      </c>
      <c r="AZ12" s="10" t="n">
        <v>2032.60285576662</v>
      </c>
      <c r="BA12" s="10" t="n">
        <v>2974.79887303895</v>
      </c>
      <c r="BB12" s="10" t="n">
        <v>3685.65333708409</v>
      </c>
      <c r="BC12" s="10" t="n">
        <v>87579.3800934593</v>
      </c>
      <c r="BD12" s="10" t="n">
        <v>77416.9212157391</v>
      </c>
      <c r="BE12" s="10" t="n">
        <v>65707.3944546337</v>
      </c>
      <c r="BF12" s="10" t="n">
        <v>3384.47493035784</v>
      </c>
      <c r="BG12" s="10" t="n">
        <v>37106.0148685193</v>
      </c>
      <c r="BH12" s="10" t="n">
        <v>16428.6449599467</v>
      </c>
      <c r="BI12" s="10" t="n">
        <v>38322.7384905177</v>
      </c>
      <c r="BJ12" s="10" t="n">
        <v>23144.1887539053</v>
      </c>
      <c r="BK12" s="10" t="n">
        <v>428344.241731975</v>
      </c>
      <c r="BL12" s="10" t="n">
        <v>204329.331783312</v>
      </c>
      <c r="BM12" s="10" t="n">
        <v>66200.8748646298</v>
      </c>
      <c r="BN12" s="10" t="n">
        <v>9962.40731837349</v>
      </c>
      <c r="BO12" s="10" t="n">
        <v>569.331700077267</v>
      </c>
      <c r="BP12" s="10" t="n">
        <v>57813.9044783652</v>
      </c>
      <c r="BQ12" s="10" t="n">
        <v>65957.524597137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1154.41982516041</v>
      </c>
      <c r="BW12" s="10" t="n">
        <v>233.653184278249</v>
      </c>
      <c r="BX12" s="10" t="n">
        <v>111084.406255184</v>
      </c>
      <c r="BY12" s="10" t="n">
        <v>97.3383041119284</v>
      </c>
      <c r="BZ12" s="10" t="n">
        <v>63.3522891010197</v>
      </c>
      <c r="CA12" s="10" t="n">
        <v>5448.29986013114</v>
      </c>
      <c r="CB12" s="10" t="n">
        <v>169.804744400556</v>
      </c>
      <c r="CC12" s="10" t="n">
        <v>733.10325330696</v>
      </c>
      <c r="CD12" s="10" t="n">
        <v>17302.4018640224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84396.7211908142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21704.7364392597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3265.60768833785</v>
      </c>
      <c r="CV12" s="10" t="n">
        <v>4981.29925808543</v>
      </c>
      <c r="CW12" s="10" t="n">
        <v>0</v>
      </c>
      <c r="CX12" s="10" t="n">
        <v>0</v>
      </c>
      <c r="CY12" s="10" t="n">
        <v>6720.67904119689</v>
      </c>
      <c r="CZ12" s="10" t="n">
        <v>390052.469363187</v>
      </c>
      <c r="DA12" s="10" t="n">
        <v>0</v>
      </c>
      <c r="DB12" s="10" t="n">
        <v>0</v>
      </c>
      <c r="DC12" s="10" t="n">
        <v>62.3721501554247</v>
      </c>
      <c r="DD12" s="10" t="n">
        <v>0</v>
      </c>
      <c r="DE12" s="10" t="n">
        <f aca="false">SUM(B12:DD12)</f>
        <v>7175310.62411922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7626.6653487984</v>
      </c>
      <c r="I13" s="10" t="n">
        <v>872.029122451869</v>
      </c>
      <c r="J13" s="10" t="n">
        <v>772.949193005503</v>
      </c>
      <c r="K13" s="10" t="n">
        <v>211.207508439232</v>
      </c>
      <c r="L13" s="10" t="n">
        <v>3567.88055160943</v>
      </c>
      <c r="M13" s="10" t="n">
        <v>326.836840486961</v>
      </c>
      <c r="N13" s="10" t="n">
        <v>1665.83784366756</v>
      </c>
      <c r="O13" s="10" t="n">
        <v>519.727636316705</v>
      </c>
      <c r="P13" s="10" t="n">
        <v>900.45330810177</v>
      </c>
      <c r="Q13" s="10" t="n">
        <v>4.82490907351782</v>
      </c>
      <c r="R13" s="10" t="n">
        <v>0</v>
      </c>
      <c r="S13" s="10" t="n">
        <v>8123.80538733813</v>
      </c>
      <c r="T13" s="10" t="n">
        <v>7970.48746246407</v>
      </c>
      <c r="U13" s="10" t="n">
        <v>6728.93939821963</v>
      </c>
      <c r="V13" s="10" t="n">
        <v>352.771003126339</v>
      </c>
      <c r="W13" s="10" t="n">
        <v>5698.11826052216</v>
      </c>
      <c r="X13" s="10" t="n">
        <v>511.526882515017</v>
      </c>
      <c r="Y13" s="10" t="n">
        <v>1217.67802198796</v>
      </c>
      <c r="Z13" s="10" t="n">
        <v>371.29288980445</v>
      </c>
      <c r="AA13" s="10" t="n">
        <v>2117.32720426604</v>
      </c>
      <c r="AB13" s="10" t="n">
        <v>1497.30194867188</v>
      </c>
      <c r="AC13" s="10" t="n">
        <v>6452.98887128356</v>
      </c>
      <c r="AD13" s="10" t="n">
        <v>4793.42189149863</v>
      </c>
      <c r="AE13" s="10" t="n">
        <v>509.345808207114</v>
      </c>
      <c r="AF13" s="10" t="n">
        <v>160.060807339013</v>
      </c>
      <c r="AG13" s="10" t="n">
        <v>3065.46756738519</v>
      </c>
      <c r="AH13" s="10" t="n">
        <v>7522.75140798343</v>
      </c>
      <c r="AI13" s="10" t="n">
        <v>3652.57180784817</v>
      </c>
      <c r="AJ13" s="10" t="n">
        <v>5499.67109994017</v>
      </c>
      <c r="AK13" s="10" t="n">
        <v>1069886.26134164</v>
      </c>
      <c r="AL13" s="10" t="n">
        <v>561795.961520676</v>
      </c>
      <c r="AM13" s="10" t="n">
        <v>46638.4758323933</v>
      </c>
      <c r="AN13" s="10" t="n">
        <v>83598.2473966571</v>
      </c>
      <c r="AO13" s="10" t="n">
        <v>136871.316411201</v>
      </c>
      <c r="AP13" s="10" t="n">
        <v>165962.321613338</v>
      </c>
      <c r="AQ13" s="10" t="n">
        <v>373127.21717995</v>
      </c>
      <c r="AR13" s="10" t="n">
        <v>571927.354397613</v>
      </c>
      <c r="AS13" s="10" t="n">
        <v>256977.750037391</v>
      </c>
      <c r="AT13" s="10" t="n">
        <v>123564.968317544</v>
      </c>
      <c r="AU13" s="10" t="n">
        <v>128259.264413408</v>
      </c>
      <c r="AV13" s="10" t="n">
        <v>99914.7592464449</v>
      </c>
      <c r="AW13" s="10" t="n">
        <v>46324.9888608583</v>
      </c>
      <c r="AX13" s="10" t="n">
        <v>146233.580927235</v>
      </c>
      <c r="AY13" s="10" t="n">
        <v>20088.6091035651</v>
      </c>
      <c r="AZ13" s="10" t="n">
        <v>43596.9238371275</v>
      </c>
      <c r="BA13" s="10" t="n">
        <v>64731.839914777</v>
      </c>
      <c r="BB13" s="10" t="n">
        <v>62842.0738096986</v>
      </c>
      <c r="BC13" s="10" t="n">
        <v>618017.696419643</v>
      </c>
      <c r="BD13" s="10" t="n">
        <v>534102.093573912</v>
      </c>
      <c r="BE13" s="10" t="n">
        <v>449895.283118473</v>
      </c>
      <c r="BF13" s="10" t="n">
        <v>76555.6900786504</v>
      </c>
      <c r="BG13" s="10" t="n">
        <v>23165.4884685081</v>
      </c>
      <c r="BH13" s="10" t="n">
        <v>12618.7838316636</v>
      </c>
      <c r="BI13" s="10" t="n">
        <v>11.6171850227426</v>
      </c>
      <c r="BJ13" s="10" t="n">
        <v>22181.3509131735</v>
      </c>
      <c r="BK13" s="10" t="n">
        <v>2598.52233748788</v>
      </c>
      <c r="BL13" s="10" t="n">
        <v>329.95864211002</v>
      </c>
      <c r="BM13" s="10" t="n">
        <v>0.735861010010904</v>
      </c>
      <c r="BN13" s="10" t="n">
        <v>0.147098956981794</v>
      </c>
      <c r="BO13" s="10" t="n">
        <v>0</v>
      </c>
      <c r="BP13" s="10" t="n">
        <v>731.984112969089</v>
      </c>
      <c r="BQ13" s="10" t="n">
        <v>1003.72212681619</v>
      </c>
      <c r="BR13" s="10" t="n">
        <v>0</v>
      </c>
      <c r="BS13" s="10" t="n">
        <v>0</v>
      </c>
      <c r="BT13" s="10" t="n">
        <v>77.8982923422423</v>
      </c>
      <c r="BU13" s="10" t="n">
        <v>0</v>
      </c>
      <c r="BV13" s="10" t="n">
        <v>10811.8191600075</v>
      </c>
      <c r="BW13" s="10" t="n">
        <v>2154.01142663554</v>
      </c>
      <c r="BX13" s="10" t="n">
        <v>3563.07295389082</v>
      </c>
      <c r="BY13" s="10" t="n">
        <v>560.521280199328</v>
      </c>
      <c r="BZ13" s="10" t="n">
        <v>225.390973524661</v>
      </c>
      <c r="CA13" s="10" t="n">
        <v>19039.9580280623</v>
      </c>
      <c r="CB13" s="10" t="n">
        <v>464.937266013682</v>
      </c>
      <c r="CC13" s="10" t="n">
        <v>106682.88065415</v>
      </c>
      <c r="CD13" s="10" t="n">
        <v>57333.1248836306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11.097279782635</v>
      </c>
      <c r="CJ13" s="10" t="n">
        <v>543572.44899853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1820.95165919065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234346.536529202</v>
      </c>
      <c r="CV13" s="10" t="n">
        <v>11744.1226344795</v>
      </c>
      <c r="CW13" s="10" t="n">
        <v>0</v>
      </c>
      <c r="CX13" s="10" t="n">
        <v>0</v>
      </c>
      <c r="CY13" s="10" t="n">
        <v>23176.7064520714</v>
      </c>
      <c r="CZ13" s="10" t="n">
        <v>637567.115579396</v>
      </c>
      <c r="DA13" s="10" t="n">
        <v>0</v>
      </c>
      <c r="DB13" s="10" t="n">
        <v>0</v>
      </c>
      <c r="DC13" s="10" t="n">
        <v>3090.91159095624</v>
      </c>
      <c r="DD13" s="10" t="n">
        <v>0</v>
      </c>
      <c r="DE13" s="10" t="n">
        <f aca="false">SUM(B13:DD13)</f>
        <v>7512512.43355433</v>
      </c>
    </row>
    <row r="14" customFormat="false" ht="13.5" hidden="false" customHeight="false" outlineLevel="0" collapsed="false">
      <c r="A14" s="8" t="n">
        <v>12</v>
      </c>
      <c r="B14" s="10" t="n">
        <v>3224318.365131</v>
      </c>
      <c r="C14" s="10" t="n">
        <v>1529755.36577722</v>
      </c>
      <c r="D14" s="10" t="n">
        <v>960272.656507469</v>
      </c>
      <c r="E14" s="10" t="n">
        <v>188450.020153732</v>
      </c>
      <c r="F14" s="10" t="n">
        <v>99456.34784686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3055.5252070133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88.997569589835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1608.91048171346</v>
      </c>
      <c r="AR14" s="10" t="n">
        <v>2636.61900186805</v>
      </c>
      <c r="AS14" s="10" t="n">
        <v>1084.16750061373</v>
      </c>
      <c r="AT14" s="10" t="n">
        <v>392.845986586578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111.900059070754</v>
      </c>
      <c r="BF14" s="10" t="n">
        <v>0</v>
      </c>
      <c r="BG14" s="10" t="n">
        <v>55.0037881748082</v>
      </c>
      <c r="BH14" s="10" t="n">
        <v>28.7700962074889</v>
      </c>
      <c r="BI14" s="10" t="n">
        <v>149492.597755703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6816.99317897914</v>
      </c>
      <c r="CD14" s="10" t="n">
        <v>34199.3660123627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28258.505740667</v>
      </c>
      <c r="CV14" s="10" t="n">
        <v>3616.20323189978</v>
      </c>
      <c r="CW14" s="10" t="n">
        <v>0</v>
      </c>
      <c r="CX14" s="10" t="n">
        <v>0</v>
      </c>
      <c r="CY14" s="10" t="n">
        <v>6687.60107581003</v>
      </c>
      <c r="CZ14" s="10" t="n">
        <v>208171.160299436</v>
      </c>
      <c r="DA14" s="10" t="n">
        <v>0</v>
      </c>
      <c r="DB14" s="10" t="n">
        <v>0</v>
      </c>
      <c r="DC14" s="10" t="n">
        <v>503.186263214514</v>
      </c>
      <c r="DD14" s="10" t="n">
        <v>0</v>
      </c>
      <c r="DE14" s="10" t="n">
        <f aca="false">SUM(B14:DD14)</f>
        <v>6459161.10866519</v>
      </c>
    </row>
    <row r="15" customFormat="false" ht="13.5" hidden="false" customHeight="false" outlineLevel="0" collapsed="false">
      <c r="A15" s="8" t="n">
        <v>13</v>
      </c>
      <c r="B15" s="10" t="n">
        <v>110498.73292664</v>
      </c>
      <c r="C15" s="10" t="n">
        <v>66518.7315629668</v>
      </c>
      <c r="D15" s="10" t="n">
        <v>51383.3023468081</v>
      </c>
      <c r="E15" s="10" t="n">
        <v>11509.2635473321</v>
      </c>
      <c r="F15" s="10" t="n">
        <v>8286.44912840407</v>
      </c>
      <c r="G15" s="10" t="n">
        <v>1466.74556052829</v>
      </c>
      <c r="H15" s="10" t="n">
        <v>5190.19672241971</v>
      </c>
      <c r="I15" s="10" t="n">
        <v>167744.561622507</v>
      </c>
      <c r="J15" s="10" t="n">
        <v>191933.900935528</v>
      </c>
      <c r="K15" s="10" t="n">
        <v>39384.5264704015</v>
      </c>
      <c r="L15" s="10" t="n">
        <v>578538.422122701</v>
      </c>
      <c r="M15" s="10" t="n">
        <v>45431.1918294758</v>
      </c>
      <c r="N15" s="10" t="n">
        <v>316656.292502519</v>
      </c>
      <c r="O15" s="10" t="n">
        <v>94134.9936142007</v>
      </c>
      <c r="P15" s="10" t="n">
        <v>2019377.32911461</v>
      </c>
      <c r="Q15" s="10" t="n">
        <v>375978.801431511</v>
      </c>
      <c r="R15" s="10" t="n">
        <v>201873.814357555</v>
      </c>
      <c r="S15" s="10" t="n">
        <v>869631.601001097</v>
      </c>
      <c r="T15" s="10" t="n">
        <v>559315.291448859</v>
      </c>
      <c r="U15" s="10" t="n">
        <v>538196.535664761</v>
      </c>
      <c r="V15" s="10" t="n">
        <v>41362.885035314</v>
      </c>
      <c r="W15" s="10" t="n">
        <v>223648.818400253</v>
      </c>
      <c r="X15" s="10" t="n">
        <v>62853.1274752958</v>
      </c>
      <c r="Y15" s="10" t="n">
        <v>152702.572865247</v>
      </c>
      <c r="Z15" s="10" t="n">
        <v>48494.3538376917</v>
      </c>
      <c r="AA15" s="10" t="n">
        <v>334349.833223885</v>
      </c>
      <c r="AB15" s="10" t="n">
        <v>172020.388695954</v>
      </c>
      <c r="AC15" s="10" t="n">
        <v>149187.506312258</v>
      </c>
      <c r="AD15" s="10" t="n">
        <v>109564.892266784</v>
      </c>
      <c r="AE15" s="10" t="n">
        <v>89.7961528001938</v>
      </c>
      <c r="AF15" s="10" t="n">
        <v>32.3885917862015</v>
      </c>
      <c r="AG15" s="10" t="n">
        <v>39640.9433929498</v>
      </c>
      <c r="AH15" s="10" t="n">
        <v>104673.754872243</v>
      </c>
      <c r="AI15" s="10" t="n">
        <v>25926.7356344386</v>
      </c>
      <c r="AJ15" s="10" t="n">
        <v>67460.7496090399</v>
      </c>
      <c r="AK15" s="10" t="n">
        <v>452284.522277607</v>
      </c>
      <c r="AL15" s="10" t="n">
        <v>263414.482234149</v>
      </c>
      <c r="AM15" s="10" t="n">
        <v>77522.0002259044</v>
      </c>
      <c r="AN15" s="10" t="n">
        <v>181917.170020088</v>
      </c>
      <c r="AO15" s="10" t="n">
        <v>71927.6882343107</v>
      </c>
      <c r="AP15" s="10" t="n">
        <v>105731.746789291</v>
      </c>
      <c r="AQ15" s="10" t="n">
        <v>14970.1684511777</v>
      </c>
      <c r="AR15" s="10" t="n">
        <v>22998.8194015583</v>
      </c>
      <c r="AS15" s="10" t="n">
        <v>9913.355059098</v>
      </c>
      <c r="AT15" s="10" t="n">
        <v>5021.55821300948</v>
      </c>
      <c r="AU15" s="10" t="n">
        <v>7950.8840753631</v>
      </c>
      <c r="AV15" s="10" t="n">
        <v>8145.85335330095</v>
      </c>
      <c r="AW15" s="10" t="n">
        <v>3676.92109412623</v>
      </c>
      <c r="AX15" s="10" t="n">
        <v>9518.79354452211</v>
      </c>
      <c r="AY15" s="10" t="n">
        <v>1399.72514986284</v>
      </c>
      <c r="AZ15" s="10" t="n">
        <v>2615.24427043403</v>
      </c>
      <c r="BA15" s="10" t="n">
        <v>3464.63968801037</v>
      </c>
      <c r="BB15" s="10" t="n">
        <v>4587.35164839266</v>
      </c>
      <c r="BC15" s="10" t="n">
        <v>81706.3071429477</v>
      </c>
      <c r="BD15" s="10" t="n">
        <v>69337.5708557816</v>
      </c>
      <c r="BE15" s="10" t="n">
        <v>55056.7589604763</v>
      </c>
      <c r="BF15" s="10" t="n">
        <v>4596.48843493303</v>
      </c>
      <c r="BG15" s="10" t="n">
        <v>420555.759091775</v>
      </c>
      <c r="BH15" s="10" t="n">
        <v>285532.655576767</v>
      </c>
      <c r="BI15" s="10" t="n">
        <v>72762.9301131477</v>
      </c>
      <c r="BJ15" s="10" t="n">
        <v>6779.55426046682</v>
      </c>
      <c r="BK15" s="10" t="n">
        <v>8.49844580838706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90915.855071317</v>
      </c>
      <c r="BQ15" s="10" t="n">
        <v>103778.564197915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217.981435280151</v>
      </c>
      <c r="BW15" s="10" t="n">
        <v>3265.6195932035</v>
      </c>
      <c r="BX15" s="10" t="n">
        <v>7734.82339097652</v>
      </c>
      <c r="BY15" s="10" t="n">
        <v>2008.43289339035</v>
      </c>
      <c r="BZ15" s="10" t="n">
        <v>16350.2933242936</v>
      </c>
      <c r="CA15" s="10" t="n">
        <v>801.833896575365</v>
      </c>
      <c r="CB15" s="10" t="n">
        <v>8.21348301717259</v>
      </c>
      <c r="CC15" s="10" t="n">
        <v>20993.4650274745</v>
      </c>
      <c r="CD15" s="10" t="n">
        <v>32105.6778604079</v>
      </c>
      <c r="CE15" s="10" t="n">
        <v>8921.36120988577</v>
      </c>
      <c r="CF15" s="10" t="n">
        <v>30.3402086194482</v>
      </c>
      <c r="CG15" s="10" t="n">
        <v>1507.07028139094</v>
      </c>
      <c r="CH15" s="10" t="n">
        <v>728.74831489089</v>
      </c>
      <c r="CI15" s="10" t="n">
        <v>20231.5293846976</v>
      </c>
      <c r="CJ15" s="10" t="n">
        <v>70702.0416697273</v>
      </c>
      <c r="CK15" s="10" t="n">
        <v>2535.8080829814</v>
      </c>
      <c r="CL15" s="10" t="n">
        <v>13252.8073391266</v>
      </c>
      <c r="CM15" s="10" t="n">
        <v>0</v>
      </c>
      <c r="CN15" s="10" t="n">
        <v>2077.28700705947</v>
      </c>
      <c r="CO15" s="10" t="n">
        <v>174225.902830018</v>
      </c>
      <c r="CP15" s="10" t="n">
        <v>862.87495384604</v>
      </c>
      <c r="CQ15" s="10" t="n">
        <v>12627.9305845363</v>
      </c>
      <c r="CR15" s="10" t="n">
        <v>13651.3294395164</v>
      </c>
      <c r="CS15" s="10" t="n">
        <v>6253.95736966206</v>
      </c>
      <c r="CT15" s="10" t="n">
        <v>1789.6582149851</v>
      </c>
      <c r="CU15" s="10" t="n">
        <v>55928.0129213367</v>
      </c>
      <c r="CV15" s="10" t="n">
        <v>9350.80644461973</v>
      </c>
      <c r="CW15" s="10" t="n">
        <v>4179.78701514688</v>
      </c>
      <c r="CX15" s="10" t="n">
        <v>446.789365854223</v>
      </c>
      <c r="CY15" s="10" t="n">
        <v>18992.4060697828</v>
      </c>
      <c r="CZ15" s="10" t="n">
        <v>494346.515501314</v>
      </c>
      <c r="DA15" s="10" t="n">
        <v>6293.40668670676</v>
      </c>
      <c r="DB15" s="10" t="n">
        <v>3068.38738437416</v>
      </c>
      <c r="DC15" s="10" t="n">
        <v>849.44084760777</v>
      </c>
      <c r="DD15" s="10" t="n">
        <v>2978.91032339608</v>
      </c>
      <c r="DE15" s="10" t="n">
        <f aca="false">SUM(B15:DD15)</f>
        <v>11232470.746514</v>
      </c>
    </row>
    <row r="16" customFormat="false" ht="13.5" hidden="false" customHeight="false" outlineLevel="0" collapsed="false">
      <c r="A16" s="8" t="n">
        <v>14</v>
      </c>
      <c r="B16" s="10" t="n">
        <v>1.31310355449625</v>
      </c>
      <c r="C16" s="10" t="n">
        <v>0.903399903025978</v>
      </c>
      <c r="D16" s="10" t="n">
        <v>0.531332663511584</v>
      </c>
      <c r="E16" s="10" t="n">
        <v>103.753375703935</v>
      </c>
      <c r="F16" s="10" t="n">
        <v>64.3940183770096</v>
      </c>
      <c r="G16" s="10" t="n">
        <v>12.0204403991366</v>
      </c>
      <c r="H16" s="10" t="n">
        <v>66.2243785555997</v>
      </c>
      <c r="I16" s="10" t="n">
        <v>19.3752980826387</v>
      </c>
      <c r="J16" s="10" t="n">
        <v>23.4512220925777</v>
      </c>
      <c r="K16" s="10" t="n">
        <v>4.16607107111959</v>
      </c>
      <c r="L16" s="10" t="n">
        <v>64.5304666082455</v>
      </c>
      <c r="M16" s="10" t="n">
        <v>4.81504008529603</v>
      </c>
      <c r="N16" s="10" t="n">
        <v>36.0207585641057</v>
      </c>
      <c r="O16" s="10" t="n">
        <v>10.7967308603702</v>
      </c>
      <c r="P16" s="10" t="n">
        <v>84.213297336315</v>
      </c>
      <c r="Q16" s="10" t="n">
        <v>21.2286257462671</v>
      </c>
      <c r="R16" s="10" t="n">
        <v>12.4238782925095</v>
      </c>
      <c r="S16" s="10" t="n">
        <v>539.864184786266</v>
      </c>
      <c r="T16" s="10" t="n">
        <v>191.484225590392</v>
      </c>
      <c r="U16" s="10" t="n">
        <v>233.170423391243</v>
      </c>
      <c r="V16" s="10" t="n">
        <v>2.72584746074056</v>
      </c>
      <c r="W16" s="10" t="n">
        <v>25.0821598454061</v>
      </c>
      <c r="X16" s="10" t="n">
        <v>5.75697937359533</v>
      </c>
      <c r="Y16" s="10" t="n">
        <v>13.8423562525917</v>
      </c>
      <c r="Z16" s="10" t="n">
        <v>4.63480898596951</v>
      </c>
      <c r="AA16" s="10" t="n">
        <v>35.1255507880888</v>
      </c>
      <c r="AB16" s="10" t="n">
        <v>14.5482979712273</v>
      </c>
      <c r="AC16" s="10" t="n">
        <v>15.9772591055523</v>
      </c>
      <c r="AD16" s="10" t="n">
        <v>11.8074578432135</v>
      </c>
      <c r="AE16" s="10" t="n">
        <v>7.90554638479509</v>
      </c>
      <c r="AF16" s="10" t="n">
        <v>2.03432614244943</v>
      </c>
      <c r="AG16" s="10" t="n">
        <v>10.869878886499</v>
      </c>
      <c r="AH16" s="10" t="n">
        <v>28.4491564714827</v>
      </c>
      <c r="AI16" s="10" t="n">
        <v>9.31274939466551</v>
      </c>
      <c r="AJ16" s="10" t="n">
        <v>19.1326519378468</v>
      </c>
      <c r="AK16" s="10" t="n">
        <v>54.7869935628322</v>
      </c>
      <c r="AL16" s="10" t="n">
        <v>82.037153506796</v>
      </c>
      <c r="AM16" s="10" t="n">
        <v>2.41984216526246</v>
      </c>
      <c r="AN16" s="10" t="n">
        <v>5.79888355791778</v>
      </c>
      <c r="AO16" s="10" t="n">
        <v>29.4204646097853</v>
      </c>
      <c r="AP16" s="10" t="n">
        <v>45.8101042502406</v>
      </c>
      <c r="AQ16" s="10" t="n">
        <v>88.903656268991</v>
      </c>
      <c r="AR16" s="10" t="n">
        <v>137.371809732553</v>
      </c>
      <c r="AS16" s="10" t="n">
        <v>68.5080678329016</v>
      </c>
      <c r="AT16" s="10" t="n">
        <v>25.1860074158501</v>
      </c>
      <c r="AU16" s="10" t="n">
        <v>290.456547237824</v>
      </c>
      <c r="AV16" s="10" t="n">
        <v>440.424446493432</v>
      </c>
      <c r="AW16" s="10" t="n">
        <v>196.061235600138</v>
      </c>
      <c r="AX16" s="10" t="n">
        <v>379.964061952059</v>
      </c>
      <c r="AY16" s="10" t="n">
        <v>60.5605801678444</v>
      </c>
      <c r="AZ16" s="10" t="n">
        <v>98.5044782290518</v>
      </c>
      <c r="BA16" s="10" t="n">
        <v>87.9395366111668</v>
      </c>
      <c r="BB16" s="10" t="n">
        <v>213.820667754381</v>
      </c>
      <c r="BC16" s="10" t="n">
        <v>32.2697046090199</v>
      </c>
      <c r="BD16" s="10" t="n">
        <v>26.7027113192793</v>
      </c>
      <c r="BE16" s="10" t="n">
        <v>29.7052650403708</v>
      </c>
      <c r="BF16" s="10" t="n">
        <v>340.280262158235</v>
      </c>
      <c r="BG16" s="10" t="n">
        <v>17.192424971291</v>
      </c>
      <c r="BH16" s="10" t="n">
        <v>12.747217670106</v>
      </c>
      <c r="BI16" s="10" t="n">
        <v>446.353926342853</v>
      </c>
      <c r="BJ16" s="10" t="n">
        <v>344.420522471702</v>
      </c>
      <c r="BK16" s="10" t="n">
        <v>180.276570347955</v>
      </c>
      <c r="BL16" s="10" t="n">
        <v>77.7986087792003</v>
      </c>
      <c r="BM16" s="10" t="n">
        <v>21.5378900585938</v>
      </c>
      <c r="BN16" s="10" t="n">
        <v>3.61248453465907</v>
      </c>
      <c r="BO16" s="10" t="n">
        <v>0</v>
      </c>
      <c r="BP16" s="10" t="n">
        <v>5850.72032443408</v>
      </c>
      <c r="BQ16" s="10" t="n">
        <v>7135.23922131056</v>
      </c>
      <c r="BR16" s="10" t="n">
        <v>23857.5821938668</v>
      </c>
      <c r="BS16" s="10" t="n">
        <v>3543.06280355117</v>
      </c>
      <c r="BT16" s="10" t="n">
        <v>566.781717581277</v>
      </c>
      <c r="BU16" s="10" t="n">
        <v>0</v>
      </c>
      <c r="BV16" s="10" t="n">
        <v>253.161559178276</v>
      </c>
      <c r="BW16" s="10" t="n">
        <v>149.478857998608</v>
      </c>
      <c r="BX16" s="10" t="n">
        <v>149.410705749988</v>
      </c>
      <c r="BY16" s="10" t="n">
        <v>0</v>
      </c>
      <c r="BZ16" s="10" t="n">
        <v>0.0877046525664732</v>
      </c>
      <c r="CA16" s="10" t="n">
        <v>2085.48561739094</v>
      </c>
      <c r="CB16" s="10" t="n">
        <v>33.6098444892253</v>
      </c>
      <c r="CC16" s="10" t="n">
        <v>81.4636360445337</v>
      </c>
      <c r="CD16" s="10" t="n">
        <v>2.81884401219387</v>
      </c>
      <c r="CE16" s="10" t="n">
        <v>41.0684835321473</v>
      </c>
      <c r="CF16" s="10" t="n">
        <v>0.165132249242039</v>
      </c>
      <c r="CG16" s="10" t="n">
        <v>0</v>
      </c>
      <c r="CH16" s="10" t="n">
        <v>149.459620683833</v>
      </c>
      <c r="CI16" s="10" t="n">
        <v>11108.800459281</v>
      </c>
      <c r="CJ16" s="10" t="n">
        <v>26.2700442739436</v>
      </c>
      <c r="CK16" s="10" t="n">
        <v>475.897080028748</v>
      </c>
      <c r="CL16" s="10" t="n">
        <v>4.3108920340841</v>
      </c>
      <c r="CM16" s="10" t="n">
        <v>0</v>
      </c>
      <c r="CN16" s="10" t="n">
        <v>377.516002457239</v>
      </c>
      <c r="CO16" s="10" t="n">
        <v>96.6611494340237</v>
      </c>
      <c r="CP16" s="10" t="n">
        <v>0.104414293790914</v>
      </c>
      <c r="CQ16" s="10" t="n">
        <v>2205.39784931434</v>
      </c>
      <c r="CR16" s="10" t="n">
        <v>205.002466195177</v>
      </c>
      <c r="CS16" s="10" t="n">
        <v>444.839809222248</v>
      </c>
      <c r="CT16" s="10" t="n">
        <v>169.087104361475</v>
      </c>
      <c r="CU16" s="10" t="n">
        <v>335.713113260855</v>
      </c>
      <c r="CV16" s="10" t="n">
        <v>128.331653889936</v>
      </c>
      <c r="CW16" s="10" t="n">
        <v>17.2119498118696</v>
      </c>
      <c r="CX16" s="10" t="n">
        <v>0.587109632221235</v>
      </c>
      <c r="CY16" s="10" t="n">
        <v>143.9583277503</v>
      </c>
      <c r="CZ16" s="10" t="n">
        <v>10639.8008315663</v>
      </c>
      <c r="DA16" s="10" t="n">
        <v>13.9971328445019</v>
      </c>
      <c r="DB16" s="10" t="n">
        <v>9.33176194901828</v>
      </c>
      <c r="DC16" s="10" t="n">
        <v>5.88445642012247</v>
      </c>
      <c r="DD16" s="10" t="n">
        <v>13.4214825439789</v>
      </c>
      <c r="DE16" s="10" t="n">
        <f aca="false">SUM(B16:DD16)</f>
        <v>75864.4787810511</v>
      </c>
    </row>
    <row r="17" customFormat="false" ht="13.5" hidden="false" customHeight="false" outlineLevel="0" collapsed="false">
      <c r="A17" s="8" t="n">
        <v>15</v>
      </c>
      <c r="B17" s="10" t="n">
        <v>2.9825746398755</v>
      </c>
      <c r="C17" s="10" t="n">
        <v>1.74661741338082</v>
      </c>
      <c r="D17" s="10" t="n">
        <v>1.29829685368138</v>
      </c>
      <c r="E17" s="10" t="n">
        <v>157.562048804421</v>
      </c>
      <c r="F17" s="10" t="n">
        <v>122.047968488114</v>
      </c>
      <c r="G17" s="10" t="n">
        <v>21.7810042373375</v>
      </c>
      <c r="H17" s="10" t="n">
        <v>129.081071741732</v>
      </c>
      <c r="I17" s="10" t="n">
        <v>34.872577893134</v>
      </c>
      <c r="J17" s="10" t="n">
        <v>39.7105096358641</v>
      </c>
      <c r="K17" s="10" t="n">
        <v>8.08462653833704</v>
      </c>
      <c r="L17" s="10" t="n">
        <v>117.376416364275</v>
      </c>
      <c r="M17" s="10" t="n">
        <v>9.45527005420818</v>
      </c>
      <c r="N17" s="10" t="n">
        <v>67.7195023532313</v>
      </c>
      <c r="O17" s="10" t="n">
        <v>19.3054699554334</v>
      </c>
      <c r="P17" s="10" t="n">
        <v>170.035678918925</v>
      </c>
      <c r="Q17" s="10" t="n">
        <v>45.6406131211619</v>
      </c>
      <c r="R17" s="10" t="n">
        <v>25.1947080747811</v>
      </c>
      <c r="S17" s="10" t="n">
        <v>829.074887257515</v>
      </c>
      <c r="T17" s="10" t="n">
        <v>292.08487242246</v>
      </c>
      <c r="U17" s="10" t="n">
        <v>358.10395306716</v>
      </c>
      <c r="V17" s="10" t="n">
        <v>4.78114403395566</v>
      </c>
      <c r="W17" s="10" t="n">
        <v>45.9453955699501</v>
      </c>
      <c r="X17" s="10" t="n">
        <v>9.45356779856871</v>
      </c>
      <c r="Y17" s="10" t="n">
        <v>23.5194086620863</v>
      </c>
      <c r="Z17" s="10" t="n">
        <v>7.67629433584431</v>
      </c>
      <c r="AA17" s="10" t="n">
        <v>60.4403229429953</v>
      </c>
      <c r="AB17" s="10" t="n">
        <v>24.6209445937853</v>
      </c>
      <c r="AC17" s="10" t="n">
        <v>28.2102942643169</v>
      </c>
      <c r="AD17" s="10" t="n">
        <v>20.1445668361327</v>
      </c>
      <c r="AE17" s="10" t="n">
        <v>13.5172807242789</v>
      </c>
      <c r="AF17" s="10" t="n">
        <v>3.8018611103463</v>
      </c>
      <c r="AG17" s="10" t="n">
        <v>19.7132872830386</v>
      </c>
      <c r="AH17" s="10" t="n">
        <v>50.0966039535197</v>
      </c>
      <c r="AI17" s="10" t="n">
        <v>15.4021808029239</v>
      </c>
      <c r="AJ17" s="10" t="n">
        <v>33.4398487879235</v>
      </c>
      <c r="AK17" s="10" t="n">
        <v>90.0567930270629</v>
      </c>
      <c r="AL17" s="10" t="n">
        <v>130.645831367144</v>
      </c>
      <c r="AM17" s="10" t="n">
        <v>4.85851350850117</v>
      </c>
      <c r="AN17" s="10" t="n">
        <v>10.7481219361613</v>
      </c>
      <c r="AO17" s="10" t="n">
        <v>59.8482722606753</v>
      </c>
      <c r="AP17" s="10" t="n">
        <v>88.285932495002</v>
      </c>
      <c r="AQ17" s="10" t="n">
        <v>145.854824505429</v>
      </c>
      <c r="AR17" s="10" t="n">
        <v>225.634316281599</v>
      </c>
      <c r="AS17" s="10" t="n">
        <v>113.851041691262</v>
      </c>
      <c r="AT17" s="10" t="n">
        <v>41.6818129349722</v>
      </c>
      <c r="AU17" s="10" t="n">
        <v>441.489876138568</v>
      </c>
      <c r="AV17" s="10" t="n">
        <v>677.671529969032</v>
      </c>
      <c r="AW17" s="10" t="n">
        <v>300.589170313875</v>
      </c>
      <c r="AX17" s="10" t="n">
        <v>583.122050526289</v>
      </c>
      <c r="AY17" s="10" t="n">
        <v>92.5895050795361</v>
      </c>
      <c r="AZ17" s="10" t="n">
        <v>153.144131965849</v>
      </c>
      <c r="BA17" s="10" t="n">
        <v>134.232737198672</v>
      </c>
      <c r="BB17" s="10" t="n">
        <v>325.830021385665</v>
      </c>
      <c r="BC17" s="10" t="n">
        <v>73.7894380768128</v>
      </c>
      <c r="BD17" s="10" t="n">
        <v>60.5077589095076</v>
      </c>
      <c r="BE17" s="10" t="n">
        <v>62.4986571822477</v>
      </c>
      <c r="BF17" s="10" t="n">
        <v>523.646945543511</v>
      </c>
      <c r="BG17" s="10" t="n">
        <v>40.0671437796978</v>
      </c>
      <c r="BH17" s="10" t="n">
        <v>24.8037550056404</v>
      </c>
      <c r="BI17" s="10" t="n">
        <v>951.924212569229</v>
      </c>
      <c r="BJ17" s="10" t="n">
        <v>709.428897490956</v>
      </c>
      <c r="BK17" s="10" t="n">
        <v>330.560042335782</v>
      </c>
      <c r="BL17" s="10" t="n">
        <v>161.020372308499</v>
      </c>
      <c r="BM17" s="10" t="n">
        <v>44.7713575815743</v>
      </c>
      <c r="BN17" s="10" t="n">
        <v>7.00266396810654</v>
      </c>
      <c r="BO17" s="10" t="n">
        <v>0.317875280262551</v>
      </c>
      <c r="BP17" s="10" t="n">
        <v>11127.8574138563</v>
      </c>
      <c r="BQ17" s="10" t="n">
        <v>13164.5151250038</v>
      </c>
      <c r="BR17" s="10" t="n">
        <v>36957.4339879271</v>
      </c>
      <c r="BS17" s="10" t="n">
        <v>5490.52691267553</v>
      </c>
      <c r="BT17" s="10" t="n">
        <v>871.000794006389</v>
      </c>
      <c r="BU17" s="10" t="n">
        <v>0</v>
      </c>
      <c r="BV17" s="10" t="n">
        <v>445.317457921711</v>
      </c>
      <c r="BW17" s="10" t="n">
        <v>295.976898886406</v>
      </c>
      <c r="BX17" s="10" t="n">
        <v>327.254982833406</v>
      </c>
      <c r="BY17" s="10" t="n">
        <v>0</v>
      </c>
      <c r="BZ17" s="10" t="n">
        <v>0.167309155709249</v>
      </c>
      <c r="CA17" s="10" t="n">
        <v>3248.00175784289</v>
      </c>
      <c r="CB17" s="10" t="n">
        <v>52.034418287674</v>
      </c>
      <c r="CC17" s="10" t="n">
        <v>126.656661166845</v>
      </c>
      <c r="CD17" s="10" t="n">
        <v>5.20451491207035</v>
      </c>
      <c r="CE17" s="10" t="n">
        <v>69.5982561457585</v>
      </c>
      <c r="CF17" s="10" t="n">
        <v>0.275809759019284</v>
      </c>
      <c r="CG17" s="10" t="n">
        <v>0</v>
      </c>
      <c r="CH17" s="10" t="n">
        <v>247.221730632466</v>
      </c>
      <c r="CI17" s="10" t="n">
        <v>18279.8169087265</v>
      </c>
      <c r="CJ17" s="10" t="n">
        <v>62.0767408657773</v>
      </c>
      <c r="CK17" s="10" t="n">
        <v>790.258892295686</v>
      </c>
      <c r="CL17" s="10" t="n">
        <v>7.64184219171283</v>
      </c>
      <c r="CM17" s="10" t="n">
        <v>7.25149399190875</v>
      </c>
      <c r="CN17" s="10" t="n">
        <v>627.971400022259</v>
      </c>
      <c r="CO17" s="10" t="n">
        <v>148.815247162393</v>
      </c>
      <c r="CP17" s="10" t="n">
        <v>0.186990169890005</v>
      </c>
      <c r="CQ17" s="10" t="n">
        <v>3581.96985873602</v>
      </c>
      <c r="CR17" s="10" t="n">
        <v>335.511001421057</v>
      </c>
      <c r="CS17" s="10" t="n">
        <v>735.518850974537</v>
      </c>
      <c r="CT17" s="10" t="n">
        <v>281.848350675443</v>
      </c>
      <c r="CU17" s="10" t="n">
        <v>520.667338160815</v>
      </c>
      <c r="CV17" s="10" t="n">
        <v>211.292425910196</v>
      </c>
      <c r="CW17" s="10" t="n">
        <v>28.7691137481862</v>
      </c>
      <c r="CX17" s="10" t="n">
        <v>0.951746705387526</v>
      </c>
      <c r="CY17" s="10" t="n">
        <v>228.560091897199</v>
      </c>
      <c r="CZ17" s="10" t="n">
        <v>17903.5255346745</v>
      </c>
      <c r="DA17" s="10" t="n">
        <v>22.9631656747136</v>
      </c>
      <c r="DB17" s="10" t="n">
        <v>15.9140118262485</v>
      </c>
      <c r="DC17" s="10" t="n">
        <v>9.11407843895801</v>
      </c>
      <c r="DD17" s="10" t="n">
        <v>22.618000637732</v>
      </c>
      <c r="DE17" s="10" t="n">
        <f aca="false">SUM(B17:DD17)</f>
        <v>125676.682388072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3188.26996552391</v>
      </c>
      <c r="AP18" s="10" t="n">
        <v>2982.53996719646</v>
      </c>
      <c r="AQ18" s="10" t="n">
        <v>0.0643380244903982</v>
      </c>
      <c r="AR18" s="10" t="n">
        <v>0.105434615247994</v>
      </c>
      <c r="AS18" s="10" t="n">
        <v>0.0433543048778499</v>
      </c>
      <c r="AT18" s="10" t="n">
        <v>0.0157093475318288</v>
      </c>
      <c r="AU18" s="10" t="n">
        <v>0.155302840621455</v>
      </c>
      <c r="AV18" s="10" t="n">
        <v>0.491978480009609</v>
      </c>
      <c r="AW18" s="10" t="n">
        <v>0.1770445440773</v>
      </c>
      <c r="AX18" s="10" t="n">
        <v>0.390492366712216</v>
      </c>
      <c r="AY18" s="10" t="n">
        <v>0.0487912904897504</v>
      </c>
      <c r="AZ18" s="10" t="n">
        <v>0.143582245327595</v>
      </c>
      <c r="BA18" s="10" t="n">
        <v>0.0751364976610531</v>
      </c>
      <c r="BB18" s="10" t="n">
        <v>0.172930764389831</v>
      </c>
      <c r="BC18" s="10" t="n">
        <v>33176.7418138422</v>
      </c>
      <c r="BD18" s="10" t="n">
        <v>30092.3979657093</v>
      </c>
      <c r="BE18" s="10" t="n">
        <v>25548.6715521795</v>
      </c>
      <c r="BF18" s="10" t="n">
        <v>0</v>
      </c>
      <c r="BG18" s="10" t="n">
        <v>0.52904317136431</v>
      </c>
      <c r="BH18" s="10" t="n">
        <v>0.201673125045663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162592.37715159</v>
      </c>
      <c r="BQ18" s="10" t="n">
        <v>192207.722927849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2843.87250897933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44.5177206405185</v>
      </c>
      <c r="CD18" s="10" t="n">
        <v>20.9249817241299</v>
      </c>
      <c r="CE18" s="10" t="n">
        <v>62.5143059877269</v>
      </c>
      <c r="CF18" s="10" t="n">
        <v>0.260684114822321</v>
      </c>
      <c r="CG18" s="10" t="n">
        <v>0</v>
      </c>
      <c r="CH18" s="10" t="n">
        <v>0</v>
      </c>
      <c r="CI18" s="10" t="n">
        <v>6107.01409323255</v>
      </c>
      <c r="CJ18" s="10" t="n">
        <v>32882.1664128059</v>
      </c>
      <c r="CK18" s="10" t="n">
        <v>101.26470628899</v>
      </c>
      <c r="CL18" s="10" t="n">
        <v>471631.512751529</v>
      </c>
      <c r="CM18" s="10" t="n">
        <v>0</v>
      </c>
      <c r="CN18" s="10" t="n">
        <v>81.3919326629355</v>
      </c>
      <c r="CO18" s="10" t="n">
        <v>0</v>
      </c>
      <c r="CP18" s="10" t="n">
        <v>14239.1064856353</v>
      </c>
      <c r="CQ18" s="10" t="n">
        <v>13941.6747788793</v>
      </c>
      <c r="CR18" s="10" t="n">
        <v>4238.29054051471</v>
      </c>
      <c r="CS18" s="10" t="n">
        <v>33047.6553078194</v>
      </c>
      <c r="CT18" s="10" t="n">
        <v>14206.7577647748</v>
      </c>
      <c r="CU18" s="10" t="n">
        <v>175.662831414521</v>
      </c>
      <c r="CV18" s="10" t="n">
        <v>7.80356675679358</v>
      </c>
      <c r="CW18" s="10" t="n">
        <v>27.8524473945122</v>
      </c>
      <c r="CX18" s="10" t="n">
        <v>0.52501359282765</v>
      </c>
      <c r="CY18" s="10" t="n">
        <v>4.4118074573461</v>
      </c>
      <c r="CZ18" s="10" t="n">
        <v>765.823566130138</v>
      </c>
      <c r="DA18" s="10" t="n">
        <v>16.8489972429949</v>
      </c>
      <c r="DB18" s="10" t="n">
        <v>11.2661077705255</v>
      </c>
      <c r="DC18" s="10" t="n">
        <v>3.08333340245366</v>
      </c>
      <c r="DD18" s="10" t="n">
        <v>19.0330818270017</v>
      </c>
      <c r="DE18" s="10" t="n">
        <f aca="false">SUM(B18:DD18)</f>
        <v>1044272.57188409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134767.87154804</v>
      </c>
      <c r="BQ19" s="10" t="n">
        <v>160733.583577841</v>
      </c>
      <c r="BR19" s="10" t="n">
        <v>62501.0646642455</v>
      </c>
      <c r="BS19" s="10" t="n">
        <v>15521.1288756027</v>
      </c>
      <c r="BT19" s="10" t="n">
        <v>0</v>
      </c>
      <c r="BU19" s="10" t="n">
        <v>0</v>
      </c>
      <c r="BV19" s="10" t="n">
        <v>585.495478112302</v>
      </c>
      <c r="BW19" s="10" t="n">
        <v>69080.5377493829</v>
      </c>
      <c r="BX19" s="10" t="n">
        <v>13695.4006238622</v>
      </c>
      <c r="BY19" s="10" t="n">
        <v>1839.1528369599</v>
      </c>
      <c r="BZ19" s="10" t="n">
        <v>5123.52543336555</v>
      </c>
      <c r="CA19" s="10" t="n">
        <v>0</v>
      </c>
      <c r="CB19" s="10" t="n">
        <v>0</v>
      </c>
      <c r="CC19" s="10" t="n">
        <v>152763.262999491</v>
      </c>
      <c r="CD19" s="10" t="n">
        <v>13917.0823182488</v>
      </c>
      <c r="CE19" s="10" t="n">
        <v>242770.60073794</v>
      </c>
      <c r="CF19" s="10" t="n">
        <v>942.7102032132</v>
      </c>
      <c r="CG19" s="10" t="n">
        <v>127.755386413954</v>
      </c>
      <c r="CH19" s="10" t="n">
        <v>268.456798175781</v>
      </c>
      <c r="CI19" s="10" t="n">
        <v>9713.43167671467</v>
      </c>
      <c r="CJ19" s="10" t="n">
        <v>0</v>
      </c>
      <c r="CK19" s="10" t="n">
        <v>2810.37193321761</v>
      </c>
      <c r="CL19" s="10" t="n">
        <v>15138.2996589272</v>
      </c>
      <c r="CM19" s="10" t="n">
        <v>0</v>
      </c>
      <c r="CN19" s="10" t="n">
        <v>2333.28795018461</v>
      </c>
      <c r="CO19" s="10" t="n">
        <v>0</v>
      </c>
      <c r="CP19" s="10" t="n">
        <v>282.793724114754</v>
      </c>
      <c r="CQ19" s="10" t="n">
        <v>25552.9481020457</v>
      </c>
      <c r="CR19" s="10" t="n">
        <v>4643.02500452559</v>
      </c>
      <c r="CS19" s="10" t="n">
        <v>5927.93075378782</v>
      </c>
      <c r="CT19" s="10" t="n">
        <v>2603.37553666094</v>
      </c>
      <c r="CU19" s="10" t="n">
        <v>379427.756629943</v>
      </c>
      <c r="CV19" s="10" t="n">
        <v>4599.79337948073</v>
      </c>
      <c r="CW19" s="10" t="n">
        <v>102663.220328288</v>
      </c>
      <c r="CX19" s="10" t="n">
        <v>4655.75124202126</v>
      </c>
      <c r="CY19" s="10" t="n">
        <v>4960.45789963796</v>
      </c>
      <c r="CZ19" s="10" t="n">
        <v>390890.544321603</v>
      </c>
      <c r="DA19" s="10" t="n">
        <v>94321.2616987064</v>
      </c>
      <c r="DB19" s="10" t="n">
        <v>60060.8950563883</v>
      </c>
      <c r="DC19" s="10" t="n">
        <v>5477.37975314059</v>
      </c>
      <c r="DD19" s="10" t="n">
        <v>79581.7737925211</v>
      </c>
      <c r="DE19" s="10" t="n">
        <f aca="false">SUM(B19:DD19)</f>
        <v>2070281.9276728</v>
      </c>
    </row>
    <row r="20" customFormat="false" ht="13.5" hidden="false" customHeight="false" outlineLevel="0" collapsed="false">
      <c r="A20" s="8" t="n">
        <v>18</v>
      </c>
      <c r="B20" s="10" t="n">
        <v>0.804109763682882</v>
      </c>
      <c r="C20" s="10" t="n">
        <v>0.259370720436254</v>
      </c>
      <c r="D20" s="10" t="n">
        <v>7.96523027048735</v>
      </c>
      <c r="E20" s="10" t="n">
        <v>18.3524667174701</v>
      </c>
      <c r="F20" s="10" t="n">
        <v>5.44551012891848</v>
      </c>
      <c r="G20" s="10" t="n">
        <v>374.878610241605</v>
      </c>
      <c r="H20" s="10" t="n">
        <v>101.399559241645</v>
      </c>
      <c r="I20" s="10" t="n">
        <v>229.818130495712</v>
      </c>
      <c r="J20" s="10" t="n">
        <v>223.907649664213</v>
      </c>
      <c r="K20" s="10" t="n">
        <v>56.8688987878924</v>
      </c>
      <c r="L20" s="10" t="n">
        <v>889.509292763715</v>
      </c>
      <c r="M20" s="10" t="n">
        <v>78.1463703788991</v>
      </c>
      <c r="N20" s="10" t="n">
        <v>418.769926979944</v>
      </c>
      <c r="O20" s="10" t="n">
        <v>140.331625404188</v>
      </c>
      <c r="P20" s="10" t="n">
        <v>1169.37597079479</v>
      </c>
      <c r="Q20" s="10" t="n">
        <v>2.06490354106693</v>
      </c>
      <c r="R20" s="10" t="n">
        <v>0</v>
      </c>
      <c r="S20" s="10" t="n">
        <v>448.433840754404</v>
      </c>
      <c r="T20" s="10" t="n">
        <v>163.224958307671</v>
      </c>
      <c r="U20" s="10" t="n">
        <v>205.601968527094</v>
      </c>
      <c r="V20" s="10" t="n">
        <v>17.9677955339547</v>
      </c>
      <c r="W20" s="10" t="n">
        <v>0</v>
      </c>
      <c r="X20" s="10" t="n">
        <v>96.7238214816787</v>
      </c>
      <c r="Y20" s="10" t="n">
        <v>227.162034317593</v>
      </c>
      <c r="Z20" s="10" t="n">
        <v>87.4985195913676</v>
      </c>
      <c r="AA20" s="10" t="n">
        <v>742.295581570494</v>
      </c>
      <c r="AB20" s="10" t="n">
        <v>199.965072662636</v>
      </c>
      <c r="AC20" s="10" t="n">
        <v>239.473885953249</v>
      </c>
      <c r="AD20" s="10" t="n">
        <v>189.104149036322</v>
      </c>
      <c r="AE20" s="10" t="n">
        <v>503.52369061154</v>
      </c>
      <c r="AF20" s="10" t="n">
        <v>169.315854839658</v>
      </c>
      <c r="AG20" s="10" t="n">
        <v>75.4565730983626</v>
      </c>
      <c r="AH20" s="10" t="n">
        <v>203.683821332461</v>
      </c>
      <c r="AI20" s="10" t="n">
        <v>44.7720444639154</v>
      </c>
      <c r="AJ20" s="10" t="n">
        <v>128.869900415952</v>
      </c>
      <c r="AK20" s="10" t="n">
        <v>426.960363089603</v>
      </c>
      <c r="AL20" s="10" t="n">
        <v>1276.46254080508</v>
      </c>
      <c r="AM20" s="10" t="n">
        <v>146.12091336564</v>
      </c>
      <c r="AN20" s="10" t="n">
        <v>182.936325961984</v>
      </c>
      <c r="AO20" s="10" t="n">
        <v>437.478117363718</v>
      </c>
      <c r="AP20" s="10" t="n">
        <v>458.191498011263</v>
      </c>
      <c r="AQ20" s="10" t="n">
        <v>390.559593321274</v>
      </c>
      <c r="AR20" s="10" t="n">
        <v>607.244355846402</v>
      </c>
      <c r="AS20" s="10" t="n">
        <v>317.498135755995</v>
      </c>
      <c r="AT20" s="10" t="n">
        <v>103.987386537164</v>
      </c>
      <c r="AU20" s="10" t="n">
        <v>1758.89222096285</v>
      </c>
      <c r="AV20" s="10" t="n">
        <v>2094.41323771162</v>
      </c>
      <c r="AW20" s="10" t="n">
        <v>951.784029129144</v>
      </c>
      <c r="AX20" s="10" t="n">
        <v>2185.10276846873</v>
      </c>
      <c r="AY20" s="10" t="n">
        <v>332.578381405732</v>
      </c>
      <c r="AZ20" s="10" t="n">
        <v>577.555463704438</v>
      </c>
      <c r="BA20" s="10" t="n">
        <v>669.676012832671</v>
      </c>
      <c r="BB20" s="10" t="n">
        <v>1129.69029180375</v>
      </c>
      <c r="BC20" s="10" t="n">
        <v>1066.84835930985</v>
      </c>
      <c r="BD20" s="10" t="n">
        <v>990.563653038126</v>
      </c>
      <c r="BE20" s="10" t="n">
        <v>820.751704323348</v>
      </c>
      <c r="BF20" s="10" t="n">
        <v>1038.33661242331</v>
      </c>
      <c r="BG20" s="10" t="n">
        <v>971.29824555833</v>
      </c>
      <c r="BH20" s="10" t="n">
        <v>387.264006558983</v>
      </c>
      <c r="BI20" s="10" t="n">
        <v>523.737600477377</v>
      </c>
      <c r="BJ20" s="10" t="n">
        <v>572.994487289977</v>
      </c>
      <c r="BK20" s="10" t="n">
        <v>1480.72338017989</v>
      </c>
      <c r="BL20" s="10" t="n">
        <v>359.874968566928</v>
      </c>
      <c r="BM20" s="10" t="n">
        <v>134.86963601009</v>
      </c>
      <c r="BN20" s="10" t="n">
        <v>18.1385067718988</v>
      </c>
      <c r="BO20" s="10" t="n">
        <v>1.29385663471532</v>
      </c>
      <c r="BP20" s="10" t="n">
        <v>8711.34304904613</v>
      </c>
      <c r="BQ20" s="10" t="n">
        <v>10677.1309062312</v>
      </c>
      <c r="BR20" s="10" t="n">
        <v>19742.7775576804</v>
      </c>
      <c r="BS20" s="10" t="n">
        <v>3293.9737457245</v>
      </c>
      <c r="BT20" s="10" t="n">
        <v>138.687896480154</v>
      </c>
      <c r="BU20" s="10" t="n">
        <v>0</v>
      </c>
      <c r="BV20" s="10" t="n">
        <v>130.370932622975</v>
      </c>
      <c r="BW20" s="10" t="n">
        <v>1574.96483459331</v>
      </c>
      <c r="BX20" s="10" t="n">
        <v>2198.92974502738</v>
      </c>
      <c r="BY20" s="10" t="n">
        <v>876.395824621614</v>
      </c>
      <c r="BZ20" s="10" t="n">
        <v>139.694144057696</v>
      </c>
      <c r="CA20" s="10" t="n">
        <v>3960.96865120545</v>
      </c>
      <c r="CB20" s="10" t="n">
        <v>82.8164244024846</v>
      </c>
      <c r="CC20" s="10" t="n">
        <v>19749.4561728394</v>
      </c>
      <c r="CD20" s="10" t="n">
        <v>18732.352852644</v>
      </c>
      <c r="CE20" s="10" t="n">
        <v>199.180438697348</v>
      </c>
      <c r="CF20" s="10" t="n">
        <v>0.830580704520932</v>
      </c>
      <c r="CG20" s="10" t="n">
        <v>0</v>
      </c>
      <c r="CH20" s="10" t="n">
        <v>683.401453492572</v>
      </c>
      <c r="CI20" s="10" t="n">
        <v>105416.338289447</v>
      </c>
      <c r="CJ20" s="10" t="n">
        <v>1050.86205539239</v>
      </c>
      <c r="CK20" s="10" t="n">
        <v>2992.85191675101</v>
      </c>
      <c r="CL20" s="10" t="n">
        <v>420.229390420312</v>
      </c>
      <c r="CM20" s="10" t="n">
        <v>5.65386582426434</v>
      </c>
      <c r="CN20" s="10" t="n">
        <v>2418.14182648057</v>
      </c>
      <c r="CO20" s="10" t="n">
        <v>82.5837119686199</v>
      </c>
      <c r="CP20" s="10" t="n">
        <v>9.35209821961255</v>
      </c>
      <c r="CQ20" s="10" t="n">
        <v>290.777285966278</v>
      </c>
      <c r="CR20" s="10" t="n">
        <v>76.7475712426827</v>
      </c>
      <c r="CS20" s="10" t="n">
        <v>31.2317054361228</v>
      </c>
      <c r="CT20" s="10" t="n">
        <v>12.9286747079195</v>
      </c>
      <c r="CU20" s="10" t="n">
        <v>67258.1129999461</v>
      </c>
      <c r="CV20" s="10" t="n">
        <v>1278.64762495489</v>
      </c>
      <c r="CW20" s="10" t="n">
        <v>88.7277648124812</v>
      </c>
      <c r="CX20" s="10" t="n">
        <v>1.67250231000608</v>
      </c>
      <c r="CY20" s="10" t="n">
        <v>1228.95931514223</v>
      </c>
      <c r="CZ20" s="10" t="n">
        <v>113909.589582731</v>
      </c>
      <c r="DA20" s="10" t="n">
        <v>53.7032901232954</v>
      </c>
      <c r="DB20" s="10" t="n">
        <v>36.0756352328323</v>
      </c>
      <c r="DC20" s="10" t="n">
        <v>1123.49388168036</v>
      </c>
      <c r="DD20" s="10" t="n">
        <v>60.9465603543606</v>
      </c>
      <c r="DE20" s="10" t="n">
        <f aca="false">SUM(B20:DD20)</f>
        <v>418615.700550828</v>
      </c>
    </row>
    <row r="21" customFormat="false" ht="13.5" hidden="false" customHeight="false" outlineLevel="0" collapsed="false">
      <c r="A21" s="8" t="n">
        <v>19</v>
      </c>
      <c r="B21" s="10" t="n">
        <v>39.5687352831796</v>
      </c>
      <c r="C21" s="10" t="n">
        <v>12.0578929686375</v>
      </c>
      <c r="D21" s="10" t="n">
        <v>44.364382058543</v>
      </c>
      <c r="E21" s="10" t="n">
        <v>6009.09438082873</v>
      </c>
      <c r="F21" s="10" t="n">
        <v>4689.20469387209</v>
      </c>
      <c r="G21" s="10" t="n">
        <v>136855.753070856</v>
      </c>
      <c r="H21" s="10" t="n">
        <v>8749.64007967256</v>
      </c>
      <c r="I21" s="10" t="n">
        <v>2308.59914571087</v>
      </c>
      <c r="J21" s="10" t="n">
        <v>2936.40813645008</v>
      </c>
      <c r="K21" s="10" t="n">
        <v>518.475943534649</v>
      </c>
      <c r="L21" s="10" t="n">
        <v>7415.96037211448</v>
      </c>
      <c r="M21" s="10" t="n">
        <v>511.049588250276</v>
      </c>
      <c r="N21" s="10" t="n">
        <v>4392.67120686349</v>
      </c>
      <c r="O21" s="10" t="n">
        <v>1207.22533016619</v>
      </c>
      <c r="P21" s="10" t="n">
        <v>14281.0660005441</v>
      </c>
      <c r="Q21" s="10" t="n">
        <v>1428.76409173066</v>
      </c>
      <c r="R21" s="10" t="n">
        <v>579.860910860071</v>
      </c>
      <c r="S21" s="10" t="n">
        <v>14079.2624329038</v>
      </c>
      <c r="T21" s="10" t="n">
        <v>10265.0145487519</v>
      </c>
      <c r="U21" s="10" t="n">
        <v>9433.41798769883</v>
      </c>
      <c r="V21" s="10" t="n">
        <v>452.834358617528</v>
      </c>
      <c r="W21" s="10" t="n">
        <v>4572.65435587462</v>
      </c>
      <c r="X21" s="10" t="n">
        <v>3333.88387153412</v>
      </c>
      <c r="Y21" s="10" t="n">
        <v>8252.44084824696</v>
      </c>
      <c r="Z21" s="10" t="n">
        <v>2520.79649725771</v>
      </c>
      <c r="AA21" s="10" t="n">
        <v>17089.3334530437</v>
      </c>
      <c r="AB21" s="10" t="n">
        <v>9529.05697480034</v>
      </c>
      <c r="AC21" s="10" t="n">
        <v>8349.62886532806</v>
      </c>
      <c r="AD21" s="10" t="n">
        <v>5974.21100638111</v>
      </c>
      <c r="AE21" s="10" t="n">
        <v>7734.07016956591</v>
      </c>
      <c r="AF21" s="10" t="n">
        <v>1920.25885260149</v>
      </c>
      <c r="AG21" s="10" t="n">
        <v>1663.65924965568</v>
      </c>
      <c r="AH21" s="10" t="n">
        <v>4031.27543595981</v>
      </c>
      <c r="AI21" s="10" t="n">
        <v>1732.75875587704</v>
      </c>
      <c r="AJ21" s="10" t="n">
        <v>2891.01985795094</v>
      </c>
      <c r="AK21" s="10" t="n">
        <v>69547.7776523703</v>
      </c>
      <c r="AL21" s="10" t="n">
        <v>17114.4909518847</v>
      </c>
      <c r="AM21" s="10" t="n">
        <v>4802.18394809893</v>
      </c>
      <c r="AN21" s="10" t="n">
        <v>10144.7306404119</v>
      </c>
      <c r="AO21" s="10" t="n">
        <v>6750.96386329443</v>
      </c>
      <c r="AP21" s="10" t="n">
        <v>10412.0840208771</v>
      </c>
      <c r="AQ21" s="10" t="n">
        <v>8135.35037829813</v>
      </c>
      <c r="AR21" s="10" t="n">
        <v>12442.9121935573</v>
      </c>
      <c r="AS21" s="10" t="n">
        <v>6285.69593883379</v>
      </c>
      <c r="AT21" s="10" t="n">
        <v>2489.82741528814</v>
      </c>
      <c r="AU21" s="10" t="n">
        <v>42832.0542785048</v>
      </c>
      <c r="AV21" s="10" t="n">
        <v>37320.8712479312</v>
      </c>
      <c r="AW21" s="10" t="n">
        <v>18073.5725274019</v>
      </c>
      <c r="AX21" s="10" t="n">
        <v>49142.8915400473</v>
      </c>
      <c r="AY21" s="10" t="n">
        <v>7240.47846941879</v>
      </c>
      <c r="AZ21" s="10" t="n">
        <v>13245.697693012</v>
      </c>
      <c r="BA21" s="10" t="n">
        <v>19147.6142605856</v>
      </c>
      <c r="BB21" s="10" t="n">
        <v>23452.8648729443</v>
      </c>
      <c r="BC21" s="10" t="n">
        <v>47060.6536702872</v>
      </c>
      <c r="BD21" s="10" t="n">
        <v>39431.8615042069</v>
      </c>
      <c r="BE21" s="10" t="n">
        <v>32482.0684691721</v>
      </c>
      <c r="BF21" s="10" t="n">
        <v>2639.30809671329</v>
      </c>
      <c r="BG21" s="10" t="n">
        <v>8524.58692999947</v>
      </c>
      <c r="BH21" s="10" t="n">
        <v>4058.2744648954</v>
      </c>
      <c r="BI21" s="10" t="n">
        <v>32683.9981922403</v>
      </c>
      <c r="BJ21" s="10" t="n">
        <v>31227.5406616966</v>
      </c>
      <c r="BK21" s="10" t="n">
        <v>187532.842445421</v>
      </c>
      <c r="BL21" s="10" t="n">
        <v>13770.7385834432</v>
      </c>
      <c r="BM21" s="10" t="n">
        <v>10.8638371587849</v>
      </c>
      <c r="BN21" s="10" t="n">
        <v>1.04290578246452</v>
      </c>
      <c r="BO21" s="10" t="n">
        <v>0.224274540183772</v>
      </c>
      <c r="BP21" s="10" t="n">
        <v>37723.2936831056</v>
      </c>
      <c r="BQ21" s="10" t="n">
        <v>42775.1096972833</v>
      </c>
      <c r="BR21" s="10" t="n">
        <v>181523.986933687</v>
      </c>
      <c r="BS21" s="10" t="n">
        <v>46455.187695348</v>
      </c>
      <c r="BT21" s="10" t="n">
        <v>13237.3776121125</v>
      </c>
      <c r="BU21" s="10" t="n">
        <v>0</v>
      </c>
      <c r="BV21" s="10" t="n">
        <v>3381.95409885995</v>
      </c>
      <c r="BW21" s="10" t="n">
        <v>10116.1426830275</v>
      </c>
      <c r="BX21" s="10" t="n">
        <v>80481.3599035069</v>
      </c>
      <c r="BY21" s="10" t="n">
        <v>35607.4886710481</v>
      </c>
      <c r="BZ21" s="10" t="n">
        <v>2204.79560958833</v>
      </c>
      <c r="CA21" s="10" t="n">
        <v>1187890.32108448</v>
      </c>
      <c r="CB21" s="10" t="n">
        <v>20398.7488239191</v>
      </c>
      <c r="CC21" s="10" t="n">
        <v>86.9079542446803</v>
      </c>
      <c r="CD21" s="10" t="n">
        <v>1113.54295370011</v>
      </c>
      <c r="CE21" s="10" t="n">
        <v>59574.1652771511</v>
      </c>
      <c r="CF21" s="10" t="n">
        <v>213.823082896391</v>
      </c>
      <c r="CG21" s="10" t="n">
        <v>5.39360238833625</v>
      </c>
      <c r="CH21" s="10" t="n">
        <v>137.93147803094</v>
      </c>
      <c r="CI21" s="10" t="n">
        <v>130.894619271212</v>
      </c>
      <c r="CJ21" s="10" t="n">
        <v>40474.6535267457</v>
      </c>
      <c r="CK21" s="10" t="n">
        <v>210.02287133305</v>
      </c>
      <c r="CL21" s="10" t="n">
        <v>319.574943492051</v>
      </c>
      <c r="CM21" s="10" t="n">
        <v>2392.74571935251</v>
      </c>
      <c r="CN21" s="10" t="n">
        <v>174.369744184371</v>
      </c>
      <c r="CO21" s="10" t="n">
        <v>2879.39257202939</v>
      </c>
      <c r="CP21" s="10" t="n">
        <v>5.96987709685277</v>
      </c>
      <c r="CQ21" s="10" t="n">
        <v>401.741946133474</v>
      </c>
      <c r="CR21" s="10" t="n">
        <v>302.879449438128</v>
      </c>
      <c r="CS21" s="10" t="n">
        <v>186.2700569135</v>
      </c>
      <c r="CT21" s="10" t="n">
        <v>81.8010636609915</v>
      </c>
      <c r="CU21" s="10" t="n">
        <v>342.845785627508</v>
      </c>
      <c r="CV21" s="10" t="n">
        <v>3841.2782053996</v>
      </c>
      <c r="CW21" s="10" t="n">
        <v>25455.5319310928</v>
      </c>
      <c r="CX21" s="10" t="n">
        <v>1834.04342224766</v>
      </c>
      <c r="CY21" s="10" t="n">
        <v>6418.65230831911</v>
      </c>
      <c r="CZ21" s="10" t="n">
        <v>251115.749889276</v>
      </c>
      <c r="DA21" s="10" t="n">
        <v>30210.5880608244</v>
      </c>
      <c r="DB21" s="10" t="n">
        <v>17349.314187367</v>
      </c>
      <c r="DC21" s="10" t="n">
        <v>6.01931532811697</v>
      </c>
      <c r="DD21" s="10" t="n">
        <v>19327.3315433658</v>
      </c>
      <c r="DE21" s="10" t="n">
        <f aca="false">SUM(B21:DD21)</f>
        <v>3190200.60929501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138.864576614368</v>
      </c>
      <c r="F22" s="10" t="n">
        <v>0.817161628563586</v>
      </c>
      <c r="G22" s="10" t="n">
        <v>23690.6550252511</v>
      </c>
      <c r="H22" s="10" t="n">
        <v>251.079563199103</v>
      </c>
      <c r="I22" s="10" t="n">
        <v>559.302651559449</v>
      </c>
      <c r="J22" s="10" t="n">
        <v>764.197335485097</v>
      </c>
      <c r="K22" s="10" t="n">
        <v>127.016125812345</v>
      </c>
      <c r="L22" s="10" t="n">
        <v>1628.70149555816</v>
      </c>
      <c r="M22" s="10" t="n">
        <v>101.499764582919</v>
      </c>
      <c r="N22" s="10" t="n">
        <v>1051.20511412583</v>
      </c>
      <c r="O22" s="10" t="n">
        <v>297.448040747385</v>
      </c>
      <c r="P22" s="10" t="n">
        <v>3243.04673637487</v>
      </c>
      <c r="Q22" s="10" t="n">
        <v>1426.38554397399</v>
      </c>
      <c r="R22" s="10" t="n">
        <v>863.902460091168</v>
      </c>
      <c r="S22" s="10" t="n">
        <v>854.331025513477</v>
      </c>
      <c r="T22" s="10" t="n">
        <v>575.069562441962</v>
      </c>
      <c r="U22" s="10" t="n">
        <v>558.05883814194</v>
      </c>
      <c r="V22" s="10" t="n">
        <v>88.2624002016101</v>
      </c>
      <c r="W22" s="10" t="n">
        <v>715.376335894791</v>
      </c>
      <c r="X22" s="10" t="n">
        <v>139.860913043286</v>
      </c>
      <c r="Y22" s="10" t="n">
        <v>333.990970700679</v>
      </c>
      <c r="Z22" s="10" t="n">
        <v>124.576177651103</v>
      </c>
      <c r="AA22" s="10" t="n">
        <v>1055.00971914419</v>
      </c>
      <c r="AB22" s="10" t="n">
        <v>302.061979267426</v>
      </c>
      <c r="AC22" s="10" t="n">
        <v>406.516725681249</v>
      </c>
      <c r="AD22" s="10" t="n">
        <v>310.475236296649</v>
      </c>
      <c r="AE22" s="10" t="n">
        <v>1606.68262736035</v>
      </c>
      <c r="AF22" s="10" t="n">
        <v>516.750737124079</v>
      </c>
      <c r="AG22" s="10" t="n">
        <v>321.485702761116</v>
      </c>
      <c r="AH22" s="10" t="n">
        <v>802.001157610432</v>
      </c>
      <c r="AI22" s="10" t="n">
        <v>335.724661722051</v>
      </c>
      <c r="AJ22" s="10" t="n">
        <v>566.610179031483</v>
      </c>
      <c r="AK22" s="10" t="n">
        <v>20464.9454764456</v>
      </c>
      <c r="AL22" s="10" t="n">
        <v>34295.0588366602</v>
      </c>
      <c r="AM22" s="10" t="n">
        <v>1303.01057956033</v>
      </c>
      <c r="AN22" s="10" t="n">
        <v>2816.36949380607</v>
      </c>
      <c r="AO22" s="10" t="n">
        <v>466.412174116811</v>
      </c>
      <c r="AP22" s="10" t="n">
        <v>581.307956332187</v>
      </c>
      <c r="AQ22" s="10" t="n">
        <v>5643.64248733317</v>
      </c>
      <c r="AR22" s="10" t="n">
        <v>8726.11661745731</v>
      </c>
      <c r="AS22" s="10" t="n">
        <v>4429.51124318777</v>
      </c>
      <c r="AT22" s="10" t="n">
        <v>1621.84528845655</v>
      </c>
      <c r="AU22" s="10" t="n">
        <v>6164.91764231406</v>
      </c>
      <c r="AV22" s="10" t="n">
        <v>7911.32081236542</v>
      </c>
      <c r="AW22" s="10" t="n">
        <v>3547.64384940186</v>
      </c>
      <c r="AX22" s="10" t="n">
        <v>7682.52146106683</v>
      </c>
      <c r="AY22" s="10" t="n">
        <v>1195.37788126852</v>
      </c>
      <c r="AZ22" s="10" t="n">
        <v>1992.13621118159</v>
      </c>
      <c r="BA22" s="10" t="n">
        <v>2188.16866924745</v>
      </c>
      <c r="BB22" s="10" t="n">
        <v>4111.55813940104</v>
      </c>
      <c r="BC22" s="10" t="n">
        <v>6101.94366577614</v>
      </c>
      <c r="BD22" s="10" t="n">
        <v>5413.67799342355</v>
      </c>
      <c r="BE22" s="10" t="n">
        <v>4878.37168781778</v>
      </c>
      <c r="BF22" s="10" t="n">
        <v>1821.62438128969</v>
      </c>
      <c r="BG22" s="10" t="n">
        <v>1260.25743136179</v>
      </c>
      <c r="BH22" s="10" t="n">
        <v>566.504578018381</v>
      </c>
      <c r="BI22" s="10" t="n">
        <v>1272.44811177498</v>
      </c>
      <c r="BJ22" s="10" t="n">
        <v>724.688014749455</v>
      </c>
      <c r="BK22" s="10" t="n">
        <v>11956.08956102</v>
      </c>
      <c r="BL22" s="10" t="n">
        <v>0</v>
      </c>
      <c r="BM22" s="10" t="n">
        <v>27.0543884594246</v>
      </c>
      <c r="BN22" s="10" t="n">
        <v>2.65968683698894</v>
      </c>
      <c r="BO22" s="10" t="n">
        <v>0.576852107149275</v>
      </c>
      <c r="BP22" s="10" t="n">
        <v>4604.16657913683</v>
      </c>
      <c r="BQ22" s="10" t="n">
        <v>5655.91275217477</v>
      </c>
      <c r="BR22" s="10" t="n">
        <v>27842.5496099619</v>
      </c>
      <c r="BS22" s="10" t="n">
        <v>3823.95067633854</v>
      </c>
      <c r="BT22" s="10" t="n">
        <v>0</v>
      </c>
      <c r="BU22" s="10" t="n">
        <v>0</v>
      </c>
      <c r="BV22" s="10" t="n">
        <v>223.222648555432</v>
      </c>
      <c r="BW22" s="10" t="n">
        <v>2097.22520030155</v>
      </c>
      <c r="BX22" s="10" t="n">
        <v>10182.325224479</v>
      </c>
      <c r="BY22" s="10" t="n">
        <v>32303.3070688581</v>
      </c>
      <c r="BZ22" s="10" t="n">
        <v>2.57453060916528</v>
      </c>
      <c r="CA22" s="10" t="n">
        <v>784.027549102551</v>
      </c>
      <c r="CB22" s="10" t="n">
        <v>12.9462147444697</v>
      </c>
      <c r="CC22" s="10" t="n">
        <v>3180.89516235541</v>
      </c>
      <c r="CD22" s="10" t="n">
        <v>36287.8946167658</v>
      </c>
      <c r="CE22" s="10" t="n">
        <v>15158.9761075343</v>
      </c>
      <c r="CF22" s="10" t="n">
        <v>59.9355716357813</v>
      </c>
      <c r="CG22" s="10" t="n">
        <v>10.2490319220641</v>
      </c>
      <c r="CH22" s="10" t="n">
        <v>94.6793911185429</v>
      </c>
      <c r="CI22" s="10" t="n">
        <v>514.98178428407</v>
      </c>
      <c r="CJ22" s="10" t="n">
        <v>5623.79743275185</v>
      </c>
      <c r="CK22" s="10" t="n">
        <v>77.1702776211233</v>
      </c>
      <c r="CL22" s="10" t="n">
        <v>1779.21871937129</v>
      </c>
      <c r="CM22" s="10" t="n">
        <v>484.768396226499</v>
      </c>
      <c r="CN22" s="10" t="n">
        <v>64.0699819380891</v>
      </c>
      <c r="CO22" s="10" t="n">
        <v>175.899538112952</v>
      </c>
      <c r="CP22" s="10" t="n">
        <v>33.2370146658814</v>
      </c>
      <c r="CQ22" s="10" t="n">
        <v>306.107244023551</v>
      </c>
      <c r="CR22" s="10" t="n">
        <v>46.2504282763647</v>
      </c>
      <c r="CS22" s="10" t="n">
        <v>100.187351017702</v>
      </c>
      <c r="CT22" s="10" t="n">
        <v>43.9967186312738</v>
      </c>
      <c r="CU22" s="10" t="n">
        <v>8869.48108547282</v>
      </c>
      <c r="CV22" s="10" t="n">
        <v>2041.95831575709</v>
      </c>
      <c r="CW22" s="10" t="n">
        <v>6604.34035015886</v>
      </c>
      <c r="CX22" s="10" t="n">
        <v>279.358511612503</v>
      </c>
      <c r="CY22" s="10" t="n">
        <v>2753.64830461637</v>
      </c>
      <c r="CZ22" s="10" t="n">
        <v>154971.858589143</v>
      </c>
      <c r="DA22" s="10" t="n">
        <v>5739.94179873276</v>
      </c>
      <c r="DB22" s="10" t="n">
        <v>3553.37019924596</v>
      </c>
      <c r="DC22" s="10" t="n">
        <v>135.711474648223</v>
      </c>
      <c r="DD22" s="10" t="n">
        <v>4896.64013055136</v>
      </c>
      <c r="DE22" s="10" t="n">
        <f aca="false">SUM(B22:DD22)</f>
        <v>534345.559299284</v>
      </c>
    </row>
    <row r="23" customFormat="false" ht="13.5" hidden="false" customHeight="false" outlineLevel="0" collapsed="false">
      <c r="A23" s="8" t="n">
        <v>21</v>
      </c>
      <c r="B23" s="10" t="n">
        <v>11019.5768314129</v>
      </c>
      <c r="C23" s="10" t="n">
        <v>6669.24755962022</v>
      </c>
      <c r="D23" s="10" t="n">
        <v>5524.3247413805</v>
      </c>
      <c r="E23" s="10" t="n">
        <v>1442.35716170675</v>
      </c>
      <c r="F23" s="10" t="n">
        <v>37.8178434564259</v>
      </c>
      <c r="G23" s="10" t="n">
        <v>79.6104526007363</v>
      </c>
      <c r="H23" s="10" t="n">
        <v>123694.077940766</v>
      </c>
      <c r="I23" s="10" t="n">
        <v>13127.1552481134</v>
      </c>
      <c r="J23" s="10" t="n">
        <v>14985.311796121</v>
      </c>
      <c r="K23" s="10" t="n">
        <v>3044.25632811589</v>
      </c>
      <c r="L23" s="10" t="n">
        <v>53285.4297834294</v>
      </c>
      <c r="M23" s="10" t="n">
        <v>4028.01957692902</v>
      </c>
      <c r="N23" s="10" t="n">
        <v>24467.0440291732</v>
      </c>
      <c r="O23" s="10" t="n">
        <v>7238.25190308086</v>
      </c>
      <c r="P23" s="10" t="n">
        <v>153398.840179276</v>
      </c>
      <c r="Q23" s="10" t="n">
        <v>23629.3739392587</v>
      </c>
      <c r="R23" s="10" t="n">
        <v>12195.9089313452</v>
      </c>
      <c r="S23" s="10" t="n">
        <v>90941.6850112324</v>
      </c>
      <c r="T23" s="10" t="n">
        <v>56980.8115432692</v>
      </c>
      <c r="U23" s="10" t="n">
        <v>55282.3187109498</v>
      </c>
      <c r="V23" s="10" t="n">
        <v>6856.4269331316</v>
      </c>
      <c r="W23" s="10" t="n">
        <v>80775.520707458</v>
      </c>
      <c r="X23" s="10" t="n">
        <v>70790.0083103376</v>
      </c>
      <c r="Y23" s="10" t="n">
        <v>172692.321221028</v>
      </c>
      <c r="Z23" s="10" t="n">
        <v>54275.4487690132</v>
      </c>
      <c r="AA23" s="10" t="n">
        <v>369199.417866287</v>
      </c>
      <c r="AB23" s="10" t="n">
        <v>196430.832801549</v>
      </c>
      <c r="AC23" s="10" t="n">
        <v>175254.931612396</v>
      </c>
      <c r="AD23" s="10" t="n">
        <v>127911.08717518</v>
      </c>
      <c r="AE23" s="10" t="n">
        <v>159723.04190286</v>
      </c>
      <c r="AF23" s="10" t="n">
        <v>40529.4988976629</v>
      </c>
      <c r="AG23" s="10" t="n">
        <v>36854.6767916293</v>
      </c>
      <c r="AH23" s="10" t="n">
        <v>92363.349610555</v>
      </c>
      <c r="AI23" s="10" t="n">
        <v>36803.1062279314</v>
      </c>
      <c r="AJ23" s="10" t="n">
        <v>64593.3148842004</v>
      </c>
      <c r="AK23" s="10" t="n">
        <v>1322006.81209865</v>
      </c>
      <c r="AL23" s="10" t="n">
        <v>958471.167660851</v>
      </c>
      <c r="AM23" s="10" t="n">
        <v>65453.3165315712</v>
      </c>
      <c r="AN23" s="10" t="n">
        <v>123041.59376134</v>
      </c>
      <c r="AO23" s="10" t="n">
        <v>71031.1573323424</v>
      </c>
      <c r="AP23" s="10" t="n">
        <v>103036.99085535</v>
      </c>
      <c r="AQ23" s="10" t="n">
        <v>178865.020510963</v>
      </c>
      <c r="AR23" s="10" t="n">
        <v>274339.6837388</v>
      </c>
      <c r="AS23" s="10" t="n">
        <v>131010.755295447</v>
      </c>
      <c r="AT23" s="10" t="n">
        <v>57046.3013852499</v>
      </c>
      <c r="AU23" s="10" t="n">
        <v>114379.226882848</v>
      </c>
      <c r="AV23" s="10" t="n">
        <v>90737.7858570233</v>
      </c>
      <c r="AW23" s="10" t="n">
        <v>43354.8074424103</v>
      </c>
      <c r="AX23" s="10" t="n">
        <v>131195.909612374</v>
      </c>
      <c r="AY23" s="10" t="n">
        <v>18382.286694785</v>
      </c>
      <c r="AZ23" s="10" t="n">
        <v>37990.6271660537</v>
      </c>
      <c r="BA23" s="10" t="n">
        <v>55954.5977988799</v>
      </c>
      <c r="BB23" s="10" t="n">
        <v>57979.4722180461</v>
      </c>
      <c r="BC23" s="10" t="n">
        <v>331758.294127598</v>
      </c>
      <c r="BD23" s="10" t="n">
        <v>281978.125774379</v>
      </c>
      <c r="BE23" s="10" t="n">
        <v>238270.394683863</v>
      </c>
      <c r="BF23" s="10" t="n">
        <v>67706.3256489462</v>
      </c>
      <c r="BG23" s="10" t="n">
        <v>83613.8392448287</v>
      </c>
      <c r="BH23" s="10" t="n">
        <v>40489.7730808589</v>
      </c>
      <c r="BI23" s="10" t="n">
        <v>12760.1843430804</v>
      </c>
      <c r="BJ23" s="10" t="n">
        <v>43567.651897855</v>
      </c>
      <c r="BK23" s="10" t="n">
        <v>4629543.83505738</v>
      </c>
      <c r="BL23" s="10" t="n">
        <v>167594.744540216</v>
      </c>
      <c r="BM23" s="10" t="n">
        <v>102710.687097486</v>
      </c>
      <c r="BN23" s="10" t="n">
        <v>15874.6325974385</v>
      </c>
      <c r="BO23" s="10" t="n">
        <v>908.274897481028</v>
      </c>
      <c r="BP23" s="10" t="n">
        <v>171180.536183589</v>
      </c>
      <c r="BQ23" s="10" t="n">
        <v>197898.277254827</v>
      </c>
      <c r="BR23" s="10" t="n">
        <v>8426.18998224602</v>
      </c>
      <c r="BS23" s="10" t="n">
        <v>2109.60717727097</v>
      </c>
      <c r="BT23" s="10" t="n">
        <v>32862.3778030853</v>
      </c>
      <c r="BU23" s="10" t="n">
        <v>0</v>
      </c>
      <c r="BV23" s="10" t="n">
        <v>274989.305355659</v>
      </c>
      <c r="BW23" s="10" t="n">
        <v>354843.463101615</v>
      </c>
      <c r="BX23" s="10" t="n">
        <v>379318.176973175</v>
      </c>
      <c r="BY23" s="10" t="n">
        <v>32249.7124901784</v>
      </c>
      <c r="BZ23" s="10" t="n">
        <v>10011.3972781422</v>
      </c>
      <c r="CA23" s="10" t="n">
        <v>801060.295384443</v>
      </c>
      <c r="CB23" s="10" t="n">
        <v>18580.6085300753</v>
      </c>
      <c r="CC23" s="10" t="n">
        <v>85936.749002593</v>
      </c>
      <c r="CD23" s="10" t="n">
        <v>18372.7949101272</v>
      </c>
      <c r="CE23" s="10" t="n">
        <v>15677.6809441572</v>
      </c>
      <c r="CF23" s="10" t="n">
        <v>54.2775768377595</v>
      </c>
      <c r="CG23" s="10" t="n">
        <v>0</v>
      </c>
      <c r="CH23" s="10" t="n">
        <v>0</v>
      </c>
      <c r="CI23" s="10" t="n">
        <v>496.663829249313</v>
      </c>
      <c r="CJ23" s="10" t="n">
        <v>285704.213271298</v>
      </c>
      <c r="CK23" s="10" t="n">
        <v>513.259256336572</v>
      </c>
      <c r="CL23" s="10" t="n">
        <v>23589.4762100664</v>
      </c>
      <c r="CM23" s="10" t="n">
        <v>886.774040107872</v>
      </c>
      <c r="CN23" s="10" t="n">
        <v>416.349671635577</v>
      </c>
      <c r="CO23" s="10" t="n">
        <v>17992.2817711203</v>
      </c>
      <c r="CP23" s="10" t="n">
        <v>1618.15551527515</v>
      </c>
      <c r="CQ23" s="10" t="n">
        <v>110949.078004875</v>
      </c>
      <c r="CR23" s="10" t="n">
        <v>0.164765138656396</v>
      </c>
      <c r="CS23" s="10" t="n">
        <v>0.591681999104645</v>
      </c>
      <c r="CT23" s="10" t="n">
        <v>0.19149322697097</v>
      </c>
      <c r="CU23" s="10" t="n">
        <v>143253.10300203</v>
      </c>
      <c r="CV23" s="10" t="n">
        <v>19380.37999164</v>
      </c>
      <c r="CW23" s="10" t="n">
        <v>7347.66307187726</v>
      </c>
      <c r="CX23" s="10" t="n">
        <v>757.406076781608</v>
      </c>
      <c r="CY23" s="10" t="n">
        <v>39288.8212307941</v>
      </c>
      <c r="CZ23" s="10" t="n">
        <v>1019220.14790163</v>
      </c>
      <c r="DA23" s="10" t="n">
        <v>10773.0360505466</v>
      </c>
      <c r="DB23" s="10" t="n">
        <v>5248.46109901987</v>
      </c>
      <c r="DC23" s="10" t="n">
        <v>1433.09176846267</v>
      </c>
      <c r="DD23" s="10" t="n">
        <v>5282.45833381951</v>
      </c>
      <c r="DE23" s="10" t="n">
        <f aca="false">SUM(B23:DD23)</f>
        <v>16294901.8970418</v>
      </c>
    </row>
    <row r="24" customFormat="false" ht="13.5" hidden="false" customHeight="false" outlineLevel="0" collapsed="false">
      <c r="A24" s="8" t="n">
        <v>22</v>
      </c>
      <c r="B24" s="10" t="n">
        <v>4.56150758557663</v>
      </c>
      <c r="C24" s="10" t="n">
        <v>1.49238563086932</v>
      </c>
      <c r="D24" s="10" t="n">
        <v>3.27035071260451</v>
      </c>
      <c r="E24" s="10" t="n">
        <v>0.628811342798232</v>
      </c>
      <c r="F24" s="10" t="n">
        <v>1533.07776525328</v>
      </c>
      <c r="G24" s="10" t="n">
        <v>23457.6608660056</v>
      </c>
      <c r="H24" s="10" t="n">
        <v>811.730856033353</v>
      </c>
      <c r="I24" s="10" t="n">
        <v>330.91153207406</v>
      </c>
      <c r="J24" s="10" t="n">
        <v>396.933333072151</v>
      </c>
      <c r="K24" s="10" t="n">
        <v>84.9685683607108</v>
      </c>
      <c r="L24" s="10" t="n">
        <v>1133.52451099056</v>
      </c>
      <c r="M24" s="10" t="n">
        <v>86.1341765580261</v>
      </c>
      <c r="N24" s="10" t="n">
        <v>599.756119605499</v>
      </c>
      <c r="O24" s="10" t="n">
        <v>173.838570944004</v>
      </c>
      <c r="P24" s="10" t="n">
        <v>2339.555823107</v>
      </c>
      <c r="Q24" s="10" t="n">
        <v>1803.16185414238</v>
      </c>
      <c r="R24" s="10" t="n">
        <v>1001.2291833406</v>
      </c>
      <c r="S24" s="10" t="n">
        <v>475.478642853801</v>
      </c>
      <c r="T24" s="10" t="n">
        <v>295.25718761667</v>
      </c>
      <c r="U24" s="10" t="n">
        <v>336.810347248072</v>
      </c>
      <c r="V24" s="10" t="n">
        <v>73.7817214420816</v>
      </c>
      <c r="W24" s="10" t="n">
        <v>308.035514991531</v>
      </c>
      <c r="X24" s="10" t="n">
        <v>57.3460684231948</v>
      </c>
      <c r="Y24" s="10" t="n">
        <v>137.039398258916</v>
      </c>
      <c r="Z24" s="10" t="n">
        <v>45.4809640346592</v>
      </c>
      <c r="AA24" s="10" t="n">
        <v>322.605933964819</v>
      </c>
      <c r="AB24" s="10" t="n">
        <v>149.555179140645</v>
      </c>
      <c r="AC24" s="10" t="n">
        <v>150.546122276</v>
      </c>
      <c r="AD24" s="10" t="n">
        <v>113.61412933071</v>
      </c>
      <c r="AE24" s="10" t="n">
        <v>55.7874791762884</v>
      </c>
      <c r="AF24" s="10" t="n">
        <v>19.184451474926</v>
      </c>
      <c r="AG24" s="10" t="n">
        <v>170.380102318383</v>
      </c>
      <c r="AH24" s="10" t="n">
        <v>432.506615400606</v>
      </c>
      <c r="AI24" s="10" t="n">
        <v>153.069145681714</v>
      </c>
      <c r="AJ24" s="10" t="n">
        <v>296.322608435687</v>
      </c>
      <c r="AK24" s="10" t="n">
        <v>2203.6407506019</v>
      </c>
      <c r="AL24" s="10" t="n">
        <v>1361.19744466799</v>
      </c>
      <c r="AM24" s="10" t="n">
        <v>172.289058951796</v>
      </c>
      <c r="AN24" s="10" t="n">
        <v>315.465996179528</v>
      </c>
      <c r="AO24" s="10" t="n">
        <v>743.625210512577</v>
      </c>
      <c r="AP24" s="10" t="n">
        <v>954.962914348869</v>
      </c>
      <c r="AQ24" s="10" t="n">
        <v>433.955718183258</v>
      </c>
      <c r="AR24" s="10" t="n">
        <v>668.03523060694</v>
      </c>
      <c r="AS24" s="10" t="n">
        <v>300.105315409001</v>
      </c>
      <c r="AT24" s="10" t="n">
        <v>138.58086616451</v>
      </c>
      <c r="AU24" s="10" t="n">
        <v>234.584616588206</v>
      </c>
      <c r="AV24" s="10" t="n">
        <v>296.868850680166</v>
      </c>
      <c r="AW24" s="10" t="n">
        <v>120.376078511055</v>
      </c>
      <c r="AX24" s="10" t="n">
        <v>303.467331902292</v>
      </c>
      <c r="AY24" s="10" t="n">
        <v>43.1321801865155</v>
      </c>
      <c r="AZ24" s="10" t="n">
        <v>89.8285259879129</v>
      </c>
      <c r="BA24" s="10" t="n">
        <v>102.112067554909</v>
      </c>
      <c r="BB24" s="10" t="n">
        <v>142.788681050397</v>
      </c>
      <c r="BC24" s="10" t="n">
        <v>197.931991736773</v>
      </c>
      <c r="BD24" s="10" t="n">
        <v>184.547704398328</v>
      </c>
      <c r="BE24" s="10" t="n">
        <v>144.444013469983</v>
      </c>
      <c r="BF24" s="10" t="n">
        <v>288.977923181872</v>
      </c>
      <c r="BG24" s="10" t="n">
        <v>2820.74343694905</v>
      </c>
      <c r="BH24" s="10" t="n">
        <v>1589.43598929506</v>
      </c>
      <c r="BI24" s="10" t="n">
        <v>21589.8931270832</v>
      </c>
      <c r="BJ24" s="10" t="n">
        <v>9954.64516323614</v>
      </c>
      <c r="BK24" s="10" t="n">
        <v>8955.66713859756</v>
      </c>
      <c r="BL24" s="10" t="n">
        <v>188.503183970622</v>
      </c>
      <c r="BM24" s="10" t="n">
        <v>348.92178847945</v>
      </c>
      <c r="BN24" s="10" t="n">
        <v>56.5131065900186</v>
      </c>
      <c r="BO24" s="10" t="n">
        <v>0.191090380129173</v>
      </c>
      <c r="BP24" s="10" t="n">
        <v>25160.2959175947</v>
      </c>
      <c r="BQ24" s="10" t="n">
        <v>30151.0245743942</v>
      </c>
      <c r="BR24" s="10" t="n">
        <v>6438.32269505755</v>
      </c>
      <c r="BS24" s="10" t="n">
        <v>1556.94459127375</v>
      </c>
      <c r="BT24" s="10" t="n">
        <v>1085.77540571342</v>
      </c>
      <c r="BU24" s="10" t="n">
        <v>0</v>
      </c>
      <c r="BV24" s="10" t="n">
        <v>7078.79610987275</v>
      </c>
      <c r="BW24" s="10" t="n">
        <v>21162.4834247417</v>
      </c>
      <c r="BX24" s="10" t="n">
        <v>6226.66129732646</v>
      </c>
      <c r="BY24" s="10" t="n">
        <v>25.1014815906441</v>
      </c>
      <c r="BZ24" s="10" t="n">
        <v>1029.56539660297</v>
      </c>
      <c r="CA24" s="10" t="n">
        <v>152.706326402826</v>
      </c>
      <c r="CB24" s="10" t="n">
        <v>2.23695855406275</v>
      </c>
      <c r="CC24" s="10" t="n">
        <v>1688.64939408256</v>
      </c>
      <c r="CD24" s="10" t="n">
        <v>40.3635289173998</v>
      </c>
      <c r="CE24" s="10" t="n">
        <v>153.125537211561</v>
      </c>
      <c r="CF24" s="10" t="n">
        <v>0.567472821141144</v>
      </c>
      <c r="CG24" s="10" t="n">
        <v>2.68047090151256</v>
      </c>
      <c r="CH24" s="10" t="n">
        <v>155.963692183723</v>
      </c>
      <c r="CI24" s="10" t="n">
        <v>216.772274791007</v>
      </c>
      <c r="CJ24" s="10" t="n">
        <v>200.074483460839</v>
      </c>
      <c r="CK24" s="10" t="n">
        <v>417.740995305243</v>
      </c>
      <c r="CL24" s="10" t="n">
        <v>507.426358207047</v>
      </c>
      <c r="CM24" s="10" t="n">
        <v>0.517418455317703</v>
      </c>
      <c r="CN24" s="10" t="n">
        <v>341.317049478025</v>
      </c>
      <c r="CO24" s="10" t="n">
        <v>114.105944566986</v>
      </c>
      <c r="CP24" s="10" t="n">
        <v>21.155447194129</v>
      </c>
      <c r="CQ24" s="10" t="n">
        <v>2190.40293511439</v>
      </c>
      <c r="CR24" s="10" t="n">
        <v>365.738548959701</v>
      </c>
      <c r="CS24" s="10" t="n">
        <v>839.24463441085</v>
      </c>
      <c r="CT24" s="10" t="n">
        <v>291.402061063553</v>
      </c>
      <c r="CU24" s="10" t="n">
        <v>3587.96398877927</v>
      </c>
      <c r="CV24" s="10" t="n">
        <v>5.09556340640445</v>
      </c>
      <c r="CW24" s="10" t="n">
        <v>68.9135188522793</v>
      </c>
      <c r="CX24" s="10" t="n">
        <v>4.66744497865146</v>
      </c>
      <c r="CY24" s="10" t="n">
        <v>4.95987884803033</v>
      </c>
      <c r="CZ24" s="10" t="n">
        <v>439.01819263612</v>
      </c>
      <c r="DA24" s="10" t="n">
        <v>80.7019065251494</v>
      </c>
      <c r="DB24" s="10" t="n">
        <v>44.4504564001542</v>
      </c>
      <c r="DC24" s="10" t="n">
        <v>43.6772244847131</v>
      </c>
      <c r="DD24" s="10" t="n">
        <v>53.0283603685787</v>
      </c>
      <c r="DE24" s="10" t="n">
        <f aca="false">SUM(B24:DD24)</f>
        <v>204250.309283813</v>
      </c>
    </row>
    <row r="25" customFormat="false" ht="13.5" hidden="false" customHeight="false" outlineLevel="0" collapsed="false">
      <c r="A25" s="8" t="n">
        <v>23</v>
      </c>
      <c r="B25" s="10" t="n">
        <v>12369.9936136931</v>
      </c>
      <c r="C25" s="10" t="n">
        <v>6826.56359863085</v>
      </c>
      <c r="D25" s="10" t="n">
        <v>5837.55381740532</v>
      </c>
      <c r="E25" s="10" t="n">
        <v>2196.42533219778</v>
      </c>
      <c r="F25" s="10" t="n">
        <v>12315.7553011415</v>
      </c>
      <c r="G25" s="10" t="n">
        <v>30955.4645788966</v>
      </c>
      <c r="H25" s="10" t="n">
        <v>13608.4174666078</v>
      </c>
      <c r="I25" s="10" t="n">
        <v>3573.4470452767</v>
      </c>
      <c r="J25" s="10" t="n">
        <v>3964.57595414687</v>
      </c>
      <c r="K25" s="10" t="n">
        <v>851.596211798127</v>
      </c>
      <c r="L25" s="10" t="n">
        <v>12795.2143164944</v>
      </c>
      <c r="M25" s="10" t="n">
        <v>1026.66423679142</v>
      </c>
      <c r="N25" s="10" t="n">
        <v>6708.57873635946</v>
      </c>
      <c r="O25" s="10" t="n">
        <v>2078.84700425648</v>
      </c>
      <c r="P25" s="10" t="n">
        <v>47115.1010186551</v>
      </c>
      <c r="Q25" s="10" t="n">
        <v>30223.0077089208</v>
      </c>
      <c r="R25" s="10" t="n">
        <v>15897.3858117</v>
      </c>
      <c r="S25" s="10" t="n">
        <v>14408.8476487944</v>
      </c>
      <c r="T25" s="10" t="n">
        <v>6065.78233321374</v>
      </c>
      <c r="U25" s="10" t="n">
        <v>6867.14442196671</v>
      </c>
      <c r="V25" s="10" t="n">
        <v>1071.97338306802</v>
      </c>
      <c r="W25" s="10" t="n">
        <v>6350.98482544946</v>
      </c>
      <c r="X25" s="10" t="n">
        <v>817.266614875168</v>
      </c>
      <c r="Y25" s="10" t="n">
        <v>1935.38838924549</v>
      </c>
      <c r="Z25" s="10" t="n">
        <v>679.378969754353</v>
      </c>
      <c r="AA25" s="10" t="n">
        <v>5399.09986504306</v>
      </c>
      <c r="AB25" s="10" t="n">
        <v>1913.34749783742</v>
      </c>
      <c r="AC25" s="10" t="n">
        <v>2102.30039779601</v>
      </c>
      <c r="AD25" s="10" t="n">
        <v>1573.29896119893</v>
      </c>
      <c r="AE25" s="10" t="n">
        <v>1971.76627489993</v>
      </c>
      <c r="AF25" s="10" t="n">
        <v>594.752286313802</v>
      </c>
      <c r="AG25" s="10" t="n">
        <v>3077.64321226061</v>
      </c>
      <c r="AH25" s="10" t="n">
        <v>7940.51988168504</v>
      </c>
      <c r="AI25" s="10" t="n">
        <v>2518.43456138162</v>
      </c>
      <c r="AJ25" s="10" t="n">
        <v>5321.34988231159</v>
      </c>
      <c r="AK25" s="10" t="n">
        <v>21453.5104806239</v>
      </c>
      <c r="AL25" s="10" t="n">
        <v>23395.7021149743</v>
      </c>
      <c r="AM25" s="10" t="n">
        <v>2026.314140518</v>
      </c>
      <c r="AN25" s="10" t="n">
        <v>3040.35306224913</v>
      </c>
      <c r="AO25" s="10" t="n">
        <v>12925.6040612029</v>
      </c>
      <c r="AP25" s="10" t="n">
        <v>14809.242903913</v>
      </c>
      <c r="AQ25" s="10" t="n">
        <v>5794.23286747887</v>
      </c>
      <c r="AR25" s="10" t="n">
        <v>8938.60992455097</v>
      </c>
      <c r="AS25" s="10" t="n">
        <v>4295.92514545721</v>
      </c>
      <c r="AT25" s="10" t="n">
        <v>1707.74285132847</v>
      </c>
      <c r="AU25" s="10" t="n">
        <v>2963.31095720417</v>
      </c>
      <c r="AV25" s="10" t="n">
        <v>3964.74049394151</v>
      </c>
      <c r="AW25" s="10" t="n">
        <v>1767.93464054102</v>
      </c>
      <c r="AX25" s="10" t="n">
        <v>3779.68414551336</v>
      </c>
      <c r="AY25" s="10" t="n">
        <v>582.701661510291</v>
      </c>
      <c r="AZ25" s="10" t="n">
        <v>1027.66518159523</v>
      </c>
      <c r="BA25" s="10" t="n">
        <v>1067.46763705712</v>
      </c>
      <c r="BB25" s="10" t="n">
        <v>1982.4735526098</v>
      </c>
      <c r="BC25" s="10" t="n">
        <v>3393.8919131273</v>
      </c>
      <c r="BD25" s="10" t="n">
        <v>3100.22578960179</v>
      </c>
      <c r="BE25" s="10" t="n">
        <v>3060.7992459064</v>
      </c>
      <c r="BF25" s="10" t="n">
        <v>8661.6506411336</v>
      </c>
      <c r="BG25" s="10" t="n">
        <v>52031.6261903589</v>
      </c>
      <c r="BH25" s="10" t="n">
        <v>21094.1840175244</v>
      </c>
      <c r="BI25" s="10" t="n">
        <v>246830.591772358</v>
      </c>
      <c r="BJ25" s="10" t="n">
        <v>176418.096594923</v>
      </c>
      <c r="BK25" s="10" t="n">
        <v>35694.3036257843</v>
      </c>
      <c r="BL25" s="10" t="n">
        <v>10332.5503489694</v>
      </c>
      <c r="BM25" s="10" t="n">
        <v>3600.90215947452</v>
      </c>
      <c r="BN25" s="10" t="n">
        <v>518.077964932046</v>
      </c>
      <c r="BO25" s="10" t="n">
        <v>36.8306626340047</v>
      </c>
      <c r="BP25" s="10" t="n">
        <v>322365.555949163</v>
      </c>
      <c r="BQ25" s="10" t="n">
        <v>390352.901975447</v>
      </c>
      <c r="BR25" s="10" t="n">
        <v>48759.6767264765</v>
      </c>
      <c r="BS25" s="10" t="n">
        <v>7972.90993886089</v>
      </c>
      <c r="BT25" s="10" t="n">
        <v>127618.490063928</v>
      </c>
      <c r="BU25" s="10" t="n">
        <v>0</v>
      </c>
      <c r="BV25" s="10" t="n">
        <v>6831.02762416242</v>
      </c>
      <c r="BW25" s="10" t="n">
        <v>216739.516992549</v>
      </c>
      <c r="BX25" s="10" t="n">
        <v>63425.8729095963</v>
      </c>
      <c r="BY25" s="10" t="n">
        <v>34559.3798239916</v>
      </c>
      <c r="BZ25" s="10" t="n">
        <v>1083.01911986195</v>
      </c>
      <c r="CA25" s="10" t="n">
        <v>42706.114518429</v>
      </c>
      <c r="CB25" s="10" t="n">
        <v>1189.49142062996</v>
      </c>
      <c r="CC25" s="10" t="n">
        <v>11060.8019944223</v>
      </c>
      <c r="CD25" s="10" t="n">
        <v>10363.5487021191</v>
      </c>
      <c r="CE25" s="10" t="n">
        <v>114656.165557081</v>
      </c>
      <c r="CF25" s="10" t="n">
        <v>476.198360557839</v>
      </c>
      <c r="CG25" s="10" t="n">
        <v>25025.3070793773</v>
      </c>
      <c r="CH25" s="10" t="n">
        <v>360.501651250416</v>
      </c>
      <c r="CI25" s="10" t="n">
        <v>4563.41050486078</v>
      </c>
      <c r="CJ25" s="10" t="n">
        <v>3288.27530683753</v>
      </c>
      <c r="CK25" s="10" t="n">
        <v>958.868290188852</v>
      </c>
      <c r="CL25" s="10" t="n">
        <v>6088.24565664224</v>
      </c>
      <c r="CM25" s="10" t="n">
        <v>2115.14256818024</v>
      </c>
      <c r="CN25" s="10" t="n">
        <v>796.092432111945</v>
      </c>
      <c r="CO25" s="10" t="n">
        <v>2688.3481667469</v>
      </c>
      <c r="CP25" s="10" t="n">
        <v>113.732565867377</v>
      </c>
      <c r="CQ25" s="10" t="n">
        <v>10618.0738878466</v>
      </c>
      <c r="CR25" s="10" t="n">
        <v>1228.55501101574</v>
      </c>
      <c r="CS25" s="10" t="n">
        <v>1761.13664323889</v>
      </c>
      <c r="CT25" s="10" t="n">
        <v>773.414842932026</v>
      </c>
      <c r="CU25" s="10" t="n">
        <v>47174.1679177728</v>
      </c>
      <c r="CV25" s="10" t="n">
        <v>9983.32280832171</v>
      </c>
      <c r="CW25" s="10" t="n">
        <v>47865.5965036433</v>
      </c>
      <c r="CX25" s="10" t="n">
        <v>1015.25244794035</v>
      </c>
      <c r="CY25" s="10" t="n">
        <v>13240.910653181</v>
      </c>
      <c r="CZ25" s="10" t="n">
        <v>777176.18496031</v>
      </c>
      <c r="DA25" s="10" t="n">
        <v>32475.8175997249</v>
      </c>
      <c r="DB25" s="10" t="n">
        <v>24288.6809512622</v>
      </c>
      <c r="DC25" s="10" t="n">
        <v>834.625029213886</v>
      </c>
      <c r="DD25" s="10" t="n">
        <v>37334.8375661456</v>
      </c>
      <c r="DE25" s="10" t="n">
        <f aca="false">SUM(B25:DD25)</f>
        <v>3411179.99063095</v>
      </c>
    </row>
    <row r="26" customFormat="false" ht="13.5" hidden="false" customHeight="false" outlineLevel="0" collapsed="false">
      <c r="A26" s="8" t="n">
        <v>24</v>
      </c>
      <c r="B26" s="10" t="n">
        <v>146610.111169486</v>
      </c>
      <c r="C26" s="10" t="n">
        <v>72047.6293959129</v>
      </c>
      <c r="D26" s="10" t="n">
        <v>75555.2497288306</v>
      </c>
      <c r="E26" s="10" t="n">
        <v>14143.3523314866</v>
      </c>
      <c r="F26" s="10" t="n">
        <v>48218.5638578519</v>
      </c>
      <c r="G26" s="10" t="n">
        <v>106821.525072917</v>
      </c>
      <c r="H26" s="10" t="n">
        <v>92181.1269789917</v>
      </c>
      <c r="I26" s="10" t="n">
        <v>21340.0529332916</v>
      </c>
      <c r="J26" s="10" t="n">
        <v>25990.1560131067</v>
      </c>
      <c r="K26" s="10" t="n">
        <v>5002.81289291231</v>
      </c>
      <c r="L26" s="10" t="n">
        <v>70706.2727883156</v>
      </c>
      <c r="M26" s="10" t="n">
        <v>5218.49259728962</v>
      </c>
      <c r="N26" s="10" t="n">
        <v>39823.1848448486</v>
      </c>
      <c r="O26" s="10" t="n">
        <v>11978.0630033445</v>
      </c>
      <c r="P26" s="10" t="n">
        <v>161317.674016819</v>
      </c>
      <c r="Q26" s="10" t="n">
        <v>130707.39369261</v>
      </c>
      <c r="R26" s="10" t="n">
        <v>73560.6000551354</v>
      </c>
      <c r="S26" s="10" t="n">
        <v>30413.7884572687</v>
      </c>
      <c r="T26" s="10" t="n">
        <v>22037.3020625289</v>
      </c>
      <c r="U26" s="10" t="n">
        <v>20354.0449374706</v>
      </c>
      <c r="V26" s="10" t="n">
        <v>3634.79268335966</v>
      </c>
      <c r="W26" s="10" t="n">
        <v>22922.8308618384</v>
      </c>
      <c r="X26" s="10" t="n">
        <v>3128.52253922342</v>
      </c>
      <c r="Y26" s="10" t="n">
        <v>7552.30071351412</v>
      </c>
      <c r="Z26" s="10" t="n">
        <v>2337.12985247072</v>
      </c>
      <c r="AA26" s="10" t="n">
        <v>14769.1034761237</v>
      </c>
      <c r="AB26" s="10" t="n">
        <v>8901.16009445856</v>
      </c>
      <c r="AC26" s="10" t="n">
        <v>8455.79797894509</v>
      </c>
      <c r="AD26" s="10" t="n">
        <v>6229.0986305382</v>
      </c>
      <c r="AE26" s="10" t="n">
        <v>5654.61307142266</v>
      </c>
      <c r="AF26" s="10" t="n">
        <v>1472.03772775572</v>
      </c>
      <c r="AG26" s="10" t="n">
        <v>16482.2347318582</v>
      </c>
      <c r="AH26" s="10" t="n">
        <v>40717.7328892053</v>
      </c>
      <c r="AI26" s="10" t="n">
        <v>18261.8868846313</v>
      </c>
      <c r="AJ26" s="10" t="n">
        <v>29242.5266063066</v>
      </c>
      <c r="AK26" s="10" t="n">
        <v>119865.829840853</v>
      </c>
      <c r="AL26" s="10" t="n">
        <v>42011.0772444893</v>
      </c>
      <c r="AM26" s="10" t="n">
        <v>7487.41058846183</v>
      </c>
      <c r="AN26" s="10" t="n">
        <v>16038.1273013011</v>
      </c>
      <c r="AO26" s="10" t="n">
        <v>41321.8621564311</v>
      </c>
      <c r="AP26" s="10" t="n">
        <v>56625.4498671171</v>
      </c>
      <c r="AQ26" s="10" t="n">
        <v>24626.3258582235</v>
      </c>
      <c r="AR26" s="10" t="n">
        <v>37716.8534801917</v>
      </c>
      <c r="AS26" s="10" t="n">
        <v>16368.5491488056</v>
      </c>
      <c r="AT26" s="10" t="n">
        <v>8414.51589843544</v>
      </c>
      <c r="AU26" s="10" t="n">
        <v>10669.3510161866</v>
      </c>
      <c r="AV26" s="10" t="n">
        <v>10041.7834704682</v>
      </c>
      <c r="AW26" s="10" t="n">
        <v>4518.42020755865</v>
      </c>
      <c r="AX26" s="10" t="n">
        <v>12607.1926017977</v>
      </c>
      <c r="AY26" s="10" t="n">
        <v>1793.37694867491</v>
      </c>
      <c r="AZ26" s="10" t="n">
        <v>3621.52621131476</v>
      </c>
      <c r="BA26" s="10" t="n">
        <v>4965.01330843807</v>
      </c>
      <c r="BB26" s="10" t="n">
        <v>5784.8138217086</v>
      </c>
      <c r="BC26" s="10" t="n">
        <v>9077.65272000296</v>
      </c>
      <c r="BD26" s="10" t="n">
        <v>7730.10416912413</v>
      </c>
      <c r="BE26" s="10" t="n">
        <v>7493.22022723208</v>
      </c>
      <c r="BF26" s="10" t="n">
        <v>18943.2109347634</v>
      </c>
      <c r="BG26" s="10" t="n">
        <v>91955.6835304292</v>
      </c>
      <c r="BH26" s="10" t="n">
        <v>47874.5749789908</v>
      </c>
      <c r="BI26" s="10" t="n">
        <v>859834.018222008</v>
      </c>
      <c r="BJ26" s="10" t="n">
        <v>621475.103038083</v>
      </c>
      <c r="BK26" s="10" t="n">
        <v>161011.103579827</v>
      </c>
      <c r="BL26" s="10" t="n">
        <v>57938.6644834386</v>
      </c>
      <c r="BM26" s="10" t="n">
        <v>47119.4216633697</v>
      </c>
      <c r="BN26" s="10" t="n">
        <v>6121.31580032216</v>
      </c>
      <c r="BO26" s="10" t="n">
        <v>585.942633887953</v>
      </c>
      <c r="BP26" s="10" t="n">
        <v>985252.48203554</v>
      </c>
      <c r="BQ26" s="10" t="n">
        <v>1146273.92128783</v>
      </c>
      <c r="BR26" s="10" t="n">
        <v>71021.9250622815</v>
      </c>
      <c r="BS26" s="10" t="n">
        <v>20004.984382213</v>
      </c>
      <c r="BT26" s="10" t="n">
        <v>10602.1560975668</v>
      </c>
      <c r="BU26" s="10" t="n">
        <v>0</v>
      </c>
      <c r="BV26" s="10" t="n">
        <v>10771.374516747</v>
      </c>
      <c r="BW26" s="10" t="n">
        <v>909496.777799968</v>
      </c>
      <c r="BX26" s="10" t="n">
        <v>94467.7753807717</v>
      </c>
      <c r="BY26" s="10" t="n">
        <v>68826.48713826</v>
      </c>
      <c r="BZ26" s="10" t="n">
        <v>8359.60364179793</v>
      </c>
      <c r="CA26" s="10" t="n">
        <v>445437.783356509</v>
      </c>
      <c r="CB26" s="10" t="n">
        <v>11787.2649406956</v>
      </c>
      <c r="CC26" s="10" t="n">
        <v>25067.9929822324</v>
      </c>
      <c r="CD26" s="10" t="n">
        <v>26673.1254431648</v>
      </c>
      <c r="CE26" s="10" t="n">
        <v>185087.667630025</v>
      </c>
      <c r="CF26" s="10" t="n">
        <v>725.429662736337</v>
      </c>
      <c r="CG26" s="10" t="n">
        <v>12651.8736195751</v>
      </c>
      <c r="CH26" s="10" t="n">
        <v>1745.97057601268</v>
      </c>
      <c r="CI26" s="10" t="n">
        <v>1894.92561986114</v>
      </c>
      <c r="CJ26" s="10" t="n">
        <v>7814.87509283965</v>
      </c>
      <c r="CK26" s="10" t="n">
        <v>4326.17857545451</v>
      </c>
      <c r="CL26" s="10" t="n">
        <v>11711.1380951125</v>
      </c>
      <c r="CM26" s="10" t="n">
        <v>20.113183837382</v>
      </c>
      <c r="CN26" s="10" t="n">
        <v>3591.77382261007</v>
      </c>
      <c r="CO26" s="10" t="n">
        <v>6256.18504779847</v>
      </c>
      <c r="CP26" s="10" t="n">
        <v>218.772017413144</v>
      </c>
      <c r="CQ26" s="10" t="n">
        <v>15597.3518469807</v>
      </c>
      <c r="CR26" s="10" t="n">
        <v>1888.49070797882</v>
      </c>
      <c r="CS26" s="10" t="n">
        <v>2733.28371604813</v>
      </c>
      <c r="CT26" s="10" t="n">
        <v>1200.34151492824</v>
      </c>
      <c r="CU26" s="10" t="n">
        <v>97995.4045700331</v>
      </c>
      <c r="CV26" s="10" t="n">
        <v>61388.941337573</v>
      </c>
      <c r="CW26" s="10" t="n">
        <v>77646.4712694934</v>
      </c>
      <c r="CX26" s="10" t="n">
        <v>3167.74828240464</v>
      </c>
      <c r="CY26" s="10" t="n">
        <v>99053.8626969185</v>
      </c>
      <c r="CZ26" s="10" t="n">
        <v>4104720.4190757</v>
      </c>
      <c r="DA26" s="10" t="n">
        <v>68119.2171352479</v>
      </c>
      <c r="DB26" s="10" t="n">
        <v>44984.2516705186</v>
      </c>
      <c r="DC26" s="10" t="n">
        <v>1726.33073379787</v>
      </c>
      <c r="DD26" s="10" t="n">
        <v>60613.5482006972</v>
      </c>
      <c r="DE26" s="10" t="n">
        <f aca="false">SUM(B26:DD26)</f>
        <v>12436350.8802912</v>
      </c>
    </row>
    <row r="27" customFormat="false" ht="13.5" hidden="false" customHeight="false" outlineLevel="0" collapsed="false">
      <c r="A27" s="8" t="n">
        <v>25</v>
      </c>
      <c r="B27" s="10" t="n">
        <v>613.155595188149</v>
      </c>
      <c r="C27" s="10" t="n">
        <v>342.767005700726</v>
      </c>
      <c r="D27" s="10" t="n">
        <v>281.971296865397</v>
      </c>
      <c r="E27" s="10" t="n">
        <v>60.9314146161075</v>
      </c>
      <c r="F27" s="10" t="n">
        <v>709.164824963992</v>
      </c>
      <c r="G27" s="10" t="n">
        <v>141.193267442066</v>
      </c>
      <c r="H27" s="10" t="n">
        <v>29.4775108472827</v>
      </c>
      <c r="I27" s="10" t="n">
        <v>12.414411491348</v>
      </c>
      <c r="J27" s="10" t="n">
        <v>15.1325643327022</v>
      </c>
      <c r="K27" s="10" t="n">
        <v>1.95444161538453</v>
      </c>
      <c r="L27" s="10" t="n">
        <v>34.4792831599767</v>
      </c>
      <c r="M27" s="10" t="n">
        <v>2.54567931668309</v>
      </c>
      <c r="N27" s="10" t="n">
        <v>23.7558142592287</v>
      </c>
      <c r="O27" s="10" t="n">
        <v>6.09939780839037</v>
      </c>
      <c r="P27" s="10" t="n">
        <v>35.241581471529</v>
      </c>
      <c r="Q27" s="10" t="n">
        <v>248.879246297266</v>
      </c>
      <c r="R27" s="10" t="n">
        <v>140.091923956281</v>
      </c>
      <c r="S27" s="10" t="n">
        <v>1944.82335599897</v>
      </c>
      <c r="T27" s="10" t="n">
        <v>1235.619064779</v>
      </c>
      <c r="U27" s="10" t="n">
        <v>1202.77960505663</v>
      </c>
      <c r="V27" s="10" t="n">
        <v>0</v>
      </c>
      <c r="W27" s="10" t="n">
        <v>5.12988265609743</v>
      </c>
      <c r="X27" s="10" t="n">
        <v>1.09791443706421</v>
      </c>
      <c r="Y27" s="10" t="n">
        <v>2.82305633065918</v>
      </c>
      <c r="Z27" s="10" t="n">
        <v>0.808829932788714</v>
      </c>
      <c r="AA27" s="10" t="n">
        <v>5.4314769712651</v>
      </c>
      <c r="AB27" s="10" t="n">
        <v>3.22389145298282</v>
      </c>
      <c r="AC27" s="10" t="n">
        <v>2.79280583175607</v>
      </c>
      <c r="AD27" s="10" t="n">
        <v>1.92334376043913</v>
      </c>
      <c r="AE27" s="10" t="n">
        <v>0</v>
      </c>
      <c r="AF27" s="10" t="n">
        <v>0</v>
      </c>
      <c r="AG27" s="10" t="n">
        <v>23.2506795872489</v>
      </c>
      <c r="AH27" s="10" t="n">
        <v>53.9878272788624</v>
      </c>
      <c r="AI27" s="10" t="n">
        <v>22.7826731050837</v>
      </c>
      <c r="AJ27" s="10" t="n">
        <v>38.9715292009735</v>
      </c>
      <c r="AK27" s="10" t="n">
        <v>194.593765476956</v>
      </c>
      <c r="AL27" s="10" t="n">
        <v>34.53933252706</v>
      </c>
      <c r="AM27" s="10" t="n">
        <v>2.28603334752285</v>
      </c>
      <c r="AN27" s="10" t="n">
        <v>4.99084624838266</v>
      </c>
      <c r="AO27" s="10" t="n">
        <v>33.0434048506023</v>
      </c>
      <c r="AP27" s="10" t="n">
        <v>49.0972555823015</v>
      </c>
      <c r="AQ27" s="10" t="n">
        <v>6.37267483867878</v>
      </c>
      <c r="AR27" s="10" t="n">
        <v>9.62268100510859</v>
      </c>
      <c r="AS27" s="10" t="n">
        <v>4.38756891702448</v>
      </c>
      <c r="AT27" s="10" t="n">
        <v>2.26043890040025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2.30564074297485</v>
      </c>
      <c r="BD27" s="10" t="n">
        <v>1.8931270600463</v>
      </c>
      <c r="BE27" s="10" t="n">
        <v>2.97372832508063</v>
      </c>
      <c r="BF27" s="10" t="n">
        <v>0</v>
      </c>
      <c r="BG27" s="10" t="n">
        <v>42.0629874145985</v>
      </c>
      <c r="BH27" s="10" t="n">
        <v>27.6030349445152</v>
      </c>
      <c r="BI27" s="10" t="n">
        <v>572.780147952432</v>
      </c>
      <c r="BJ27" s="10" t="n">
        <v>447.932675165424</v>
      </c>
      <c r="BK27" s="10" t="n">
        <v>2071.09138542133</v>
      </c>
      <c r="BL27" s="10" t="n">
        <v>512.33715700592</v>
      </c>
      <c r="BM27" s="10" t="n">
        <v>196.878728636023</v>
      </c>
      <c r="BN27" s="10" t="n">
        <v>20.5802932158885</v>
      </c>
      <c r="BO27" s="10" t="n">
        <v>3.73026347460054</v>
      </c>
      <c r="BP27" s="10" t="n">
        <v>90850.3224188658</v>
      </c>
      <c r="BQ27" s="10" t="n">
        <v>106953.73642553</v>
      </c>
      <c r="BR27" s="10" t="n">
        <v>24625.4415079771</v>
      </c>
      <c r="BS27" s="10" t="n">
        <v>3379.33262645271</v>
      </c>
      <c r="BT27" s="10" t="n">
        <v>0</v>
      </c>
      <c r="BU27" s="10" t="n">
        <v>0</v>
      </c>
      <c r="BV27" s="10" t="n">
        <v>3.48331410239464</v>
      </c>
      <c r="BW27" s="10" t="n">
        <v>671.808522078393</v>
      </c>
      <c r="BX27" s="10" t="n">
        <v>8.85871017277383</v>
      </c>
      <c r="BY27" s="10" t="n">
        <v>19.0733104269175</v>
      </c>
      <c r="BZ27" s="10" t="n">
        <v>0</v>
      </c>
      <c r="CA27" s="10" t="n">
        <v>50418.0071449126</v>
      </c>
      <c r="CB27" s="10" t="n">
        <v>928.728172744053</v>
      </c>
      <c r="CC27" s="10" t="n">
        <v>6577.25217290264</v>
      </c>
      <c r="CD27" s="10" t="n">
        <v>11.1728804615989</v>
      </c>
      <c r="CE27" s="10" t="n">
        <v>2855.65529980913</v>
      </c>
      <c r="CF27" s="10" t="n">
        <v>10.1871959601241</v>
      </c>
      <c r="CG27" s="10" t="n">
        <v>0</v>
      </c>
      <c r="CH27" s="10" t="n">
        <v>0</v>
      </c>
      <c r="CI27" s="10" t="n">
        <v>17093.0533789676</v>
      </c>
      <c r="CJ27" s="10" t="n">
        <v>2.01646058068028</v>
      </c>
      <c r="CK27" s="10" t="n">
        <v>40.0538555629943</v>
      </c>
      <c r="CL27" s="10" t="n">
        <v>54772.0693903888</v>
      </c>
      <c r="CM27" s="10" t="n">
        <v>0</v>
      </c>
      <c r="CN27" s="10" t="n">
        <v>33.2543808335215</v>
      </c>
      <c r="CO27" s="10" t="n">
        <v>388.716426188245</v>
      </c>
      <c r="CP27" s="10" t="n">
        <v>1285.9609137136</v>
      </c>
      <c r="CQ27" s="10" t="n">
        <v>292.51432860694</v>
      </c>
      <c r="CR27" s="10" t="n">
        <v>0</v>
      </c>
      <c r="CS27" s="10" t="n">
        <v>0</v>
      </c>
      <c r="CT27" s="10" t="n">
        <v>0</v>
      </c>
      <c r="CU27" s="10" t="n">
        <v>15093.7161850498</v>
      </c>
      <c r="CV27" s="10" t="n">
        <v>755.778915754285</v>
      </c>
      <c r="CW27" s="10" t="n">
        <v>1170.33665319807</v>
      </c>
      <c r="CX27" s="10" t="n">
        <v>72.2881179639517</v>
      </c>
      <c r="CY27" s="10" t="n">
        <v>831.758147554768</v>
      </c>
      <c r="CZ27" s="10" t="n">
        <v>64656.8350768012</v>
      </c>
      <c r="DA27" s="10" t="n">
        <v>1287.23162537677</v>
      </c>
      <c r="DB27" s="10" t="n">
        <v>805.961503887916</v>
      </c>
      <c r="DC27" s="10" t="n">
        <v>215.51806269615</v>
      </c>
      <c r="DD27" s="10" t="n">
        <v>899.069979482485</v>
      </c>
      <c r="DE27" s="10" t="n">
        <f aca="false">SUM(B27:DD27)</f>
        <v>458497.257471769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2734.12334803333</v>
      </c>
      <c r="F28" s="10" t="n">
        <v>65280.895515617</v>
      </c>
      <c r="G28" s="10" t="n">
        <v>16927.0175288265</v>
      </c>
      <c r="H28" s="10" t="n">
        <v>210983.419229355</v>
      </c>
      <c r="I28" s="10" t="n">
        <v>4404.76918239035</v>
      </c>
      <c r="J28" s="10" t="n">
        <v>5011.93206874616</v>
      </c>
      <c r="K28" s="10" t="n">
        <v>1042.44159091128</v>
      </c>
      <c r="L28" s="10" t="n">
        <v>15161.6196963287</v>
      </c>
      <c r="M28" s="10" t="n">
        <v>1195.05612494252</v>
      </c>
      <c r="N28" s="10" t="n">
        <v>8326.27808085388</v>
      </c>
      <c r="O28" s="10" t="n">
        <v>2473.90848870914</v>
      </c>
      <c r="P28" s="10" t="n">
        <v>8572.20855169978</v>
      </c>
      <c r="Q28" s="10" t="n">
        <v>44288.0898897322</v>
      </c>
      <c r="R28" s="10" t="n">
        <v>25995.1650901547</v>
      </c>
      <c r="S28" s="10" t="n">
        <v>10457.029041953</v>
      </c>
      <c r="T28" s="10" t="n">
        <v>7780.65619434321</v>
      </c>
      <c r="U28" s="10" t="n">
        <v>7161.55057032708</v>
      </c>
      <c r="V28" s="10" t="n">
        <v>568.803277984107</v>
      </c>
      <c r="W28" s="10" t="n">
        <v>7328.20315710455</v>
      </c>
      <c r="X28" s="10" t="n">
        <v>1614.79394265416</v>
      </c>
      <c r="Y28" s="10" t="n">
        <v>3922.60973020753</v>
      </c>
      <c r="Z28" s="10" t="n">
        <v>1248.60045056411</v>
      </c>
      <c r="AA28" s="10" t="n">
        <v>8706.78098645331</v>
      </c>
      <c r="AB28" s="10" t="n">
        <v>4420.00936681527</v>
      </c>
      <c r="AC28" s="10" t="n">
        <v>4234.82179658068</v>
      </c>
      <c r="AD28" s="10" t="n">
        <v>3118.37345173964</v>
      </c>
      <c r="AE28" s="10" t="n">
        <v>3911.39045281931</v>
      </c>
      <c r="AF28" s="10" t="n">
        <v>1071.05215115577</v>
      </c>
      <c r="AG28" s="10" t="n">
        <v>32922.9800022615</v>
      </c>
      <c r="AH28" s="10" t="n">
        <v>84606.8084586777</v>
      </c>
      <c r="AI28" s="10" t="n">
        <v>26753.1396953083</v>
      </c>
      <c r="AJ28" s="10" t="n">
        <v>57051.7829860166</v>
      </c>
      <c r="AK28" s="10" t="n">
        <v>61533.5326630466</v>
      </c>
      <c r="AL28" s="10" t="n">
        <v>29427.6119955779</v>
      </c>
      <c r="AM28" s="10" t="n">
        <v>9283.63310820253</v>
      </c>
      <c r="AN28" s="10" t="n">
        <v>17986.3143315181</v>
      </c>
      <c r="AO28" s="10" t="n">
        <v>17662.9573651675</v>
      </c>
      <c r="AP28" s="10" t="n">
        <v>25581.9817755158</v>
      </c>
      <c r="AQ28" s="10" t="n">
        <v>13170.1034525995</v>
      </c>
      <c r="AR28" s="10" t="n">
        <v>20006.3183268811</v>
      </c>
      <c r="AS28" s="10" t="n">
        <v>8493.83242939404</v>
      </c>
      <c r="AT28" s="10" t="n">
        <v>4609.29525316052</v>
      </c>
      <c r="AU28" s="10" t="n">
        <v>4639.72225818878</v>
      </c>
      <c r="AV28" s="10" t="n">
        <v>4083.44389140108</v>
      </c>
      <c r="AW28" s="10" t="n">
        <v>1842.11290775558</v>
      </c>
      <c r="AX28" s="10" t="n">
        <v>5344.63457923729</v>
      </c>
      <c r="AY28" s="10" t="n">
        <v>758.898040372141</v>
      </c>
      <c r="AZ28" s="10" t="n">
        <v>1520.10789711168</v>
      </c>
      <c r="BA28" s="10" t="n">
        <v>2213.70281501821</v>
      </c>
      <c r="BB28" s="10" t="n">
        <v>2426.7838420468</v>
      </c>
      <c r="BC28" s="10" t="n">
        <v>14973.0342342609</v>
      </c>
      <c r="BD28" s="10" t="n">
        <v>12902.5359136967</v>
      </c>
      <c r="BE28" s="10" t="n">
        <v>10792.5564043329</v>
      </c>
      <c r="BF28" s="10" t="n">
        <v>4192.25098960033</v>
      </c>
      <c r="BG28" s="10" t="n">
        <v>9796.88552517798</v>
      </c>
      <c r="BH28" s="10" t="n">
        <v>5751.68507132687</v>
      </c>
      <c r="BI28" s="10" t="n">
        <v>213425.29155202</v>
      </c>
      <c r="BJ28" s="10" t="n">
        <v>262264.887840457</v>
      </c>
      <c r="BK28" s="10" t="n">
        <v>9495.92125095247</v>
      </c>
      <c r="BL28" s="10" t="n">
        <v>1774.25429699821</v>
      </c>
      <c r="BM28" s="10" t="n">
        <v>3135.58691088427</v>
      </c>
      <c r="BN28" s="10" t="n">
        <v>336.367994048114</v>
      </c>
      <c r="BO28" s="10" t="n">
        <v>48.6134425631735</v>
      </c>
      <c r="BP28" s="10" t="n">
        <v>10000.2571919568</v>
      </c>
      <c r="BQ28" s="10" t="n">
        <v>12189.3370223753</v>
      </c>
      <c r="BR28" s="10" t="n">
        <v>0</v>
      </c>
      <c r="BS28" s="10" t="n">
        <v>0</v>
      </c>
      <c r="BT28" s="10" t="n">
        <v>1621.1751994621</v>
      </c>
      <c r="BU28" s="10" t="n">
        <v>0</v>
      </c>
      <c r="BV28" s="10" t="n">
        <v>14106.2880918746</v>
      </c>
      <c r="BW28" s="10" t="n">
        <v>544564.485136704</v>
      </c>
      <c r="BX28" s="10" t="n">
        <v>242883.226113593</v>
      </c>
      <c r="BY28" s="10" t="n">
        <v>93597.5511789894</v>
      </c>
      <c r="BZ28" s="10" t="n">
        <v>32277.0294995803</v>
      </c>
      <c r="CA28" s="10" t="n">
        <v>6.11975811732459</v>
      </c>
      <c r="CB28" s="10" t="n">
        <v>0</v>
      </c>
      <c r="CC28" s="10" t="n">
        <v>48.8467105047496</v>
      </c>
      <c r="CD28" s="10" t="n">
        <v>19.5495542529058</v>
      </c>
      <c r="CE28" s="10" t="n">
        <v>20656.7714109399</v>
      </c>
      <c r="CF28" s="10" t="n">
        <v>83.4075973782682</v>
      </c>
      <c r="CG28" s="10" t="n">
        <v>0</v>
      </c>
      <c r="CH28" s="10" t="n">
        <v>0</v>
      </c>
      <c r="CI28" s="10" t="n">
        <v>2074.61592864902</v>
      </c>
      <c r="CJ28" s="10" t="n">
        <v>13269.7528466887</v>
      </c>
      <c r="CK28" s="10" t="n">
        <v>92.0310487187217</v>
      </c>
      <c r="CL28" s="10" t="n">
        <v>4395.52835528327</v>
      </c>
      <c r="CM28" s="10" t="n">
        <v>0</v>
      </c>
      <c r="CN28" s="10" t="n">
        <v>75.530723940102</v>
      </c>
      <c r="CO28" s="10" t="n">
        <v>2179.23644414053</v>
      </c>
      <c r="CP28" s="10" t="n">
        <v>82.1114564438828</v>
      </c>
      <c r="CQ28" s="10" t="n">
        <v>708.775541472667</v>
      </c>
      <c r="CR28" s="10" t="n">
        <v>0</v>
      </c>
      <c r="CS28" s="10" t="n">
        <v>0</v>
      </c>
      <c r="CT28" s="10" t="n">
        <v>0</v>
      </c>
      <c r="CU28" s="10" t="n">
        <v>192.828120368556</v>
      </c>
      <c r="CV28" s="10" t="n">
        <v>577.405228270337</v>
      </c>
      <c r="CW28" s="10" t="n">
        <v>8169.18442773144</v>
      </c>
      <c r="CX28" s="10" t="n">
        <v>125.962886860134</v>
      </c>
      <c r="CY28" s="10" t="n">
        <v>341.653005738463</v>
      </c>
      <c r="CZ28" s="10" t="n">
        <v>59468.4407027237</v>
      </c>
      <c r="DA28" s="10" t="n">
        <v>5271.33488264733</v>
      </c>
      <c r="DB28" s="10" t="n">
        <v>4448.77185487199</v>
      </c>
      <c r="DC28" s="10" t="n">
        <v>3.38316274845331</v>
      </c>
      <c r="DD28" s="10" t="n">
        <v>6703.66377664723</v>
      </c>
      <c r="DE28" s="10" t="n">
        <f aca="false">SUM(B28:DD28)</f>
        <v>2538985.42331745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274256.180374679</v>
      </c>
      <c r="H29" s="10" t="n">
        <v>235.97017326517</v>
      </c>
      <c r="I29" s="10" t="n">
        <v>0</v>
      </c>
      <c r="J29" s="10" t="n">
        <v>467.345236095815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124698608138421</v>
      </c>
      <c r="Y29" s="10" t="n">
        <v>0.30078824630018</v>
      </c>
      <c r="Z29" s="10" t="n">
        <v>0.0900068747075762</v>
      </c>
      <c r="AA29" s="10" t="n">
        <v>0.506426701673739</v>
      </c>
      <c r="AB29" s="10" t="n">
        <v>0</v>
      </c>
      <c r="AC29" s="10" t="n">
        <v>0</v>
      </c>
      <c r="AD29" s="10" t="n">
        <v>0</v>
      </c>
      <c r="AE29" s="10" t="n">
        <v>15.3287612401032</v>
      </c>
      <c r="AF29" s="10" t="n">
        <v>3.45200682462359</v>
      </c>
      <c r="AG29" s="10" t="n">
        <v>181.080367459252</v>
      </c>
      <c r="AH29" s="10" t="n">
        <v>435.928237466589</v>
      </c>
      <c r="AI29" s="10" t="n">
        <v>212.347156042038</v>
      </c>
      <c r="AJ29" s="10" t="n">
        <v>318.318149947965</v>
      </c>
      <c r="AK29" s="10" t="n">
        <v>178.563599729466</v>
      </c>
      <c r="AL29" s="10" t="n">
        <v>52.726277457686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11.3657152567615</v>
      </c>
      <c r="AR29" s="10" t="n">
        <v>17.7932182725089</v>
      </c>
      <c r="AS29" s="10" t="n">
        <v>9.49088668478557</v>
      </c>
      <c r="AT29" s="10" t="n">
        <v>3.10528024551882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3383.8089065382</v>
      </c>
      <c r="BF29" s="10" t="n">
        <v>0</v>
      </c>
      <c r="BG29" s="10" t="n">
        <v>4.19226740532235</v>
      </c>
      <c r="BH29" s="10" t="n">
        <v>1.58862244517742</v>
      </c>
      <c r="BI29" s="10" t="n">
        <v>3739.64805736114</v>
      </c>
      <c r="BJ29" s="10" t="n">
        <v>6286.76654647421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2763596.88351192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4.91773096079417</v>
      </c>
      <c r="CD29" s="10" t="n">
        <v>10.2646676441105</v>
      </c>
      <c r="CE29" s="10" t="n">
        <v>5.06002135348063</v>
      </c>
      <c r="CF29" s="10" t="n">
        <v>0.0196743331052107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.590658304011744</v>
      </c>
      <c r="CM29" s="10" t="n">
        <v>0</v>
      </c>
      <c r="CN29" s="10" t="n">
        <v>0</v>
      </c>
      <c r="CO29" s="10" t="n">
        <v>0</v>
      </c>
      <c r="CP29" s="10" t="n">
        <v>0.0110338987354887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21.4903069926594</v>
      </c>
      <c r="CV29" s="10" t="n">
        <v>4539.06137821124</v>
      </c>
      <c r="CW29" s="10" t="n">
        <v>1.95182575136352</v>
      </c>
      <c r="CX29" s="10" t="n">
        <v>0.0280794541434109</v>
      </c>
      <c r="CY29" s="10" t="n">
        <v>8563.1364791731</v>
      </c>
      <c r="CZ29" s="10" t="n">
        <v>271262.537203132</v>
      </c>
      <c r="DA29" s="10" t="n">
        <v>1.48056825699577</v>
      </c>
      <c r="DB29" s="10" t="n">
        <v>0.999585311724592</v>
      </c>
      <c r="DC29" s="10" t="n">
        <v>0.404718614923579</v>
      </c>
      <c r="DD29" s="10" t="n">
        <v>1.35243312846404</v>
      </c>
      <c r="DE29" s="10" t="n">
        <f aca="false">SUM(B29:DD29)</f>
        <v>3347826.21163776</v>
      </c>
    </row>
    <row r="30" customFormat="false" ht="13.5" hidden="false" customHeight="false" outlineLevel="0" collapsed="false">
      <c r="A30" s="8" t="n">
        <v>28</v>
      </c>
      <c r="B30" s="10" t="n">
        <v>80947.6276680736</v>
      </c>
      <c r="C30" s="10" t="n">
        <v>47901.999415926</v>
      </c>
      <c r="D30" s="10" t="n">
        <v>38861.643668968</v>
      </c>
      <c r="E30" s="10" t="n">
        <v>8699.9220959545</v>
      </c>
      <c r="F30" s="10" t="n">
        <v>251.709680760761</v>
      </c>
      <c r="G30" s="10" t="n">
        <v>12544.7100494014</v>
      </c>
      <c r="H30" s="10" t="n">
        <v>2294.27167120081</v>
      </c>
      <c r="I30" s="10" t="n">
        <v>999.121861293498</v>
      </c>
      <c r="J30" s="10" t="n">
        <v>1176.02875478785</v>
      </c>
      <c r="K30" s="10" t="n">
        <v>230.556805612161</v>
      </c>
      <c r="L30" s="10" t="n">
        <v>3624.47435356742</v>
      </c>
      <c r="M30" s="10" t="n">
        <v>276.629346866539</v>
      </c>
      <c r="N30" s="10" t="n">
        <v>1880.06096720976</v>
      </c>
      <c r="O30" s="10" t="n">
        <v>575.306915507936</v>
      </c>
      <c r="P30" s="10" t="n">
        <v>9809.20274001683</v>
      </c>
      <c r="Q30" s="10" t="n">
        <v>802.560826382047</v>
      </c>
      <c r="R30" s="10" t="n">
        <v>362.369545656423</v>
      </c>
      <c r="S30" s="10" t="n">
        <v>12564.2019747775</v>
      </c>
      <c r="T30" s="10" t="n">
        <v>6540.22399529423</v>
      </c>
      <c r="U30" s="10" t="n">
        <v>6793.01961940758</v>
      </c>
      <c r="V30" s="10" t="n">
        <v>227.517884488232</v>
      </c>
      <c r="W30" s="10" t="n">
        <v>1480.84201528996</v>
      </c>
      <c r="X30" s="10" t="n">
        <v>1779.72845661891</v>
      </c>
      <c r="Y30" s="10" t="n">
        <v>4263.04930347621</v>
      </c>
      <c r="Z30" s="10" t="n">
        <v>1406.24881695472</v>
      </c>
      <c r="AA30" s="10" t="n">
        <v>10498.8357832916</v>
      </c>
      <c r="AB30" s="10" t="n">
        <v>4559.85518396424</v>
      </c>
      <c r="AC30" s="10" t="n">
        <v>4206.32495045836</v>
      </c>
      <c r="AD30" s="10" t="n">
        <v>3115.40227776829</v>
      </c>
      <c r="AE30" s="10" t="n">
        <v>8434.01040289787</v>
      </c>
      <c r="AF30" s="10" t="n">
        <v>2574.10136538611</v>
      </c>
      <c r="AG30" s="10" t="n">
        <v>527.837241066725</v>
      </c>
      <c r="AH30" s="10" t="n">
        <v>1465.13479416425</v>
      </c>
      <c r="AI30" s="10" t="n">
        <v>274.988028802262</v>
      </c>
      <c r="AJ30" s="10" t="n">
        <v>904.7939042844</v>
      </c>
      <c r="AK30" s="10" t="n">
        <v>7098.39471521088</v>
      </c>
      <c r="AL30" s="10" t="n">
        <v>5907.14857916774</v>
      </c>
      <c r="AM30" s="10" t="n">
        <v>1115.31706109561</v>
      </c>
      <c r="AN30" s="10" t="n">
        <v>1734.4803780571</v>
      </c>
      <c r="AO30" s="10" t="n">
        <v>1369.69846610003</v>
      </c>
      <c r="AP30" s="10" t="n">
        <v>2108.94922781923</v>
      </c>
      <c r="AQ30" s="10" t="n">
        <v>1777.55375679525</v>
      </c>
      <c r="AR30" s="10" t="n">
        <v>2805.91690049236</v>
      </c>
      <c r="AS30" s="10" t="n">
        <v>1211.71726721211</v>
      </c>
      <c r="AT30" s="10" t="n">
        <v>508.627836732846</v>
      </c>
      <c r="AU30" s="10" t="n">
        <v>1476.3276582307</v>
      </c>
      <c r="AV30" s="10" t="n">
        <v>2052.18513050147</v>
      </c>
      <c r="AW30" s="10" t="n">
        <v>917.051114342913</v>
      </c>
      <c r="AX30" s="10" t="n">
        <v>1895.49711722002</v>
      </c>
      <c r="AY30" s="10" t="n">
        <v>298.285814470882</v>
      </c>
      <c r="AZ30" s="10" t="n">
        <v>494.303161675591</v>
      </c>
      <c r="BA30" s="10" t="n">
        <v>498.862615934533</v>
      </c>
      <c r="BB30" s="10" t="n">
        <v>1023.65509772501</v>
      </c>
      <c r="BC30" s="10" t="n">
        <v>8962.29362572254</v>
      </c>
      <c r="BD30" s="10" t="n">
        <v>7943.71261090326</v>
      </c>
      <c r="BE30" s="10" t="n">
        <v>6506.89006609745</v>
      </c>
      <c r="BF30" s="10" t="n">
        <v>7.22641216779077</v>
      </c>
      <c r="BG30" s="10" t="n">
        <v>513.207503476701</v>
      </c>
      <c r="BH30" s="10" t="n">
        <v>224.917025537478</v>
      </c>
      <c r="BI30" s="10" t="n">
        <v>7327.86557488198</v>
      </c>
      <c r="BJ30" s="10" t="n">
        <v>10391.9775122329</v>
      </c>
      <c r="BK30" s="10" t="n">
        <v>486225.83660673</v>
      </c>
      <c r="BL30" s="10" t="n">
        <v>498.259841557832</v>
      </c>
      <c r="BM30" s="10" t="n">
        <v>1620.60471252231</v>
      </c>
      <c r="BN30" s="10" t="n">
        <v>169.767846585259</v>
      </c>
      <c r="BO30" s="10" t="n">
        <v>25.6355493075468</v>
      </c>
      <c r="BP30" s="10" t="n">
        <v>941.492818853373</v>
      </c>
      <c r="BQ30" s="10" t="n">
        <v>1140.77981684543</v>
      </c>
      <c r="BR30" s="10" t="n">
        <v>679.919995962537</v>
      </c>
      <c r="BS30" s="10" t="n">
        <v>92.4574025757575</v>
      </c>
      <c r="BT30" s="10" t="n">
        <v>2195.37758557253</v>
      </c>
      <c r="BU30" s="10" t="n">
        <v>0</v>
      </c>
      <c r="BV30" s="10" t="n">
        <v>1824.84863290146</v>
      </c>
      <c r="BW30" s="10" t="n">
        <v>325.069867103926</v>
      </c>
      <c r="BX30" s="10" t="n">
        <v>81890.1627607706</v>
      </c>
      <c r="BY30" s="10" t="n">
        <v>30021.2669369667</v>
      </c>
      <c r="BZ30" s="10" t="n">
        <v>266.731751800172</v>
      </c>
      <c r="CA30" s="10" t="n">
        <v>25061.5610506962</v>
      </c>
      <c r="CB30" s="10" t="n">
        <v>578.467402955859</v>
      </c>
      <c r="CC30" s="10" t="n">
        <v>836.421702053638</v>
      </c>
      <c r="CD30" s="10" t="n">
        <v>1647.66848192364</v>
      </c>
      <c r="CE30" s="10" t="n">
        <v>245.153123004998</v>
      </c>
      <c r="CF30" s="10" t="n">
        <v>0.978095844368592</v>
      </c>
      <c r="CG30" s="10" t="n">
        <v>0</v>
      </c>
      <c r="CH30" s="10" t="n">
        <v>0</v>
      </c>
      <c r="CI30" s="10" t="n">
        <v>0</v>
      </c>
      <c r="CJ30" s="10" t="n">
        <v>8332.49597911976</v>
      </c>
      <c r="CK30" s="10" t="n">
        <v>7.15063512702405</v>
      </c>
      <c r="CL30" s="10" t="n">
        <v>40.8009390243467</v>
      </c>
      <c r="CM30" s="10" t="n">
        <v>0</v>
      </c>
      <c r="CN30" s="10" t="n">
        <v>5.93675540930385</v>
      </c>
      <c r="CO30" s="10" t="n">
        <v>2419.16828399857</v>
      </c>
      <c r="CP30" s="10" t="n">
        <v>0.762189265283937</v>
      </c>
      <c r="CQ30" s="10" t="n">
        <v>0.146880581748953</v>
      </c>
      <c r="CR30" s="10" t="n">
        <v>47.9764854555684</v>
      </c>
      <c r="CS30" s="10" t="n">
        <v>101.496037933139</v>
      </c>
      <c r="CT30" s="10" t="n">
        <v>44.6199499284535</v>
      </c>
      <c r="CU30" s="10" t="n">
        <v>3277.58601583339</v>
      </c>
      <c r="CV30" s="10" t="n">
        <v>297.943364901254</v>
      </c>
      <c r="CW30" s="10" t="n">
        <v>99.6769135782508</v>
      </c>
      <c r="CX30" s="10" t="n">
        <v>2.86743842054143</v>
      </c>
      <c r="CY30" s="10" t="n">
        <v>217.774816951501</v>
      </c>
      <c r="CZ30" s="10" t="n">
        <v>29376.5696773782</v>
      </c>
      <c r="DA30" s="10" t="n">
        <v>80.7813852342962</v>
      </c>
      <c r="DB30" s="10" t="n">
        <v>53.9764478986799</v>
      </c>
      <c r="DC30" s="10" t="n">
        <v>57.7177138731506</v>
      </c>
      <c r="DD30" s="10" t="n">
        <v>77.0804764828635</v>
      </c>
      <c r="DE30" s="10" t="n">
        <f aca="false">SUM(B30:DD30)</f>
        <v>1039857.36496431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5155.66230742203</v>
      </c>
      <c r="I31" s="10" t="n">
        <v>0</v>
      </c>
      <c r="J31" s="10" t="n">
        <v>0</v>
      </c>
      <c r="K31" s="10" t="n">
        <v>0</v>
      </c>
      <c r="L31" s="10" t="n">
        <v>672.687970074621</v>
      </c>
      <c r="M31" s="10" t="n">
        <v>32.3909260079809</v>
      </c>
      <c r="N31" s="10" t="n">
        <v>0</v>
      </c>
      <c r="O31" s="10" t="n">
        <v>0</v>
      </c>
      <c r="P31" s="10" t="n">
        <v>1688.8989171455</v>
      </c>
      <c r="Q31" s="10" t="n">
        <v>640.356810915831</v>
      </c>
      <c r="R31" s="10" t="n">
        <v>0</v>
      </c>
      <c r="S31" s="10" t="n">
        <v>1021.87143254115</v>
      </c>
      <c r="T31" s="10" t="n">
        <v>1135.82486060077</v>
      </c>
      <c r="U31" s="10" t="n">
        <v>865.994293325324</v>
      </c>
      <c r="V31" s="10" t="n">
        <v>0</v>
      </c>
      <c r="W31" s="10" t="n">
        <v>0</v>
      </c>
      <c r="X31" s="10" t="n">
        <v>3878.67279338094</v>
      </c>
      <c r="Y31" s="10" t="n">
        <v>9047.28463223356</v>
      </c>
      <c r="Z31" s="10" t="n">
        <v>2798.4124049366</v>
      </c>
      <c r="AA31" s="10" t="n">
        <v>14536.6977364434</v>
      </c>
      <c r="AB31" s="10" t="n">
        <v>11435.4063302392</v>
      </c>
      <c r="AC31" s="10" t="n">
        <v>8240.50971846777</v>
      </c>
      <c r="AD31" s="10" t="n">
        <v>6301.55008032336</v>
      </c>
      <c r="AE31" s="10" t="n">
        <v>26574.7151317033</v>
      </c>
      <c r="AF31" s="10" t="n">
        <v>5883.22710490992</v>
      </c>
      <c r="AG31" s="10" t="n">
        <v>14672.7563924925</v>
      </c>
      <c r="AH31" s="10" t="n">
        <v>36902.6611149792</v>
      </c>
      <c r="AI31" s="10" t="n">
        <v>19428.6676277079</v>
      </c>
      <c r="AJ31" s="10" t="n">
        <v>27281.0272173116</v>
      </c>
      <c r="AK31" s="10" t="n">
        <v>234847.814412572</v>
      </c>
      <c r="AL31" s="10" t="n">
        <v>33937.737113892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8159.44815052862</v>
      </c>
      <c r="BD31" s="10" t="n">
        <v>6831.25921470703</v>
      </c>
      <c r="BE31" s="10" t="n">
        <v>5236.4672061275</v>
      </c>
      <c r="BF31" s="10" t="n">
        <v>0</v>
      </c>
      <c r="BG31" s="10" t="n">
        <v>42.3886458426706</v>
      </c>
      <c r="BH31" s="10" t="n">
        <v>42.9463183222572</v>
      </c>
      <c r="BI31" s="10" t="n">
        <v>0</v>
      </c>
      <c r="BJ31" s="10" t="n">
        <v>0</v>
      </c>
      <c r="BK31" s="10" t="n">
        <v>1845.41501243417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647705.82355842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5696.1096011248</v>
      </c>
      <c r="CB31" s="10" t="n">
        <v>439.04592224353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6305.22854483715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223.539852661231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159508.49935688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21.8940039172078</v>
      </c>
      <c r="J32" s="10" t="n">
        <v>18.4582756154487</v>
      </c>
      <c r="K32" s="10" t="n">
        <v>5.07197640956102</v>
      </c>
      <c r="L32" s="10" t="n">
        <v>90.4445252862204</v>
      </c>
      <c r="M32" s="10" t="n">
        <v>8.40211029603874</v>
      </c>
      <c r="N32" s="10" t="n">
        <v>39.7768174692544</v>
      </c>
      <c r="O32" s="10" t="n">
        <v>13.402196041426</v>
      </c>
      <c r="P32" s="10" t="n">
        <v>26.3035527427092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7193.00356902667</v>
      </c>
      <c r="V32" s="10" t="n">
        <v>0</v>
      </c>
      <c r="W32" s="10" t="n">
        <v>0</v>
      </c>
      <c r="X32" s="10" t="n">
        <v>1.89795351700086</v>
      </c>
      <c r="Y32" s="10" t="n">
        <v>4.57474768959126</v>
      </c>
      <c r="Z32" s="10" t="n">
        <v>1.76664895991289</v>
      </c>
      <c r="AA32" s="10" t="n">
        <v>16.1782496170113</v>
      </c>
      <c r="AB32" s="10" t="n">
        <v>3.66443666216208</v>
      </c>
      <c r="AC32" s="10" t="n">
        <v>4.96443580708391</v>
      </c>
      <c r="AD32" s="10" t="n">
        <v>3.75621838359693</v>
      </c>
      <c r="AE32" s="10" t="n">
        <v>0</v>
      </c>
      <c r="AF32" s="10" t="n">
        <v>0</v>
      </c>
      <c r="AG32" s="10" t="n">
        <v>3.09425195225609</v>
      </c>
      <c r="AH32" s="10" t="n">
        <v>8.99056457115472</v>
      </c>
      <c r="AI32" s="10" t="n">
        <v>1.05564058304365</v>
      </c>
      <c r="AJ32" s="10" t="n">
        <v>5.40884436117636</v>
      </c>
      <c r="AK32" s="10" t="n">
        <v>613.583254751637</v>
      </c>
      <c r="AL32" s="10" t="n">
        <v>1319.25263781976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41.8164594620623</v>
      </c>
      <c r="AR32" s="10" t="n">
        <v>63.1309352875175</v>
      </c>
      <c r="AS32" s="10" t="n">
        <v>26.3435807500564</v>
      </c>
      <c r="AT32" s="10" t="n">
        <v>14.9587170322308</v>
      </c>
      <c r="AU32" s="10" t="n">
        <v>0</v>
      </c>
      <c r="AV32" s="10" t="n">
        <v>1.35522439905426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71082570289195</v>
      </c>
      <c r="BF32" s="10" t="n">
        <v>0</v>
      </c>
      <c r="BG32" s="10" t="n">
        <v>584.048623244543</v>
      </c>
      <c r="BH32" s="10" t="n">
        <v>222.638085251696</v>
      </c>
      <c r="BI32" s="10" t="n">
        <v>4593.43140628185</v>
      </c>
      <c r="BJ32" s="10" t="n">
        <v>0</v>
      </c>
      <c r="BK32" s="10" t="n">
        <v>1826.27144647202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223.460589723847</v>
      </c>
      <c r="BQ32" s="10" t="n">
        <v>248.473372824459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429647.001008722</v>
      </c>
      <c r="BZ32" s="10" t="n">
        <v>0</v>
      </c>
      <c r="CA32" s="10" t="n">
        <v>2.9124485322538</v>
      </c>
      <c r="CB32" s="10" t="n">
        <v>0</v>
      </c>
      <c r="CC32" s="10" t="n">
        <v>216.100738876315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2942.2319519432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962.441928661681</v>
      </c>
      <c r="CV32" s="10" t="n">
        <v>118.703692047707</v>
      </c>
      <c r="CW32" s="10" t="n">
        <v>0</v>
      </c>
      <c r="CX32" s="10" t="n">
        <v>0</v>
      </c>
      <c r="CY32" s="10" t="n">
        <v>86.7976029093521</v>
      </c>
      <c r="CZ32" s="10" t="n">
        <v>11491.9520018611</v>
      </c>
      <c r="DA32" s="10" t="n">
        <v>0</v>
      </c>
      <c r="DB32" s="10" t="n">
        <v>0</v>
      </c>
      <c r="DC32" s="10" t="n">
        <v>17.1815928742704</v>
      </c>
      <c r="DD32" s="10" t="n">
        <v>0</v>
      </c>
      <c r="DE32" s="10" t="n">
        <f aca="false">SUM(B32:DD32)</f>
        <v>462737.90714434</v>
      </c>
    </row>
    <row r="33" customFormat="false" ht="13.5" hidden="false" customHeight="false" outlineLevel="0" collapsed="false">
      <c r="A33" s="8" t="n">
        <v>31</v>
      </c>
      <c r="B33" s="10" t="n">
        <v>715.845866398847</v>
      </c>
      <c r="C33" s="10" t="n">
        <v>417.58726913914</v>
      </c>
      <c r="D33" s="10" t="n">
        <v>1099.80370070822</v>
      </c>
      <c r="E33" s="10" t="n">
        <v>244.145943567064</v>
      </c>
      <c r="F33" s="10" t="n">
        <v>5227.68517752065</v>
      </c>
      <c r="G33" s="10" t="n">
        <v>142145.399297849</v>
      </c>
      <c r="H33" s="10" t="n">
        <v>9992.15746413131</v>
      </c>
      <c r="I33" s="10" t="n">
        <v>4917.99928076375</v>
      </c>
      <c r="J33" s="10" t="n">
        <v>5550.01304025053</v>
      </c>
      <c r="K33" s="10" t="n">
        <v>1173.00968533319</v>
      </c>
      <c r="L33" s="10" t="n">
        <v>17748.4157234485</v>
      </c>
      <c r="M33" s="10" t="n">
        <v>1395.95229164607</v>
      </c>
      <c r="N33" s="10" t="n">
        <v>9132.39580887274</v>
      </c>
      <c r="O33" s="10" t="n">
        <v>2833.95971193523</v>
      </c>
      <c r="P33" s="10" t="n">
        <v>25200.3938344509</v>
      </c>
      <c r="Q33" s="10" t="n">
        <v>514.201630245158</v>
      </c>
      <c r="R33" s="10" t="n">
        <v>241.927562519741</v>
      </c>
      <c r="S33" s="10" t="n">
        <v>3087.89285595935</v>
      </c>
      <c r="T33" s="10" t="n">
        <v>1645.9472637345</v>
      </c>
      <c r="U33" s="10" t="n">
        <v>1715.43646428419</v>
      </c>
      <c r="V33" s="10" t="n">
        <v>698.980197953729</v>
      </c>
      <c r="W33" s="10" t="n">
        <v>5433.62679890569</v>
      </c>
      <c r="X33" s="10" t="n">
        <v>4744.77737239788</v>
      </c>
      <c r="Y33" s="10" t="n">
        <v>11302.1503152291</v>
      </c>
      <c r="Z33" s="10" t="n">
        <v>3758.32439213277</v>
      </c>
      <c r="AA33" s="10" t="n">
        <v>26158.3090928249</v>
      </c>
      <c r="AB33" s="10" t="n">
        <v>12387.6167445303</v>
      </c>
      <c r="AC33" s="10" t="n">
        <v>11671.1048605379</v>
      </c>
      <c r="AD33" s="10" t="n">
        <v>8866.66726746318</v>
      </c>
      <c r="AE33" s="10" t="n">
        <v>15232.0366621758</v>
      </c>
      <c r="AF33" s="10" t="n">
        <v>4597.61839522421</v>
      </c>
      <c r="AG33" s="10" t="n">
        <v>3143.60678928644</v>
      </c>
      <c r="AH33" s="10" t="n">
        <v>8147.40021020247</v>
      </c>
      <c r="AI33" s="10" t="n">
        <v>2735.92775315239</v>
      </c>
      <c r="AJ33" s="10" t="n">
        <v>5499.39936318728</v>
      </c>
      <c r="AK33" s="10" t="n">
        <v>69382.2834492706</v>
      </c>
      <c r="AL33" s="10" t="n">
        <v>42063.9497141686</v>
      </c>
      <c r="AM33" s="10" t="n">
        <v>8430.91593525112</v>
      </c>
      <c r="AN33" s="10" t="n">
        <v>13892.8735902296</v>
      </c>
      <c r="AO33" s="10" t="n">
        <v>9489.27652729988</v>
      </c>
      <c r="AP33" s="10" t="n">
        <v>12790.3793382748</v>
      </c>
      <c r="AQ33" s="10" t="n">
        <v>12291.1982933228</v>
      </c>
      <c r="AR33" s="10" t="n">
        <v>18871.7585813342</v>
      </c>
      <c r="AS33" s="10" t="n">
        <v>8336.26708820766</v>
      </c>
      <c r="AT33" s="10" t="n">
        <v>4084.57396470162</v>
      </c>
      <c r="AU33" s="10" t="n">
        <v>7471.86713464324</v>
      </c>
      <c r="AV33" s="10" t="n">
        <v>8193.05838126781</v>
      </c>
      <c r="AW33" s="10" t="n">
        <v>3622.81211311401</v>
      </c>
      <c r="AX33" s="10" t="n">
        <v>9305.76764987797</v>
      </c>
      <c r="AY33" s="10" t="n">
        <v>1333.83240120736</v>
      </c>
      <c r="AZ33" s="10" t="n">
        <v>2697.37582634995</v>
      </c>
      <c r="BA33" s="10" t="n">
        <v>3274.49202203444</v>
      </c>
      <c r="BB33" s="10" t="n">
        <v>4395.84784328093</v>
      </c>
      <c r="BC33" s="10" t="n">
        <v>35755.1721931168</v>
      </c>
      <c r="BD33" s="10" t="n">
        <v>31009.1779562218</v>
      </c>
      <c r="BE33" s="10" t="n">
        <v>25257.0373673779</v>
      </c>
      <c r="BF33" s="10" t="n">
        <v>124115.696801808</v>
      </c>
      <c r="BG33" s="10" t="n">
        <v>7684.81697368808</v>
      </c>
      <c r="BH33" s="10" t="n">
        <v>3418.5426423019</v>
      </c>
      <c r="BI33" s="10" t="n">
        <v>11255.3464937518</v>
      </c>
      <c r="BJ33" s="10" t="n">
        <v>10447.9393297755</v>
      </c>
      <c r="BK33" s="10" t="n">
        <v>53395.1024148494</v>
      </c>
      <c r="BL33" s="10" t="n">
        <v>18483.4180752728</v>
      </c>
      <c r="BM33" s="10" t="n">
        <v>16294.1724313287</v>
      </c>
      <c r="BN33" s="10" t="n">
        <v>1717.71995080581</v>
      </c>
      <c r="BO33" s="10" t="n">
        <v>266.772185292411</v>
      </c>
      <c r="BP33" s="10" t="n">
        <v>231985.939377465</v>
      </c>
      <c r="BQ33" s="10" t="n">
        <v>274922.883903566</v>
      </c>
      <c r="BR33" s="10" t="n">
        <v>3025.52036468665</v>
      </c>
      <c r="BS33" s="10" t="n">
        <v>382.504003222322</v>
      </c>
      <c r="BT33" s="10" t="n">
        <v>209.579359821422</v>
      </c>
      <c r="BU33" s="10" t="n">
        <v>0</v>
      </c>
      <c r="BV33" s="10" t="n">
        <v>28881.8220507754</v>
      </c>
      <c r="BW33" s="10" t="n">
        <v>180961.306927133</v>
      </c>
      <c r="BX33" s="10" t="n">
        <v>440929.568186412</v>
      </c>
      <c r="BY33" s="10" t="n">
        <v>12466.4731447958</v>
      </c>
      <c r="BZ33" s="10" t="n">
        <v>15712.1604647251</v>
      </c>
      <c r="CA33" s="10" t="n">
        <v>10514.9944314464</v>
      </c>
      <c r="CB33" s="10" t="n">
        <v>255.320850761321</v>
      </c>
      <c r="CC33" s="10" t="n">
        <v>233211.666223369</v>
      </c>
      <c r="CD33" s="10" t="n">
        <v>32586.3597498021</v>
      </c>
      <c r="CE33" s="10" t="n">
        <v>168383.918742032</v>
      </c>
      <c r="CF33" s="10" t="n">
        <v>650.535329857339</v>
      </c>
      <c r="CG33" s="10" t="n">
        <v>0</v>
      </c>
      <c r="CH33" s="10" t="n">
        <v>3617.4121280506</v>
      </c>
      <c r="CI33" s="10" t="n">
        <v>173707.951084008</v>
      </c>
      <c r="CJ33" s="10" t="n">
        <v>31739.4719917221</v>
      </c>
      <c r="CK33" s="10" t="n">
        <v>2268.17293522129</v>
      </c>
      <c r="CL33" s="10" t="n">
        <v>200724.049041429</v>
      </c>
      <c r="CM33" s="10" t="n">
        <v>47.7041127983904</v>
      </c>
      <c r="CN33" s="10" t="n">
        <v>1830.99826134303</v>
      </c>
      <c r="CO33" s="10" t="n">
        <v>598.950538156301</v>
      </c>
      <c r="CP33" s="10" t="n">
        <v>6881.10116432327</v>
      </c>
      <c r="CQ33" s="10" t="n">
        <v>5490.74039669748</v>
      </c>
      <c r="CR33" s="10" t="n">
        <v>886.980438901927</v>
      </c>
      <c r="CS33" s="10" t="n">
        <v>58955.7711056222</v>
      </c>
      <c r="CT33" s="10" t="n">
        <v>22188.0996955431</v>
      </c>
      <c r="CU33" s="10" t="n">
        <v>587556.312783942</v>
      </c>
      <c r="CV33" s="10" t="n">
        <v>12978.6971509491</v>
      </c>
      <c r="CW33" s="10" t="n">
        <v>72383.4074624248</v>
      </c>
      <c r="CX33" s="10" t="n">
        <v>3684.68884748889</v>
      </c>
      <c r="CY33" s="10" t="n">
        <v>21705.6230497872</v>
      </c>
      <c r="CZ33" s="10" t="n">
        <v>841582.091870973</v>
      </c>
      <c r="DA33" s="10" t="n">
        <v>70109.1038968004</v>
      </c>
      <c r="DB33" s="10" t="n">
        <v>42917.4375439345</v>
      </c>
      <c r="DC33" s="10" t="n">
        <v>8514.2680699505</v>
      </c>
      <c r="DD33" s="10" t="n">
        <v>55179.5027854599</v>
      </c>
      <c r="DE33" s="10" t="n">
        <f aca="false">SUM(B33:DD33)</f>
        <v>4799036.25022279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21900456.1998087</v>
      </c>
      <c r="BU34" s="10" t="n">
        <v>108765637.925386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130666094.125195</v>
      </c>
    </row>
    <row r="35" customFormat="false" ht="13.5" hidden="false" customHeight="false" outlineLevel="0" collapsed="false">
      <c r="A35" s="8" t="n">
        <v>33</v>
      </c>
      <c r="B35" s="10" t="n">
        <v>3009443.64998125</v>
      </c>
      <c r="C35" s="10" t="n">
        <v>1741879.82519199</v>
      </c>
      <c r="D35" s="10" t="n">
        <v>1802324.13631965</v>
      </c>
      <c r="E35" s="10" t="n">
        <v>533090.764431962</v>
      </c>
      <c r="F35" s="10" t="n">
        <v>487886.560310822</v>
      </c>
      <c r="G35" s="10" t="n">
        <v>1260424.48702477</v>
      </c>
      <c r="H35" s="10" t="n">
        <v>136211.498877908</v>
      </c>
      <c r="I35" s="10" t="n">
        <v>211414.793673219</v>
      </c>
      <c r="J35" s="10" t="n">
        <v>263328.152398588</v>
      </c>
      <c r="K35" s="10" t="n">
        <v>48697.1227041215</v>
      </c>
      <c r="L35" s="10" t="n">
        <v>685845.751262587</v>
      </c>
      <c r="M35" s="10" t="n">
        <v>48861.4274296495</v>
      </c>
      <c r="N35" s="10" t="n">
        <v>399818.421505112</v>
      </c>
      <c r="O35" s="10" t="n">
        <v>115494.256549798</v>
      </c>
      <c r="P35" s="10" t="n">
        <v>2089523.88161715</v>
      </c>
      <c r="Q35" s="10" t="n">
        <v>741941.876518367</v>
      </c>
      <c r="R35" s="10" t="n">
        <v>404076.238450845</v>
      </c>
      <c r="S35" s="10" t="n">
        <v>300743.627765372</v>
      </c>
      <c r="T35" s="10" t="n">
        <v>210089.718971998</v>
      </c>
      <c r="U35" s="10" t="n">
        <v>195920.408831884</v>
      </c>
      <c r="V35" s="10" t="n">
        <v>28220.536938597</v>
      </c>
      <c r="W35" s="10" t="n">
        <v>5040.0832265904</v>
      </c>
      <c r="X35" s="10" t="n">
        <v>109829.080743262</v>
      </c>
      <c r="Y35" s="10" t="n">
        <v>267089.136924721</v>
      </c>
      <c r="Z35" s="10" t="n">
        <v>84393.7418794111</v>
      </c>
      <c r="AA35" s="10" t="n">
        <v>585217.979407882</v>
      </c>
      <c r="AB35" s="10" t="n">
        <v>301145.612793584</v>
      </c>
      <c r="AC35" s="10" t="n">
        <v>272931.493123801</v>
      </c>
      <c r="AD35" s="10" t="n">
        <v>199125.90244692</v>
      </c>
      <c r="AE35" s="10" t="n">
        <v>190211.296361315</v>
      </c>
      <c r="AF35" s="10" t="n">
        <v>49295.6175572699</v>
      </c>
      <c r="AG35" s="10" t="n">
        <v>164060.496744606</v>
      </c>
      <c r="AH35" s="10" t="n">
        <v>410700.001981435</v>
      </c>
      <c r="AI35" s="10" t="n">
        <v>161596.211159008</v>
      </c>
      <c r="AJ35" s="10" t="n">
        <v>287764.332408324</v>
      </c>
      <c r="AK35" s="10" t="n">
        <v>2278469.20596185</v>
      </c>
      <c r="AL35" s="10" t="n">
        <v>954206.995263374</v>
      </c>
      <c r="AM35" s="10" t="n">
        <v>222405.516893838</v>
      </c>
      <c r="AN35" s="10" t="n">
        <v>432616.231705083</v>
      </c>
      <c r="AO35" s="10" t="n">
        <v>1206853.26736897</v>
      </c>
      <c r="AP35" s="10" t="n">
        <v>1687748.37809601</v>
      </c>
      <c r="AQ35" s="10" t="n">
        <v>444817.745103172</v>
      </c>
      <c r="AR35" s="10" t="n">
        <v>678640.648994821</v>
      </c>
      <c r="AS35" s="10" t="n">
        <v>304979.81587278</v>
      </c>
      <c r="AT35" s="10" t="n">
        <v>148181.752385893</v>
      </c>
      <c r="AU35" s="10" t="n">
        <v>392423.567649088</v>
      </c>
      <c r="AV35" s="10" t="n">
        <v>379386.47055996</v>
      </c>
      <c r="AW35" s="10" t="n">
        <v>175459.125680706</v>
      </c>
      <c r="AX35" s="10" t="n">
        <v>465908.614763942</v>
      </c>
      <c r="AY35" s="10" t="n">
        <v>67907.5437725253</v>
      </c>
      <c r="AZ35" s="10" t="n">
        <v>129864.238919927</v>
      </c>
      <c r="BA35" s="10" t="n">
        <v>174922.766583155</v>
      </c>
      <c r="BB35" s="10" t="n">
        <v>220598.772789094</v>
      </c>
      <c r="BC35" s="10" t="n">
        <v>715665.281254781</v>
      </c>
      <c r="BD35" s="10" t="n">
        <v>615312.864690596</v>
      </c>
      <c r="BE35" s="10" t="n">
        <v>523723.009211743</v>
      </c>
      <c r="BF35" s="10" t="n">
        <v>107176.428146072</v>
      </c>
      <c r="BG35" s="10" t="n">
        <v>1418234.12309504</v>
      </c>
      <c r="BH35" s="10" t="n">
        <v>854859.498257628</v>
      </c>
      <c r="BI35" s="10" t="n">
        <v>1875604.31183843</v>
      </c>
      <c r="BJ35" s="10" t="n">
        <v>678692.939048023</v>
      </c>
      <c r="BK35" s="10" t="n">
        <v>1500226.94909806</v>
      </c>
      <c r="BL35" s="10" t="n">
        <v>128882.895316848</v>
      </c>
      <c r="BM35" s="10" t="n">
        <v>278381.475642715</v>
      </c>
      <c r="BN35" s="10" t="n">
        <v>43015.5498590266</v>
      </c>
      <c r="BO35" s="10" t="n">
        <v>2351.47876466224</v>
      </c>
      <c r="BP35" s="10" t="n">
        <v>9267261.50934152</v>
      </c>
      <c r="BQ35" s="10" t="n">
        <v>10651067.1912769</v>
      </c>
      <c r="BR35" s="10" t="n">
        <v>3890242.60117278</v>
      </c>
      <c r="BS35" s="10" t="n">
        <v>927855.625926148</v>
      </c>
      <c r="BT35" s="10" t="n">
        <v>2959856.37639996</v>
      </c>
      <c r="BU35" s="10" t="n">
        <v>0</v>
      </c>
      <c r="BV35" s="10" t="n">
        <v>139560.094860916</v>
      </c>
      <c r="BW35" s="10" t="n">
        <v>758559.937741542</v>
      </c>
      <c r="BX35" s="10" t="n">
        <v>734843.833875716</v>
      </c>
      <c r="BY35" s="10" t="n">
        <v>534027.110223448</v>
      </c>
      <c r="BZ35" s="10" t="n">
        <v>474781.002409225</v>
      </c>
      <c r="CA35" s="10" t="n">
        <v>2756992.73464231</v>
      </c>
      <c r="CB35" s="10" t="n">
        <v>59211.1145223688</v>
      </c>
      <c r="CC35" s="10" t="n">
        <v>3266482.2748292</v>
      </c>
      <c r="CD35" s="10" t="n">
        <v>68570.7352861767</v>
      </c>
      <c r="CE35" s="10" t="n">
        <v>868476.153701471</v>
      </c>
      <c r="CF35" s="10" t="n">
        <v>3241.64297264925</v>
      </c>
      <c r="CG35" s="10" t="n">
        <v>153669.111802625</v>
      </c>
      <c r="CH35" s="10" t="n">
        <v>236079.669668648</v>
      </c>
      <c r="CI35" s="10" t="n">
        <v>302093.428019526</v>
      </c>
      <c r="CJ35" s="10" t="n">
        <v>642306.065931812</v>
      </c>
      <c r="CK35" s="10" t="n">
        <v>770514.19361481</v>
      </c>
      <c r="CL35" s="10" t="n">
        <v>2785319.82566809</v>
      </c>
      <c r="CM35" s="10" t="n">
        <v>19414.2789261462</v>
      </c>
      <c r="CN35" s="10" t="n">
        <v>623623.818797172</v>
      </c>
      <c r="CO35" s="10" t="n">
        <v>61906.2826955003</v>
      </c>
      <c r="CP35" s="10" t="n">
        <v>113735.442209823</v>
      </c>
      <c r="CQ35" s="10" t="n">
        <v>2959768.32602507</v>
      </c>
      <c r="CR35" s="10" t="n">
        <v>4707746.89933884</v>
      </c>
      <c r="CS35" s="10" t="n">
        <v>1388054.32421756</v>
      </c>
      <c r="CT35" s="10" t="n">
        <v>500695.60842163</v>
      </c>
      <c r="CU35" s="10" t="n">
        <v>7138752.59843033</v>
      </c>
      <c r="CV35" s="10" t="n">
        <v>133305.852514961</v>
      </c>
      <c r="CW35" s="10" t="n">
        <v>380552.902522006</v>
      </c>
      <c r="CX35" s="10" t="n">
        <v>25036.9017543406</v>
      </c>
      <c r="CY35" s="10" t="n">
        <v>216618.97699075</v>
      </c>
      <c r="CZ35" s="10" t="n">
        <v>9023468.81873381</v>
      </c>
      <c r="DA35" s="10" t="n">
        <v>424408.516130222</v>
      </c>
      <c r="DB35" s="10" t="n">
        <v>244760.787728539</v>
      </c>
      <c r="DC35" s="10" t="n">
        <v>95060.0223033155</v>
      </c>
      <c r="DD35" s="10" t="n">
        <v>283337.286531106</v>
      </c>
      <c r="DE35" s="10" t="n">
        <f aca="false">SUM(B35:DD35)</f>
        <v>107502415.464261</v>
      </c>
    </row>
    <row r="36" customFormat="false" ht="13.5" hidden="false" customHeight="false" outlineLevel="0" collapsed="false">
      <c r="A36" s="8" t="n">
        <v>34</v>
      </c>
      <c r="B36" s="10" t="n">
        <v>4783371.41495065</v>
      </c>
      <c r="C36" s="10" t="n">
        <v>2513135.32594277</v>
      </c>
      <c r="D36" s="10" t="n">
        <v>1525096.28042043</v>
      </c>
      <c r="E36" s="10" t="n">
        <v>355702.520371855</v>
      </c>
      <c r="F36" s="10" t="n">
        <v>3644102.94044728</v>
      </c>
      <c r="G36" s="10" t="n">
        <v>2889159.18199718</v>
      </c>
      <c r="H36" s="10" t="n">
        <v>806962.204451803</v>
      </c>
      <c r="I36" s="10" t="n">
        <v>167604.480493285</v>
      </c>
      <c r="J36" s="10" t="n">
        <v>200833.170074916</v>
      </c>
      <c r="K36" s="10" t="n">
        <v>38770.4916016412</v>
      </c>
      <c r="L36" s="10" t="n">
        <v>575759.335857943</v>
      </c>
      <c r="M36" s="10" t="n">
        <v>42414.210506907</v>
      </c>
      <c r="N36" s="10" t="n">
        <v>317328.971982243</v>
      </c>
      <c r="O36" s="10" t="n">
        <v>92162.3735373457</v>
      </c>
      <c r="P36" s="10" t="n">
        <v>1916365.81959493</v>
      </c>
      <c r="Q36" s="10" t="n">
        <v>135664.865622654</v>
      </c>
      <c r="R36" s="10" t="n">
        <v>64639.3225757536</v>
      </c>
      <c r="S36" s="10" t="n">
        <v>471767.327355456</v>
      </c>
      <c r="T36" s="10" t="n">
        <v>295590.618853858</v>
      </c>
      <c r="U36" s="10" t="n">
        <v>284922.866426527</v>
      </c>
      <c r="V36" s="10" t="n">
        <v>46237.9726297197</v>
      </c>
      <c r="W36" s="10" t="n">
        <v>336617.315954314</v>
      </c>
      <c r="X36" s="10" t="n">
        <v>226594.59546778</v>
      </c>
      <c r="Y36" s="10" t="n">
        <v>549697.386991011</v>
      </c>
      <c r="Z36" s="10" t="n">
        <v>173623.349344041</v>
      </c>
      <c r="AA36" s="10" t="n">
        <v>1197142.97039208</v>
      </c>
      <c r="AB36" s="10" t="n">
        <v>621965.464189066</v>
      </c>
      <c r="AC36" s="10" t="n">
        <v>571443.703551281</v>
      </c>
      <c r="AD36" s="10" t="n">
        <v>416863.37294787</v>
      </c>
      <c r="AE36" s="10" t="n">
        <v>1178406.38548869</v>
      </c>
      <c r="AF36" s="10" t="n">
        <v>306562.919454966</v>
      </c>
      <c r="AG36" s="10" t="n">
        <v>247110.319682422</v>
      </c>
      <c r="AH36" s="10" t="n">
        <v>624735.560616448</v>
      </c>
      <c r="AI36" s="10" t="n">
        <v>233850.787941006</v>
      </c>
      <c r="AJ36" s="10" t="n">
        <v>433335.045295173</v>
      </c>
      <c r="AK36" s="10" t="n">
        <v>5277824.86435329</v>
      </c>
      <c r="AL36" s="10" t="n">
        <v>1662062.41704208</v>
      </c>
      <c r="AM36" s="10" t="n">
        <v>331576.012936536</v>
      </c>
      <c r="AN36" s="10" t="n">
        <v>641180.473968795</v>
      </c>
      <c r="AO36" s="10" t="n">
        <v>275136.030338116</v>
      </c>
      <c r="AP36" s="10" t="n">
        <v>391318.553590962</v>
      </c>
      <c r="AQ36" s="10" t="n">
        <v>535133.375058424</v>
      </c>
      <c r="AR36" s="10" t="n">
        <v>816484.134249938</v>
      </c>
      <c r="AS36" s="10" t="n">
        <v>344669.782648792</v>
      </c>
      <c r="AT36" s="10" t="n">
        <v>185395.906215112</v>
      </c>
      <c r="AU36" s="10" t="n">
        <v>315576.260636974</v>
      </c>
      <c r="AV36" s="10" t="n">
        <v>291995.2853385</v>
      </c>
      <c r="AW36" s="10" t="n">
        <v>135310.416225647</v>
      </c>
      <c r="AX36" s="10" t="n">
        <v>365680.466697091</v>
      </c>
      <c r="AY36" s="10" t="n">
        <v>53552.2193150577</v>
      </c>
      <c r="AZ36" s="10" t="n">
        <v>100949.379068876</v>
      </c>
      <c r="BA36" s="10" t="n">
        <v>142194.312662825</v>
      </c>
      <c r="BB36" s="10" t="n">
        <v>172764.665229185</v>
      </c>
      <c r="BC36" s="10" t="n">
        <v>1408954.24958668</v>
      </c>
      <c r="BD36" s="10" t="n">
        <v>1219797.78481033</v>
      </c>
      <c r="BE36" s="10" t="n">
        <v>1028739.87086776</v>
      </c>
      <c r="BF36" s="10" t="n">
        <v>371205.800816766</v>
      </c>
      <c r="BG36" s="10" t="n">
        <v>438875.501465216</v>
      </c>
      <c r="BH36" s="10" t="n">
        <v>227053.297161056</v>
      </c>
      <c r="BI36" s="10" t="n">
        <v>331700.668657551</v>
      </c>
      <c r="BJ36" s="10" t="n">
        <v>523880.707023132</v>
      </c>
      <c r="BK36" s="10" t="n">
        <v>5287925.60469147</v>
      </c>
      <c r="BL36" s="10" t="n">
        <v>908292.324479993</v>
      </c>
      <c r="BM36" s="10" t="n">
        <v>9317461.3531533</v>
      </c>
      <c r="BN36" s="10" t="n">
        <v>1388867.42795804</v>
      </c>
      <c r="BO36" s="10" t="n">
        <v>87090.844541102</v>
      </c>
      <c r="BP36" s="10" t="n">
        <v>1237675.7936685</v>
      </c>
      <c r="BQ36" s="10" t="n">
        <v>1427557.42508006</v>
      </c>
      <c r="BR36" s="10" t="n">
        <v>264093.794577283</v>
      </c>
      <c r="BS36" s="10" t="n">
        <v>56453.8031435553</v>
      </c>
      <c r="BT36" s="10" t="n">
        <v>375751.545736702</v>
      </c>
      <c r="BU36" s="10" t="n">
        <v>0</v>
      </c>
      <c r="BV36" s="10" t="n">
        <v>138890.005100026</v>
      </c>
      <c r="BW36" s="10" t="n">
        <v>7806931.00857473</v>
      </c>
      <c r="BX36" s="10" t="n">
        <v>348613.085644834</v>
      </c>
      <c r="BY36" s="10" t="n">
        <v>25415.0037040421</v>
      </c>
      <c r="BZ36" s="10" t="n">
        <v>192978.498896718</v>
      </c>
      <c r="CA36" s="10" t="n">
        <v>3727144.62251516</v>
      </c>
      <c r="CB36" s="10" t="n">
        <v>129625.548024706</v>
      </c>
      <c r="CC36" s="10" t="n">
        <v>16555.1256994656</v>
      </c>
      <c r="CD36" s="10" t="n">
        <v>184.812647727252</v>
      </c>
      <c r="CE36" s="10" t="n">
        <v>1776.39902422799</v>
      </c>
      <c r="CF36" s="10" t="n">
        <v>7.4075685425378</v>
      </c>
      <c r="CG36" s="10" t="n">
        <v>520.182464954733</v>
      </c>
      <c r="CH36" s="10" t="n">
        <v>63508.4981250707</v>
      </c>
      <c r="CI36" s="10" t="n">
        <v>82819.5299069743</v>
      </c>
      <c r="CJ36" s="10" t="n">
        <v>1279226.81108999</v>
      </c>
      <c r="CK36" s="10" t="n">
        <v>207808.994236793</v>
      </c>
      <c r="CL36" s="10" t="n">
        <v>444164.703622846</v>
      </c>
      <c r="CM36" s="10" t="n">
        <v>33317.7204419958</v>
      </c>
      <c r="CN36" s="10" t="n">
        <v>167511.254548839</v>
      </c>
      <c r="CO36" s="10" t="n">
        <v>94208.3078551244</v>
      </c>
      <c r="CP36" s="10" t="n">
        <v>18466.141673875</v>
      </c>
      <c r="CQ36" s="10" t="n">
        <v>802820.173943562</v>
      </c>
      <c r="CR36" s="10" t="n">
        <v>123946.596527494</v>
      </c>
      <c r="CS36" s="10" t="n">
        <v>234987.830872984</v>
      </c>
      <c r="CT36" s="10" t="n">
        <v>84323.4382212316</v>
      </c>
      <c r="CU36" s="10" t="n">
        <v>37534.9330527751</v>
      </c>
      <c r="CV36" s="10" t="n">
        <v>169477.82850697</v>
      </c>
      <c r="CW36" s="10" t="n">
        <v>791.275592976257</v>
      </c>
      <c r="CX36" s="10" t="n">
        <v>14.9154017343015</v>
      </c>
      <c r="CY36" s="10" t="n">
        <v>271968.740249119</v>
      </c>
      <c r="CZ36" s="10" t="n">
        <v>11606436.9146492</v>
      </c>
      <c r="DA36" s="10" t="n">
        <v>478.899567223481</v>
      </c>
      <c r="DB36" s="10" t="n">
        <v>321.77336256827</v>
      </c>
      <c r="DC36" s="10" t="n">
        <v>513.14894692569</v>
      </c>
      <c r="DD36" s="10" t="n">
        <v>543.607327740092</v>
      </c>
      <c r="DE36" s="10" t="n">
        <f aca="false">SUM(B36:DD36)</f>
        <v>94339556.9635951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0429939.5640844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0429939.5640844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10282766.2913162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10282766.2913162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5934788.92545393</v>
      </c>
      <c r="CB39" s="10" t="n">
        <v>154840.194411503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688175.263574973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6777804.3834404</v>
      </c>
    </row>
    <row r="40" customFormat="false" ht="13.5" hidden="false" customHeight="false" outlineLevel="0" collapsed="false">
      <c r="A40" s="8" t="n">
        <v>38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28.7523452034462</v>
      </c>
      <c r="G40" s="11" t="n">
        <v>36.1722039293911</v>
      </c>
      <c r="H40" s="11" t="n">
        <v>646.964242260446</v>
      </c>
      <c r="I40" s="11" t="n">
        <v>1070.26522097164</v>
      </c>
      <c r="J40" s="11" t="n">
        <v>717.287822034553</v>
      </c>
      <c r="K40" s="11" t="n">
        <v>211.222188544589</v>
      </c>
      <c r="L40" s="11" t="n">
        <v>2156.31622374493</v>
      </c>
      <c r="M40" s="11" t="n">
        <v>436.154266630968</v>
      </c>
      <c r="N40" s="11" t="n">
        <v>430.700973752435</v>
      </c>
      <c r="O40" s="11" t="n">
        <v>0</v>
      </c>
      <c r="P40" s="11" t="n">
        <v>1570.93585876385</v>
      </c>
      <c r="Q40" s="11" t="n">
        <v>1363.23625899095</v>
      </c>
      <c r="R40" s="11" t="n">
        <v>1321.59881038781</v>
      </c>
      <c r="S40" s="11" t="n">
        <v>508.408530636258</v>
      </c>
      <c r="T40" s="11" t="n">
        <v>264.022306700787</v>
      </c>
      <c r="U40" s="11" t="n">
        <v>177.475698517449</v>
      </c>
      <c r="V40" s="11" t="n">
        <v>0</v>
      </c>
      <c r="W40" s="11" t="n">
        <v>399.567812523792</v>
      </c>
      <c r="X40" s="11" t="n">
        <v>389.646619449258</v>
      </c>
      <c r="Y40" s="11" t="n">
        <v>175.779746819142</v>
      </c>
      <c r="Z40" s="11" t="n">
        <v>696.415423756366</v>
      </c>
      <c r="AA40" s="11" t="n">
        <v>3039.70877407534</v>
      </c>
      <c r="AB40" s="11" t="n">
        <v>721.902887218193</v>
      </c>
      <c r="AC40" s="11" t="n">
        <v>1690.84596399005</v>
      </c>
      <c r="AD40" s="11" t="n">
        <v>3600.85020809892</v>
      </c>
      <c r="AE40" s="11" t="n">
        <v>217.514073381539</v>
      </c>
      <c r="AF40" s="11" t="n">
        <v>1526.53058673939</v>
      </c>
      <c r="AG40" s="11" t="n">
        <v>1401.87134842841</v>
      </c>
      <c r="AH40" s="11" t="n">
        <v>340.617426427657</v>
      </c>
      <c r="AI40" s="11" t="n">
        <v>73.3975434870831</v>
      </c>
      <c r="AJ40" s="11" t="n">
        <v>160.6707616866</v>
      </c>
      <c r="AK40" s="11" t="n">
        <v>1130.77300453438</v>
      </c>
      <c r="AL40" s="11" t="n">
        <v>2019.30694305062</v>
      </c>
      <c r="AM40" s="11" t="n">
        <v>543.162012611132</v>
      </c>
      <c r="AN40" s="11" t="n">
        <v>1527.07103257911</v>
      </c>
      <c r="AO40" s="11" t="n">
        <v>768.497969919054</v>
      </c>
      <c r="AP40" s="11" t="n">
        <v>1073.80480731839</v>
      </c>
      <c r="AQ40" s="11" t="n">
        <v>1881.15668707862</v>
      </c>
      <c r="AR40" s="11" t="n">
        <v>1865.30532608097</v>
      </c>
      <c r="AS40" s="11" t="n">
        <v>428.403411928129</v>
      </c>
      <c r="AT40" s="11" t="n">
        <v>322.780087339461</v>
      </c>
      <c r="AU40" s="11" t="n">
        <v>1283.87015261151</v>
      </c>
      <c r="AV40" s="11" t="n">
        <v>8594.40097092339</v>
      </c>
      <c r="AW40" s="11" t="n">
        <v>1462.22505583508</v>
      </c>
      <c r="AX40" s="11" t="n">
        <v>9733.85798322762</v>
      </c>
      <c r="AY40" s="11" t="n">
        <v>1559.29323394221</v>
      </c>
      <c r="AZ40" s="11" t="n">
        <v>1200.84152021825</v>
      </c>
      <c r="BA40" s="11" t="n">
        <v>898.891518292596</v>
      </c>
      <c r="BB40" s="11" t="n">
        <v>2550.47981039267</v>
      </c>
      <c r="BC40" s="11" t="n">
        <v>4195.22468417193</v>
      </c>
      <c r="BD40" s="11" t="n">
        <v>3594.06649577159</v>
      </c>
      <c r="BE40" s="11" t="n">
        <v>810.902810410281</v>
      </c>
      <c r="BF40" s="11" t="n">
        <v>466.235702789748</v>
      </c>
      <c r="BG40" s="11" t="n">
        <v>1104.0060422445</v>
      </c>
      <c r="BH40" s="11" t="n">
        <v>2738.03379370285</v>
      </c>
      <c r="BI40" s="11" t="n">
        <v>16652.5804628907</v>
      </c>
      <c r="BJ40" s="11" t="n">
        <v>7865.44049816855</v>
      </c>
      <c r="BK40" s="11" t="n">
        <v>14670.5245594333</v>
      </c>
      <c r="BL40" s="11" t="n">
        <v>2359.64212716629</v>
      </c>
      <c r="BM40" s="11" t="n">
        <v>1279.03136191141</v>
      </c>
      <c r="BN40" s="11" t="n">
        <v>46.6093044915613</v>
      </c>
      <c r="BO40" s="11" t="n">
        <v>48.6682819996782</v>
      </c>
      <c r="BP40" s="11" t="n">
        <v>62455.347623393</v>
      </c>
      <c r="BQ40" s="11" t="n">
        <v>44301.5050090329</v>
      </c>
      <c r="BR40" s="11" t="n">
        <v>13585.740688953</v>
      </c>
      <c r="BS40" s="11" t="n">
        <v>3673.06711055777</v>
      </c>
      <c r="BT40" s="11" t="n">
        <v>6258.8170891622</v>
      </c>
      <c r="BU40" s="11" t="n">
        <v>0</v>
      </c>
      <c r="BV40" s="11" t="n">
        <v>1725.45185098</v>
      </c>
      <c r="BW40" s="11" t="n">
        <v>17437.7485142802</v>
      </c>
      <c r="BX40" s="11" t="n">
        <v>127.110537180581</v>
      </c>
      <c r="BY40" s="11" t="n">
        <v>7825.75245822833</v>
      </c>
      <c r="BZ40" s="11" t="n">
        <v>2894.91385843847</v>
      </c>
      <c r="CA40" s="11" t="n">
        <v>3566.10436311268</v>
      </c>
      <c r="CB40" s="11" t="n">
        <v>395.091521328757</v>
      </c>
      <c r="CC40" s="11" t="n">
        <v>2336.33998733231</v>
      </c>
      <c r="CD40" s="11" t="n">
        <v>86.8981359947248</v>
      </c>
      <c r="CE40" s="11" t="n">
        <v>4766.26431839073</v>
      </c>
      <c r="CF40" s="11" t="n">
        <v>505.514674462852</v>
      </c>
      <c r="CG40" s="11" t="n">
        <v>853.432608587264</v>
      </c>
      <c r="CH40" s="11" t="n">
        <v>787.834660330805</v>
      </c>
      <c r="CI40" s="11" t="n">
        <v>5876.14874239953</v>
      </c>
      <c r="CJ40" s="11" t="n">
        <v>13089.6370367487</v>
      </c>
      <c r="CK40" s="11" t="n">
        <v>34981.2412854968</v>
      </c>
      <c r="CL40" s="11" t="n">
        <v>4715.24576728216</v>
      </c>
      <c r="CM40" s="11" t="n">
        <v>1873.7679661246</v>
      </c>
      <c r="CN40" s="11" t="n">
        <v>1908.21746010984</v>
      </c>
      <c r="CO40" s="11" t="n">
        <v>99.8462250701539</v>
      </c>
      <c r="CP40" s="11" t="n">
        <v>92.2380022087391</v>
      </c>
      <c r="CQ40" s="11" t="n">
        <v>0</v>
      </c>
      <c r="CR40" s="11" t="n">
        <v>1775.11132568065</v>
      </c>
      <c r="CS40" s="11" t="n">
        <v>0</v>
      </c>
      <c r="CT40" s="11" t="n">
        <v>0</v>
      </c>
      <c r="CU40" s="11" t="n">
        <v>2028.77758672705</v>
      </c>
      <c r="CV40" s="11" t="n">
        <v>594.459205271777</v>
      </c>
      <c r="CW40" s="11" t="n">
        <v>1312.9548942708</v>
      </c>
      <c r="CX40" s="11" t="n">
        <v>635.361408452211</v>
      </c>
      <c r="CY40" s="11" t="n">
        <v>5199.23553397903</v>
      </c>
      <c r="CZ40" s="11" t="n">
        <v>16650.6529333882</v>
      </c>
      <c r="DA40" s="11" t="n">
        <v>4153.89604766435</v>
      </c>
      <c r="DB40" s="11" t="n">
        <v>1361.37920841604</v>
      </c>
      <c r="DC40" s="11" t="n">
        <v>11.7365112136663</v>
      </c>
      <c r="DD40" s="11" t="n">
        <v>602.637923564715</v>
      </c>
      <c r="DE40" s="10" t="n">
        <f aca="false">SUM(B40:DD40)</f>
        <v>390595.399854002</v>
      </c>
    </row>
    <row r="41" customFormat="false" ht="13.5" hidden="false" customHeight="false" outlineLevel="0" collapsed="false">
      <c r="A41" s="8" t="n">
        <v>39</v>
      </c>
      <c r="B41" s="11" t="n">
        <v>2.93218484845049</v>
      </c>
      <c r="C41" s="11" t="n">
        <v>4.96287441772973</v>
      </c>
      <c r="D41" s="11" t="n">
        <v>12.4112190468154</v>
      </c>
      <c r="E41" s="11" t="n">
        <v>32.2667921482335</v>
      </c>
      <c r="F41" s="11" t="n">
        <v>249.872068570928</v>
      </c>
      <c r="G41" s="11" t="n">
        <v>377.500413218228</v>
      </c>
      <c r="H41" s="11" t="n">
        <v>40630.6440050695</v>
      </c>
      <c r="I41" s="11" t="n">
        <v>71540.1598104406</v>
      </c>
      <c r="J41" s="11" t="n">
        <v>38969.5839615342</v>
      </c>
      <c r="K41" s="11" t="n">
        <v>14196.0909420272</v>
      </c>
      <c r="L41" s="11" t="n">
        <v>148439.432899765</v>
      </c>
      <c r="M41" s="11" t="n">
        <v>28345.0600611904</v>
      </c>
      <c r="N41" s="11" t="n">
        <v>41493.2936394645</v>
      </c>
      <c r="O41" s="11" t="n">
        <v>1936.55361620332</v>
      </c>
      <c r="P41" s="11" t="n">
        <v>221736.602896051</v>
      </c>
      <c r="Q41" s="11" t="n">
        <v>68036.5224957124</v>
      </c>
      <c r="R41" s="11" t="n">
        <v>70855.9240586459</v>
      </c>
      <c r="S41" s="11" t="n">
        <v>94714.5979350116</v>
      </c>
      <c r="T41" s="11" t="n">
        <v>96907.1914346252</v>
      </c>
      <c r="U41" s="11" t="n">
        <v>85096.9600527844</v>
      </c>
      <c r="V41" s="11" t="n">
        <v>4958.85411632425</v>
      </c>
      <c r="W41" s="11" t="n">
        <v>24718.3886207768</v>
      </c>
      <c r="X41" s="11" t="n">
        <v>18988.2740788844</v>
      </c>
      <c r="Y41" s="11" t="n">
        <v>39949.9591600765</v>
      </c>
      <c r="Z41" s="11" t="n">
        <v>18030.6274682123</v>
      </c>
      <c r="AA41" s="11" t="n">
        <v>90078.5637130358</v>
      </c>
      <c r="AB41" s="11" t="n">
        <v>38248.5437127177</v>
      </c>
      <c r="AC41" s="11" t="n">
        <v>58430.7216896921</v>
      </c>
      <c r="AD41" s="11" t="n">
        <v>63800.6197515257</v>
      </c>
      <c r="AE41" s="11" t="n">
        <v>46671.0161708036</v>
      </c>
      <c r="AF41" s="11" t="n">
        <v>13666.946018084</v>
      </c>
      <c r="AG41" s="11" t="n">
        <v>33473.301805514</v>
      </c>
      <c r="AH41" s="11" t="n">
        <v>39718.0627641041</v>
      </c>
      <c r="AI41" s="11" t="n">
        <v>7220.97912505401</v>
      </c>
      <c r="AJ41" s="11" t="n">
        <v>18943.2278772774</v>
      </c>
      <c r="AK41" s="11" t="n">
        <v>26513.4497941033</v>
      </c>
      <c r="AL41" s="11" t="n">
        <v>46118.4415482844</v>
      </c>
      <c r="AM41" s="11" t="n">
        <v>24351.753361855</v>
      </c>
      <c r="AN41" s="11" t="n">
        <v>52935.4735537982</v>
      </c>
      <c r="AO41" s="11" t="n">
        <v>41159.9131917199</v>
      </c>
      <c r="AP41" s="11" t="n">
        <v>57592.6810290418</v>
      </c>
      <c r="AQ41" s="11" t="n">
        <v>381205.611960549</v>
      </c>
      <c r="AR41" s="11" t="n">
        <v>450242.428722157</v>
      </c>
      <c r="AS41" s="11" t="n">
        <v>63905.8503501263</v>
      </c>
      <c r="AT41" s="11" t="n">
        <v>66503.7081691189</v>
      </c>
      <c r="AU41" s="11" t="n">
        <v>99976.0770745357</v>
      </c>
      <c r="AV41" s="11" t="n">
        <v>199060.558421633</v>
      </c>
      <c r="AW41" s="11" t="n">
        <v>27218.0919429799</v>
      </c>
      <c r="AX41" s="11" t="n">
        <v>129704.68246904</v>
      </c>
      <c r="AY41" s="11" t="n">
        <v>19298.1770771854</v>
      </c>
      <c r="AZ41" s="11" t="n">
        <v>14796.54651399</v>
      </c>
      <c r="BA41" s="11" t="n">
        <v>11025.7062492511</v>
      </c>
      <c r="BB41" s="11" t="n">
        <v>62967.4203430265</v>
      </c>
      <c r="BC41" s="11" t="n">
        <v>88215.2112959218</v>
      </c>
      <c r="BD41" s="11" t="n">
        <v>69608.2242956759</v>
      </c>
      <c r="BE41" s="11" t="n">
        <v>25846.4862884103</v>
      </c>
      <c r="BF41" s="11" t="n">
        <v>8543.18053595979</v>
      </c>
      <c r="BG41" s="11" t="n">
        <v>62539.9857513566</v>
      </c>
      <c r="BH41" s="11" t="n">
        <v>59238.8774213826</v>
      </c>
      <c r="BI41" s="11" t="n">
        <v>1861384.06138804</v>
      </c>
      <c r="BJ41" s="11" t="n">
        <v>988711.142374824</v>
      </c>
      <c r="BK41" s="11" t="n">
        <v>79694.4032050193</v>
      </c>
      <c r="BL41" s="11" t="n">
        <v>219747.891408302</v>
      </c>
      <c r="BM41" s="11" t="n">
        <v>20360.61247143</v>
      </c>
      <c r="BN41" s="11" t="n">
        <v>854.266456477725</v>
      </c>
      <c r="BO41" s="11" t="n">
        <v>873.851097483342</v>
      </c>
      <c r="BP41" s="11" t="n">
        <v>1058449.34561587</v>
      </c>
      <c r="BQ41" s="11" t="n">
        <v>1286906.47799398</v>
      </c>
      <c r="BR41" s="11" t="n">
        <v>667784.506832427</v>
      </c>
      <c r="BS41" s="11" t="n">
        <v>573703.784625346</v>
      </c>
      <c r="BT41" s="11" t="n">
        <v>325965.613628965</v>
      </c>
      <c r="BU41" s="11" t="n">
        <v>0</v>
      </c>
      <c r="BV41" s="11" t="n">
        <v>95210.3313991779</v>
      </c>
      <c r="BW41" s="11" t="n">
        <v>299782.453188142</v>
      </c>
      <c r="BX41" s="11" t="n">
        <v>3245.75986513698</v>
      </c>
      <c r="BY41" s="11" t="n">
        <v>36279.5406389034</v>
      </c>
      <c r="BZ41" s="11" t="n">
        <v>49539.7438142067</v>
      </c>
      <c r="CA41" s="11" t="n">
        <v>82058.3604373984</v>
      </c>
      <c r="CB41" s="11" t="n">
        <v>3278.11505745969</v>
      </c>
      <c r="CC41" s="11" t="n">
        <v>53083.6065425676</v>
      </c>
      <c r="CD41" s="11" t="n">
        <v>2257.25273419038</v>
      </c>
      <c r="CE41" s="11" t="n">
        <v>89244.48472984</v>
      </c>
      <c r="CF41" s="11" t="n">
        <v>10773.3750967096</v>
      </c>
      <c r="CG41" s="11" t="n">
        <v>32106.3326594376</v>
      </c>
      <c r="CH41" s="11" t="n">
        <v>109353.661605826</v>
      </c>
      <c r="CI41" s="11" t="n">
        <v>246458.188478405</v>
      </c>
      <c r="CJ41" s="11" t="n">
        <v>142561.017391373</v>
      </c>
      <c r="CK41" s="11" t="n">
        <v>510544.405751035</v>
      </c>
      <c r="CL41" s="11" t="n">
        <v>92122.3197680738</v>
      </c>
      <c r="CM41" s="11" t="n">
        <v>315492.805397415</v>
      </c>
      <c r="CN41" s="11" t="n">
        <v>55687.9859884283</v>
      </c>
      <c r="CO41" s="11" t="n">
        <v>404371.207392187</v>
      </c>
      <c r="CP41" s="11" t="n">
        <v>1880.63699692273</v>
      </c>
      <c r="CQ41" s="11" t="n">
        <v>124486.579423881</v>
      </c>
      <c r="CR41" s="11" t="n">
        <v>68657.4062589512</v>
      </c>
      <c r="CS41" s="11" t="n">
        <v>36784.2948360722</v>
      </c>
      <c r="CT41" s="11" t="n">
        <v>12439.1117123988</v>
      </c>
      <c r="CU41" s="11" t="n">
        <v>173664.415209958</v>
      </c>
      <c r="CV41" s="11" t="n">
        <v>25472.4444663281</v>
      </c>
      <c r="CW41" s="11" t="n">
        <v>29625.4569188677</v>
      </c>
      <c r="CX41" s="11" t="n">
        <v>10154.634516133</v>
      </c>
      <c r="CY41" s="11" t="n">
        <v>65124.380397728</v>
      </c>
      <c r="CZ41" s="11" t="n">
        <v>639309.1021375</v>
      </c>
      <c r="DA41" s="11" t="n">
        <v>53316.4552326557</v>
      </c>
      <c r="DB41" s="11" t="n">
        <v>46759.5123297826</v>
      </c>
      <c r="DC41" s="11" t="n">
        <v>47.2506832072833</v>
      </c>
      <c r="DD41" s="11" t="n">
        <v>22818.2806100605</v>
      </c>
      <c r="DE41" s="10" t="n">
        <f aca="false">SUM(B41:DD41)</f>
        <v>14657472.0535585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3491796.9525628</v>
      </c>
      <c r="C42" s="11" t="n">
        <f aca="false">SUM(C3:C41)</f>
        <v>7159482.70847024</v>
      </c>
      <c r="D42" s="11" t="n">
        <f aca="false">SUM(D3:D41)</f>
        <v>5910293.70027055</v>
      </c>
      <c r="E42" s="11" t="n">
        <f aca="false">SUM(E3:E41)</f>
        <v>1334047.05267691</v>
      </c>
      <c r="F42" s="11" t="n">
        <f aca="false">SUM(F3:F41)</f>
        <v>4496438.61826882</v>
      </c>
      <c r="G42" s="11" t="n">
        <f aca="false">SUM(G3:G41)</f>
        <v>5588636.37787056</v>
      </c>
      <c r="H42" s="11" t="n">
        <f aca="false">SUM(H3:H41)</f>
        <v>1909972.96685411</v>
      </c>
      <c r="I42" s="11" t="n">
        <f aca="false">SUM(I3:I41)</f>
        <v>837214.140370816</v>
      </c>
      <c r="J42" s="11" t="n">
        <f aca="false">SUM(J3:J41)</f>
        <v>942246.697181638</v>
      </c>
      <c r="K42" s="11" t="n">
        <f aca="false">SUM(K3:K41)</f>
        <v>192373.920451915</v>
      </c>
      <c r="L42" s="11" t="n">
        <f aca="false">SUM(L3:L41)</f>
        <v>2767922.11827536</v>
      </c>
      <c r="M42" s="11" t="n">
        <f aca="false">SUM(M3:M41)</f>
        <v>226804.801632812</v>
      </c>
      <c r="N42" s="11" t="n">
        <f aca="false">SUM(N3:N41)</f>
        <v>1483148.90282112</v>
      </c>
      <c r="O42" s="11" t="n">
        <f aca="false">SUM(O3:O41)</f>
        <v>426218.123519682</v>
      </c>
      <c r="P42" s="11" t="n">
        <f aca="false">SUM(P3:P41)</f>
        <v>7180357.1392639</v>
      </c>
      <c r="Q42" s="11" t="n">
        <f aca="false">SUM(Q3:Q41)</f>
        <v>1634590.83384352</v>
      </c>
      <c r="R42" s="11" t="n">
        <f aca="false">SUM(R3:R41)</f>
        <v>896903.531150442</v>
      </c>
      <c r="S42" s="11" t="n">
        <f aca="false">SUM(S3:S41)</f>
        <v>2147056.75382793</v>
      </c>
      <c r="T42" s="11" t="n">
        <f aca="false">SUM(T3:T41)</f>
        <v>1417970.15278542</v>
      </c>
      <c r="U42" s="11" t="n">
        <f aca="false">SUM(U3:U41)</f>
        <v>1360887.11173536</v>
      </c>
      <c r="V42" s="11" t="n">
        <f aca="false">SUM(V3:V41)</f>
        <v>151833.090356556</v>
      </c>
      <c r="W42" s="11" t="n">
        <f aca="false">SUM(W3:W41)</f>
        <v>891930.882810155</v>
      </c>
      <c r="X42" s="11" t="n">
        <f aca="false">SUM(X3:X41)</f>
        <v>696794.520753106</v>
      </c>
      <c r="Y42" s="11" t="n">
        <f aca="false">SUM(Y3:Y41)</f>
        <v>1698979.32951171</v>
      </c>
      <c r="Z42" s="11" t="n">
        <f aca="false">SUM(Z3:Z41)</f>
        <v>542009.538317052</v>
      </c>
      <c r="AA42" s="11" t="n">
        <f aca="false">SUM(AA3:AA41)</f>
        <v>3790799.8944282</v>
      </c>
      <c r="AB42" s="11" t="n">
        <f aca="false">SUM(AB3:AB41)</f>
        <v>1893801.22758894</v>
      </c>
      <c r="AC42" s="11" t="n">
        <f aca="false">SUM(AC3:AC41)</f>
        <v>1765317.95481458</v>
      </c>
      <c r="AD42" s="11" t="n">
        <f aca="false">SUM(AD3:AD41)</f>
        <v>1304628.37718291</v>
      </c>
      <c r="AE42" s="11" t="n">
        <f aca="false">SUM(AE3:AE41)</f>
        <v>3719578.71684011</v>
      </c>
      <c r="AF42" s="11" t="n">
        <f aca="false">SUM(AF3:AF41)</f>
        <v>999430.854844507</v>
      </c>
      <c r="AG42" s="11" t="n">
        <f aca="false">SUM(AG3:AG41)</f>
        <v>714381.809382467</v>
      </c>
      <c r="AH42" s="11" t="n">
        <f aca="false">SUM(AH3:AH41)</f>
        <v>1765478.10834236</v>
      </c>
      <c r="AI42" s="11" t="n">
        <f aca="false">SUM(AI3:AI41)</f>
        <v>624558.267656527</v>
      </c>
      <c r="AJ42" s="11" t="n">
        <f aca="false">SUM(AJ3:AJ41)</f>
        <v>1203748.57699307</v>
      </c>
      <c r="AK42" s="11" t="n">
        <f aca="false">SUM(AK3:AK41)</f>
        <v>12569161.5459646</v>
      </c>
      <c r="AL42" s="11" t="n">
        <f aca="false">SUM(AL3:AL41)</f>
        <v>5646049.67081605</v>
      </c>
      <c r="AM42" s="11" t="n">
        <f aca="false">SUM(AM3:AM41)</f>
        <v>955043.132216363</v>
      </c>
      <c r="AN42" s="11" t="n">
        <f aca="false">SUM(AN3:AN41)</f>
        <v>1831183.03475569</v>
      </c>
      <c r="AO42" s="11" t="n">
        <f aca="false">SUM(AO3:AO41)</f>
        <v>2026203.38916826</v>
      </c>
      <c r="AP42" s="11" t="n">
        <f aca="false">SUM(AP3:AP41)</f>
        <v>2807982.26368148</v>
      </c>
      <c r="AQ42" s="11" t="n">
        <f aca="false">SUM(AQ3:AQ41)</f>
        <v>2256236.51050514</v>
      </c>
      <c r="AR42" s="11" t="n">
        <f aca="false">SUM(AR3:AR41)</f>
        <v>3318628.81393547</v>
      </c>
      <c r="AS42" s="11" t="n">
        <f aca="false">SUM(AS3:AS41)</f>
        <v>1350966.25927402</v>
      </c>
      <c r="AT42" s="11" t="n">
        <f aca="false">SUM(AT3:AT41)</f>
        <v>686700.089069097</v>
      </c>
      <c r="AU42" s="11" t="n">
        <f aca="false">SUM(AU3:AU41)</f>
        <v>1317974.62394204</v>
      </c>
      <c r="AV42" s="11" t="n">
        <f aca="false">SUM(AV3:AV41)</f>
        <v>1312949.68198019</v>
      </c>
      <c r="AW42" s="11" t="n">
        <f aca="false">SUM(AW3:AW41)</f>
        <v>543293.637238289</v>
      </c>
      <c r="AX42" s="11" t="n">
        <f aca="false">SUM(AX3:AX41)</f>
        <v>1560693.57580946</v>
      </c>
      <c r="AY42" s="11" t="n">
        <f aca="false">SUM(AY3:AY41)</f>
        <v>225925.40234631</v>
      </c>
      <c r="AZ42" s="11" t="n">
        <f aca="false">SUM(AZ3:AZ41)</f>
        <v>416059.382420085</v>
      </c>
      <c r="BA42" s="11" t="n">
        <f aca="false">SUM(BA3:BA41)</f>
        <v>570957.140169925</v>
      </c>
      <c r="BB42" s="11" t="n">
        <f aca="false">SUM(BB3:BB41)</f>
        <v>725433.775449968</v>
      </c>
      <c r="BC42" s="11" t="n">
        <f aca="false">SUM(BC3:BC41)</f>
        <v>4302721.64187191</v>
      </c>
      <c r="BD42" s="11" t="n">
        <f aca="false">SUM(BD3:BD41)</f>
        <v>3728119.56748353</v>
      </c>
      <c r="BE42" s="11" t="n">
        <f aca="false">SUM(BE3:BE41)</f>
        <v>3114977.94068092</v>
      </c>
      <c r="BF42" s="11" t="n">
        <f aca="false">SUM(BF3:BF41)</f>
        <v>899590.909234418</v>
      </c>
      <c r="BG42" s="11" t="n">
        <f aca="false">SUM(BG3:BG41)</f>
        <v>2975175.14301123</v>
      </c>
      <c r="BH42" s="11" t="n">
        <f aca="false">SUM(BH3:BH41)</f>
        <v>1783502.40336274</v>
      </c>
      <c r="BI42" s="11" t="n">
        <f aca="false">SUM(BI3:BI41)</f>
        <v>7624531.52409941</v>
      </c>
      <c r="BJ42" s="11" t="n">
        <f aca="false">SUM(BJ3:BJ41)</f>
        <v>5326595.20289175</v>
      </c>
      <c r="BK42" s="11" t="n">
        <f aca="false">SUM(BK3:BK41)</f>
        <v>24689890.4362841</v>
      </c>
      <c r="BL42" s="11" t="n">
        <f aca="false">SUM(BL3:BL41)</f>
        <v>1958198.22447681</v>
      </c>
      <c r="BM42" s="11" t="n">
        <f aca="false">SUM(BM3:BM41)</f>
        <v>10782192.8691801</v>
      </c>
      <c r="BN42" s="11" t="n">
        <f aca="false">SUM(BN3:BN41)</f>
        <v>1622287.10477923</v>
      </c>
      <c r="BO42" s="11" t="n">
        <f aca="false">SUM(BO3:BO41)</f>
        <v>98862.8982347158</v>
      </c>
      <c r="BP42" s="11" t="n">
        <f aca="false">SUM(BP3:BP41)</f>
        <v>15001343.279138</v>
      </c>
      <c r="BQ42" s="11" t="n">
        <f aca="false">SUM(BQ3:BQ41)</f>
        <v>17356983.6258477</v>
      </c>
      <c r="BR42" s="11" t="n">
        <f aca="false">SUM(BR3:BR41)</f>
        <v>5953240.81650458</v>
      </c>
      <c r="BS42" s="11" t="n">
        <f aca="false">SUM(BS3:BS41)</f>
        <v>1817487.32291123</v>
      </c>
      <c r="BT42" s="11" t="n">
        <f aca="false">SUM(BT3:BT41)</f>
        <v>26039613.7420572</v>
      </c>
      <c r="BU42" s="11" t="n">
        <f aca="false">SUM(BU3:BU41)</f>
        <v>108765637.925386</v>
      </c>
      <c r="BV42" s="11" t="n">
        <f aca="false">SUM(BV3:BV41)</f>
        <v>23105578.8431769</v>
      </c>
      <c r="BW42" s="11" t="n">
        <f aca="false">SUM(BW3:BW41)</f>
        <v>11743962.2239206</v>
      </c>
      <c r="BX42" s="11" t="n">
        <f aca="false">SUM(BX3:BX41)</f>
        <v>7186996.36942491</v>
      </c>
      <c r="BY42" s="11" t="n">
        <f aca="false">SUM(BY3:BY41)</f>
        <v>1662478.82540525</v>
      </c>
      <c r="BZ42" s="11" t="n">
        <f aca="false">SUM(BZ3:BZ41)</f>
        <v>1173772.0534951</v>
      </c>
      <c r="CA42" s="11" t="n">
        <f aca="false">SUM(CA3:CA41)</f>
        <v>15789031.6098982</v>
      </c>
      <c r="CB42" s="11" t="n">
        <f aca="false">SUM(CB3:CB41)</f>
        <v>420967.670964025</v>
      </c>
      <c r="CC42" s="11" t="n">
        <f aca="false">SUM(CC3:CC41)</f>
        <v>4092577.51008331</v>
      </c>
      <c r="CD42" s="11" t="n">
        <f aca="false">SUM(CD3:CD41)</f>
        <v>401119.058693805</v>
      </c>
      <c r="CE42" s="11" t="n">
        <f aca="false">SUM(CE3:CE41)</f>
        <v>1931908.95261183</v>
      </c>
      <c r="CF42" s="11" t="n">
        <f aca="false">SUM(CF3:CF41)</f>
        <v>18290.4596238945</v>
      </c>
      <c r="CG42" s="11" t="n">
        <f aca="false">SUM(CG3:CG41)</f>
        <v>385948.582687291</v>
      </c>
      <c r="CH42" s="11" t="n">
        <f aca="false">SUM(CH3:CH41)</f>
        <v>419018.322114881</v>
      </c>
      <c r="CI42" s="11" t="n">
        <f aca="false">SUM(CI3:CI41)</f>
        <v>1999044.84814251</v>
      </c>
      <c r="CJ42" s="11" t="n">
        <f aca="false">SUM(CJ3:CJ41)</f>
        <v>3962687.46356982</v>
      </c>
      <c r="CK42" s="11" t="n">
        <f aca="false">SUM(CK3:CK41)</f>
        <v>1545933.69909616</v>
      </c>
      <c r="CL42" s="11" t="n">
        <f aca="false">SUM(CL3:CL41)</f>
        <v>4231025.04628709</v>
      </c>
      <c r="CM42" s="11" t="n">
        <f aca="false">SUM(CM3:CM41)</f>
        <v>1064396.14086837</v>
      </c>
      <c r="CN42" s="11" t="n">
        <f aca="false">SUM(CN3:CN41)</f>
        <v>866799.030461909</v>
      </c>
      <c r="CO42" s="11" t="n">
        <f aca="false">SUM(CO3:CO41)</f>
        <v>819312.530415436</v>
      </c>
      <c r="CP42" s="11" t="n">
        <f aca="false">SUM(CP3:CP41)</f>
        <v>163773.197819898</v>
      </c>
      <c r="CQ42" s="11" t="n">
        <f aca="false">SUM(CQ3:CQ41)</f>
        <v>4861968.32839376</v>
      </c>
      <c r="CR42" s="11" t="n">
        <f aca="false">SUM(CR3:CR41)</f>
        <v>5093821.66044384</v>
      </c>
      <c r="CS42" s="11" t="n">
        <f aca="false">SUM(CS3:CS41)</f>
        <v>1777383.10478671</v>
      </c>
      <c r="CT42" s="11" t="n">
        <f aca="false">SUM(CT3:CT41)</f>
        <v>1349076.58283776</v>
      </c>
      <c r="CU42" s="11" t="n">
        <f aca="false">SUM(CU3:CU41)</f>
        <v>9233368.66406501</v>
      </c>
      <c r="CV42" s="11" t="n">
        <f aca="false">SUM(CV3:CV41)</f>
        <v>513398.856538099</v>
      </c>
      <c r="CW42" s="11" t="n">
        <f aca="false">SUM(CW3:CW41)</f>
        <v>821407.931210069</v>
      </c>
      <c r="CX42" s="11" t="n">
        <f aca="false">SUM(CX3:CX41)</f>
        <v>54250.890580627</v>
      </c>
      <c r="CY42" s="11" t="n">
        <f aca="false">SUM(CY3:CY41)</f>
        <v>860394.768084499</v>
      </c>
      <c r="CZ42" s="11" t="n">
        <f aca="false">SUM(CZ3:CZ41)</f>
        <v>33558371.6846074</v>
      </c>
      <c r="DA42" s="11" t="n">
        <f aca="false">SUM(DA3:DA41)</f>
        <v>856914.751906232</v>
      </c>
      <c r="DB42" s="11" t="n">
        <f aca="false">SUM(DB3:DB41)</f>
        <v>533112.753823549</v>
      </c>
      <c r="DC42" s="11" t="n">
        <f aca="false">SUM(DC3:DC41)</f>
        <v>122772.661855416</v>
      </c>
      <c r="DD42" s="11" t="n">
        <f aca="false">SUM(DD3:DD41)</f>
        <v>623141.510639954</v>
      </c>
      <c r="DE42" s="11" t="n">
        <f aca="false">SUM(DE3:DE41)</f>
        <v>510374034.848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CH3" activePane="bottomRight" state="frozen"/>
      <selection pane="topLeft" activeCell="A1" activeCellId="0" sqref="A1"/>
      <selection pane="topRight" activeCell="CH1" activeCellId="0" sqref="CH1"/>
      <selection pane="bottomLeft" activeCell="A3" activeCellId="0" sqref="A3"/>
      <selection pane="bottomRight" activeCell="DE1" activeCellId="0" sqref="DE1:DE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9.99"/>
    <col collapsed="false" customWidth="true" hidden="false" outlineLevel="0" max="11" min="9" style="0" width="7.99"/>
    <col collapsed="false" customWidth="true" hidden="false" outlineLevel="0" max="13" min="13" style="0" width="7.99"/>
    <col collapsed="false" customWidth="true" hidden="false" outlineLevel="0" max="15" min="15" style="0" width="7.99"/>
    <col collapsed="false" customWidth="true" hidden="false" outlineLevel="0" max="18" min="18" style="0" width="7.99"/>
    <col collapsed="false" customWidth="true" hidden="false" outlineLevel="0" max="24" min="22" style="0" width="7.99"/>
    <col collapsed="false" customWidth="true" hidden="false" outlineLevel="0" max="26" min="26" style="0" width="7.99"/>
    <col collapsed="false" customWidth="true" hidden="false" outlineLevel="0" max="33" min="33" style="0" width="7.99"/>
    <col collapsed="false" customWidth="true" hidden="false" outlineLevel="0" max="35" min="35" style="0" width="7.99"/>
    <col collapsed="false" customWidth="true" hidden="false" outlineLevel="0" max="37" min="37" style="0" width="9.99"/>
    <col collapsed="false" customWidth="true" hidden="false" outlineLevel="0" max="46" min="46" style="0" width="7.99"/>
    <col collapsed="false" customWidth="true" hidden="false" outlineLevel="0" max="49" min="49" style="0" width="7.99"/>
    <col collapsed="false" customWidth="true" hidden="false" outlineLevel="0" max="54" min="51" style="0" width="7.99"/>
    <col collapsed="false" customWidth="true" hidden="false" outlineLevel="0" max="63" min="63" style="0" width="9.99"/>
    <col collapsed="false" customWidth="true" hidden="false" outlineLevel="0" max="65" min="65" style="0" width="9.99"/>
    <col collapsed="false" customWidth="true" hidden="false" outlineLevel="0" max="67" min="67" style="0" width="7.99"/>
    <col collapsed="false" customWidth="true" hidden="false" outlineLevel="0" max="69" min="68" style="0" width="9.99"/>
    <col collapsed="false" customWidth="true" hidden="false" outlineLevel="0" max="72" min="72" style="0" width="9.99"/>
    <col collapsed="false" customWidth="true" hidden="false" outlineLevel="0" max="73" min="73" style="0" width="10.99"/>
    <col collapsed="false" customWidth="true" hidden="false" outlineLevel="0" max="75" min="74" style="0" width="9.99"/>
    <col collapsed="false" customWidth="true" hidden="false" outlineLevel="0" max="79" min="79" style="0" width="9.99"/>
    <col collapsed="false" customWidth="true" hidden="false" outlineLevel="0" max="80" min="80" style="0" width="7.99"/>
    <col collapsed="false" customWidth="true" hidden="false" outlineLevel="0" max="84" min="84" style="0" width="6.99"/>
    <col collapsed="false" customWidth="true" hidden="false" outlineLevel="0" max="86" min="86" style="0" width="7.99"/>
    <col collapsed="false" customWidth="true" hidden="false" outlineLevel="0" max="94" min="91" style="0" width="7.99"/>
    <col collapsed="false" customWidth="true" hidden="false" outlineLevel="0" max="99" min="99" style="0" width="9.99"/>
    <col collapsed="false" customWidth="true" hidden="false" outlineLevel="0" max="100" min="100" style="0" width="7.99"/>
    <col collapsed="false" customWidth="true" hidden="false" outlineLevel="0" max="102" min="102" style="0" width="6.99"/>
    <col collapsed="false" customWidth="true" hidden="false" outlineLevel="0" max="104" min="104" style="0" width="9.99"/>
    <col collapsed="false" customWidth="true" hidden="false" outlineLevel="0" max="109" min="109" style="0" width="12.12"/>
  </cols>
  <sheetData>
    <row r="1" customFormat="false" ht="13.5" hidden="false" customHeight="false" outlineLevel="0" collapsed="false">
      <c r="A1" s="0" t="s">
        <v>156</v>
      </c>
    </row>
    <row r="2" s="8" customFormat="true" ht="13.5" hidden="false" customHeight="false" outlineLevel="0" collapsed="false">
      <c r="A2" s="8" t="s">
        <v>147</v>
      </c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8" t="n">
        <v>9</v>
      </c>
      <c r="K2" s="8" t="n">
        <v>10</v>
      </c>
      <c r="L2" s="8" t="n">
        <v>11</v>
      </c>
      <c r="M2" s="8" t="n">
        <v>12</v>
      </c>
      <c r="N2" s="8" t="n">
        <v>13</v>
      </c>
      <c r="O2" s="8" t="n">
        <v>14</v>
      </c>
      <c r="P2" s="8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n">
        <v>22</v>
      </c>
      <c r="X2" s="8" t="n">
        <v>23</v>
      </c>
      <c r="Y2" s="8" t="n">
        <v>24</v>
      </c>
      <c r="Z2" s="8" t="n">
        <v>25</v>
      </c>
      <c r="AA2" s="8" t="n">
        <v>26</v>
      </c>
      <c r="AB2" s="8" t="n">
        <v>27</v>
      </c>
      <c r="AC2" s="8" t="n">
        <v>28</v>
      </c>
      <c r="AD2" s="8" t="n">
        <v>29</v>
      </c>
      <c r="AE2" s="8" t="n">
        <v>30</v>
      </c>
      <c r="AF2" s="8" t="n">
        <v>31</v>
      </c>
      <c r="AG2" s="8" t="n">
        <v>32</v>
      </c>
      <c r="AH2" s="8" t="n">
        <v>33</v>
      </c>
      <c r="AI2" s="8" t="n">
        <v>34</v>
      </c>
      <c r="AJ2" s="8" t="n">
        <v>35</v>
      </c>
      <c r="AK2" s="8" t="n">
        <v>36</v>
      </c>
      <c r="AL2" s="8" t="n">
        <v>37</v>
      </c>
      <c r="AM2" s="8" t="n">
        <v>38</v>
      </c>
      <c r="AN2" s="8" t="n">
        <v>39</v>
      </c>
      <c r="AO2" s="8" t="n">
        <v>40</v>
      </c>
      <c r="AP2" s="8" t="n">
        <v>41</v>
      </c>
      <c r="AQ2" s="8" t="n">
        <v>42</v>
      </c>
      <c r="AR2" s="8" t="n">
        <v>43</v>
      </c>
      <c r="AS2" s="8" t="n">
        <v>44</v>
      </c>
      <c r="AT2" s="8" t="n">
        <v>45</v>
      </c>
      <c r="AU2" s="8" t="n">
        <v>46</v>
      </c>
      <c r="AV2" s="8" t="n">
        <v>47</v>
      </c>
      <c r="AW2" s="8" t="n">
        <v>48</v>
      </c>
      <c r="AX2" s="8" t="n">
        <v>49</v>
      </c>
      <c r="AY2" s="8" t="n">
        <v>50</v>
      </c>
      <c r="AZ2" s="8" t="n">
        <v>51</v>
      </c>
      <c r="BA2" s="8" t="n">
        <v>52</v>
      </c>
      <c r="BB2" s="8" t="n">
        <v>53</v>
      </c>
      <c r="BC2" s="8" t="n">
        <v>54</v>
      </c>
      <c r="BD2" s="8" t="n">
        <v>55</v>
      </c>
      <c r="BE2" s="8" t="n">
        <v>56</v>
      </c>
      <c r="BF2" s="8" t="n">
        <v>57</v>
      </c>
      <c r="BG2" s="8" t="n">
        <v>58</v>
      </c>
      <c r="BH2" s="8" t="n">
        <v>59</v>
      </c>
      <c r="BI2" s="8" t="n">
        <v>60</v>
      </c>
      <c r="BJ2" s="8" t="n">
        <v>61</v>
      </c>
      <c r="BK2" s="8" t="n">
        <v>62</v>
      </c>
      <c r="BL2" s="8" t="n">
        <v>63</v>
      </c>
      <c r="BM2" s="8" t="n">
        <v>64</v>
      </c>
      <c r="BN2" s="8" t="n">
        <v>65</v>
      </c>
      <c r="BO2" s="8" t="n">
        <v>66</v>
      </c>
      <c r="BP2" s="8" t="n">
        <v>67</v>
      </c>
      <c r="BQ2" s="8" t="n">
        <v>68</v>
      </c>
      <c r="BR2" s="8" t="n">
        <v>69</v>
      </c>
      <c r="BS2" s="8" t="n">
        <v>70</v>
      </c>
      <c r="BT2" s="8" t="n">
        <v>71</v>
      </c>
      <c r="BU2" s="8" t="n">
        <v>72</v>
      </c>
      <c r="BV2" s="8" t="n">
        <v>73</v>
      </c>
      <c r="BW2" s="8" t="n">
        <v>74</v>
      </c>
      <c r="BX2" s="8" t="n">
        <v>75</v>
      </c>
      <c r="BY2" s="8" t="n">
        <v>76</v>
      </c>
      <c r="BZ2" s="8" t="n">
        <v>77</v>
      </c>
      <c r="CA2" s="8" t="n">
        <v>78</v>
      </c>
      <c r="CB2" s="8" t="n">
        <v>79</v>
      </c>
      <c r="CC2" s="8" t="n">
        <v>80</v>
      </c>
      <c r="CD2" s="8" t="n">
        <v>81</v>
      </c>
      <c r="CE2" s="8" t="n">
        <v>82</v>
      </c>
      <c r="CF2" s="8" t="n">
        <v>83</v>
      </c>
      <c r="CG2" s="8" t="n">
        <v>84</v>
      </c>
      <c r="CH2" s="8" t="n">
        <v>85</v>
      </c>
      <c r="CI2" s="8" t="n">
        <v>86</v>
      </c>
      <c r="CJ2" s="8" t="n">
        <v>87</v>
      </c>
      <c r="CK2" s="8" t="n">
        <v>88</v>
      </c>
      <c r="CL2" s="8" t="n">
        <v>89</v>
      </c>
      <c r="CM2" s="8" t="n">
        <v>90</v>
      </c>
      <c r="CN2" s="8" t="n">
        <v>91</v>
      </c>
      <c r="CO2" s="8" t="n">
        <v>92</v>
      </c>
      <c r="CP2" s="8" t="n">
        <v>93</v>
      </c>
      <c r="CQ2" s="8" t="n">
        <v>94</v>
      </c>
      <c r="CR2" s="8" t="n">
        <v>95</v>
      </c>
      <c r="CS2" s="8" t="n">
        <v>96</v>
      </c>
      <c r="CT2" s="8" t="n">
        <v>97</v>
      </c>
      <c r="CU2" s="8" t="n">
        <v>98</v>
      </c>
      <c r="CV2" s="8" t="n">
        <v>99</v>
      </c>
      <c r="CW2" s="8" t="n">
        <v>100</v>
      </c>
      <c r="CX2" s="8" t="n">
        <v>101</v>
      </c>
      <c r="CY2" s="8" t="n">
        <v>102</v>
      </c>
      <c r="CZ2" s="8" t="n">
        <v>103</v>
      </c>
      <c r="DA2" s="8" t="n">
        <v>104</v>
      </c>
      <c r="DB2" s="8" t="n">
        <v>105</v>
      </c>
      <c r="DC2" s="8" t="n">
        <v>106</v>
      </c>
      <c r="DD2" s="8" t="n">
        <v>107</v>
      </c>
      <c r="DE2" s="8" t="s">
        <v>148</v>
      </c>
    </row>
    <row r="3" customFormat="false" ht="13.5" hidden="false" customHeight="false" outlineLevel="0" collapsed="false">
      <c r="A3" s="8" t="n">
        <v>1</v>
      </c>
      <c r="B3" s="10" t="n">
        <v>1114228.61788426</v>
      </c>
      <c r="C3" s="10" t="n">
        <v>626834.535708951</v>
      </c>
      <c r="D3" s="10" t="n">
        <v>1198014.81978152</v>
      </c>
      <c r="E3" s="10" t="n">
        <v>94454.0830849287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0</v>
      </c>
      <c r="AL3" s="10" t="n">
        <v>0</v>
      </c>
      <c r="AM3" s="10" t="n">
        <v>0</v>
      </c>
      <c r="AN3" s="10" t="n">
        <v>0</v>
      </c>
      <c r="AO3" s="10" t="n">
        <v>0</v>
      </c>
      <c r="AP3" s="10" t="n">
        <v>0</v>
      </c>
      <c r="AQ3" s="10" t="n">
        <v>0</v>
      </c>
      <c r="AR3" s="10" t="n">
        <v>0</v>
      </c>
      <c r="AS3" s="10" t="n">
        <v>0</v>
      </c>
      <c r="AT3" s="10" t="n">
        <v>0</v>
      </c>
      <c r="AU3" s="10" t="n">
        <v>0</v>
      </c>
      <c r="AV3" s="10" t="n">
        <v>0</v>
      </c>
      <c r="AW3" s="10" t="n">
        <v>0</v>
      </c>
      <c r="AX3" s="10" t="n">
        <v>0</v>
      </c>
      <c r="AY3" s="10" t="n">
        <v>0</v>
      </c>
      <c r="AZ3" s="10" t="n">
        <v>0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0" t="n">
        <v>0</v>
      </c>
      <c r="BL3" s="10" t="n">
        <v>0</v>
      </c>
      <c r="BM3" s="10" t="n">
        <v>0</v>
      </c>
      <c r="BN3" s="10" t="n">
        <v>0</v>
      </c>
      <c r="BO3" s="10" t="n">
        <v>0</v>
      </c>
      <c r="BP3" s="10" t="n">
        <v>0</v>
      </c>
      <c r="BQ3" s="10" t="n">
        <v>0</v>
      </c>
      <c r="BR3" s="10" t="n">
        <v>0</v>
      </c>
      <c r="BS3" s="10" t="n">
        <v>0</v>
      </c>
      <c r="BT3" s="10" t="n">
        <v>0</v>
      </c>
      <c r="BU3" s="10" t="n">
        <v>0</v>
      </c>
      <c r="BV3" s="10" t="n">
        <v>0</v>
      </c>
      <c r="BW3" s="10" t="n">
        <v>0</v>
      </c>
      <c r="BX3" s="10" t="n">
        <v>0</v>
      </c>
      <c r="BY3" s="10" t="n">
        <v>0</v>
      </c>
      <c r="BZ3" s="10" t="n">
        <v>0</v>
      </c>
      <c r="CA3" s="10" t="n">
        <v>0</v>
      </c>
      <c r="CB3" s="10" t="n">
        <v>0</v>
      </c>
      <c r="CC3" s="10" t="n">
        <v>0</v>
      </c>
      <c r="CD3" s="10" t="n">
        <v>0</v>
      </c>
      <c r="CE3" s="10" t="n">
        <v>0</v>
      </c>
      <c r="CF3" s="10" t="n">
        <v>0</v>
      </c>
      <c r="CG3" s="10" t="n">
        <v>0</v>
      </c>
      <c r="CH3" s="10" t="n">
        <v>0</v>
      </c>
      <c r="CI3" s="10" t="n">
        <v>0</v>
      </c>
      <c r="CJ3" s="10" t="n">
        <v>0</v>
      </c>
      <c r="CK3" s="10" t="n">
        <v>0</v>
      </c>
      <c r="CL3" s="10" t="n">
        <v>0</v>
      </c>
      <c r="CM3" s="10" t="n">
        <v>0</v>
      </c>
      <c r="CN3" s="10" t="n">
        <v>0</v>
      </c>
      <c r="CO3" s="10" t="n">
        <v>0</v>
      </c>
      <c r="CP3" s="10" t="n">
        <v>0</v>
      </c>
      <c r="CQ3" s="10" t="n">
        <v>0</v>
      </c>
      <c r="CR3" s="10" t="n">
        <v>0</v>
      </c>
      <c r="CS3" s="10" t="n">
        <v>0</v>
      </c>
      <c r="CT3" s="10" t="n">
        <v>762522.210401632</v>
      </c>
      <c r="CU3" s="10" t="n">
        <v>0</v>
      </c>
      <c r="CV3" s="10" t="n">
        <v>0</v>
      </c>
      <c r="CW3" s="10" t="n">
        <v>0</v>
      </c>
      <c r="CX3" s="10" t="n">
        <v>0</v>
      </c>
      <c r="CY3" s="10" t="n">
        <v>0</v>
      </c>
      <c r="CZ3" s="10" t="n">
        <v>0</v>
      </c>
      <c r="DA3" s="10" t="n">
        <v>0</v>
      </c>
      <c r="DB3" s="10" t="n">
        <v>0</v>
      </c>
      <c r="DC3" s="10" t="n">
        <v>0</v>
      </c>
      <c r="DD3" s="10" t="n">
        <v>0</v>
      </c>
      <c r="DE3" s="10" t="n">
        <f aca="false">SUM(B3:DD3)</f>
        <v>3796054.26686129</v>
      </c>
    </row>
    <row r="4" customFormat="false" ht="13.5" hidden="false" customHeight="false" outlineLevel="0" collapsed="false">
      <c r="A4" s="8" t="n">
        <v>2</v>
      </c>
      <c r="B4" s="10" t="n">
        <v>574.957420285144</v>
      </c>
      <c r="C4" s="10" t="n">
        <v>351.425981168207</v>
      </c>
      <c r="D4" s="10" t="n">
        <v>270.599127253817</v>
      </c>
      <c r="E4" s="10" t="n">
        <v>7886.32743311133</v>
      </c>
      <c r="F4" s="10" t="n">
        <v>27269.7212680473</v>
      </c>
      <c r="G4" s="10" t="n">
        <v>620659.161150244</v>
      </c>
      <c r="H4" s="10" t="n">
        <v>9620.99881782204</v>
      </c>
      <c r="I4" s="10" t="n">
        <v>11828.0312069962</v>
      </c>
      <c r="J4" s="10" t="n">
        <v>12280.7436989688</v>
      </c>
      <c r="K4" s="10" t="n">
        <v>2779.24323542568</v>
      </c>
      <c r="L4" s="10" t="n">
        <v>41553.8413556199</v>
      </c>
      <c r="M4" s="10" t="n">
        <v>3370.97421084027</v>
      </c>
      <c r="N4" s="10" t="n">
        <v>21145.3537212713</v>
      </c>
      <c r="O4" s="10" t="n">
        <v>7317.23841188898</v>
      </c>
      <c r="P4" s="10" t="n">
        <v>73142.3597700347</v>
      </c>
      <c r="Q4" s="10" t="n">
        <v>21448.9532184218</v>
      </c>
      <c r="R4" s="10" t="n">
        <v>11328.7693991229</v>
      </c>
      <c r="S4" s="10" t="n">
        <v>26463.6939559879</v>
      </c>
      <c r="T4" s="10" t="n">
        <v>13419.9288730996</v>
      </c>
      <c r="U4" s="10" t="n">
        <v>14389.055923634</v>
      </c>
      <c r="V4" s="10" t="n">
        <v>2888.41925964837</v>
      </c>
      <c r="W4" s="10" t="n">
        <v>27344.685080314</v>
      </c>
      <c r="X4" s="10" t="n">
        <v>2952.86504032311</v>
      </c>
      <c r="Y4" s="10" t="n">
        <v>7134.01719823323</v>
      </c>
      <c r="Z4" s="10" t="n">
        <v>2604.65723723863</v>
      </c>
      <c r="AA4" s="10" t="n">
        <v>19570.7558694428</v>
      </c>
      <c r="AB4" s="10" t="n">
        <v>7242.4536791989</v>
      </c>
      <c r="AC4" s="10" t="n">
        <v>8332.50535188252</v>
      </c>
      <c r="AD4" s="10" t="n">
        <v>6204.84770942126</v>
      </c>
      <c r="AE4" s="10" t="n">
        <v>5119.11579520111</v>
      </c>
      <c r="AF4" s="10" t="n">
        <v>1588.75374233098</v>
      </c>
      <c r="AG4" s="10" t="n">
        <v>10374.1864476607</v>
      </c>
      <c r="AH4" s="10" t="n">
        <v>27187.7495578734</v>
      </c>
      <c r="AI4" s="10" t="n">
        <v>5741.18824606798</v>
      </c>
      <c r="AJ4" s="10" t="n">
        <v>17523.643601421</v>
      </c>
      <c r="AK4" s="10" t="n">
        <v>16433.6444525023</v>
      </c>
      <c r="AL4" s="10" t="n">
        <v>33658.9738206143</v>
      </c>
      <c r="AM4" s="10" t="n">
        <v>23236.2950689271</v>
      </c>
      <c r="AN4" s="10" t="n">
        <v>27998.2524802943</v>
      </c>
      <c r="AO4" s="10" t="n">
        <v>39585.9618284302</v>
      </c>
      <c r="AP4" s="10" t="n">
        <v>47198.9390383802</v>
      </c>
      <c r="AQ4" s="10" t="n">
        <v>21166.9613130317</v>
      </c>
      <c r="AR4" s="10" t="n">
        <v>31545.9885164987</v>
      </c>
      <c r="AS4" s="10" t="n">
        <v>14736.344500062</v>
      </c>
      <c r="AT4" s="10" t="n">
        <v>6502.11280789143</v>
      </c>
      <c r="AU4" s="10" t="n">
        <v>38470.7186012789</v>
      </c>
      <c r="AV4" s="10" t="n">
        <v>38902.3011800933</v>
      </c>
      <c r="AW4" s="10" t="n">
        <v>17693.9296728787</v>
      </c>
      <c r="AX4" s="10" t="n">
        <v>46547.9506248573</v>
      </c>
      <c r="AY4" s="10" t="n">
        <v>6959.74926234845</v>
      </c>
      <c r="AZ4" s="10" t="n">
        <v>13505.5118360906</v>
      </c>
      <c r="BA4" s="10" t="n">
        <v>17197.1276016303</v>
      </c>
      <c r="BB4" s="10" t="n">
        <v>22396.8685548087</v>
      </c>
      <c r="BC4" s="10" t="n">
        <v>34881.5248168444</v>
      </c>
      <c r="BD4" s="10" t="n">
        <v>31549.6871991619</v>
      </c>
      <c r="BE4" s="10" t="n">
        <v>23519.3232362063</v>
      </c>
      <c r="BF4" s="10" t="n">
        <v>13226.2607531569</v>
      </c>
      <c r="BG4" s="10" t="n">
        <v>59961.56171597</v>
      </c>
      <c r="BH4" s="10" t="n">
        <v>25153.3991248947</v>
      </c>
      <c r="BI4" s="10" t="n">
        <v>113692.59478695</v>
      </c>
      <c r="BJ4" s="10" t="n">
        <v>51579.6925861394</v>
      </c>
      <c r="BK4" s="10" t="n">
        <v>52674.7244871367</v>
      </c>
      <c r="BL4" s="10" t="n">
        <v>8397.91376741718</v>
      </c>
      <c r="BM4" s="10" t="n">
        <v>7533.06616228352</v>
      </c>
      <c r="BN4" s="10" t="n">
        <v>814.761755104205</v>
      </c>
      <c r="BO4" s="10" t="n">
        <v>130.304398482659</v>
      </c>
      <c r="BP4" s="10" t="n">
        <v>413627.683130105</v>
      </c>
      <c r="BQ4" s="10" t="n">
        <v>477063.224052327</v>
      </c>
      <c r="BR4" s="10" t="n">
        <v>387582.007607005</v>
      </c>
      <c r="BS4" s="10" t="n">
        <v>88870.1414112506</v>
      </c>
      <c r="BT4" s="10" t="n">
        <v>85692.7684843903</v>
      </c>
      <c r="BU4" s="10" t="n">
        <v>0</v>
      </c>
      <c r="BV4" s="10" t="n">
        <v>17686.8868628843</v>
      </c>
      <c r="BW4" s="10" t="n">
        <v>80742.9588900682</v>
      </c>
      <c r="BX4" s="10" t="n">
        <v>271690.580293448</v>
      </c>
      <c r="BY4" s="10" t="n">
        <v>151163.959362665</v>
      </c>
      <c r="BZ4" s="10" t="n">
        <v>14145.2423124025</v>
      </c>
      <c r="CA4" s="10" t="n">
        <v>430560.572443844</v>
      </c>
      <c r="CB4" s="10" t="n">
        <v>11363.1844395274</v>
      </c>
      <c r="CC4" s="10" t="n">
        <v>23537.8166706607</v>
      </c>
      <c r="CD4" s="10" t="n">
        <v>1233.26416970185</v>
      </c>
      <c r="CE4" s="10" t="n">
        <v>72786.5668735748</v>
      </c>
      <c r="CF4" s="10" t="n">
        <v>277.963719320057</v>
      </c>
      <c r="CG4" s="10" t="n">
        <v>129102.08374436</v>
      </c>
      <c r="CH4" s="10" t="n">
        <v>1608.98435879433</v>
      </c>
      <c r="CI4" s="10" t="n">
        <v>20594.054327266</v>
      </c>
      <c r="CJ4" s="10" t="n">
        <v>31292.0414588487</v>
      </c>
      <c r="CK4" s="10" t="n">
        <v>4703.45613988243</v>
      </c>
      <c r="CL4" s="10" t="n">
        <v>12427.0617687737</v>
      </c>
      <c r="CM4" s="10" t="n">
        <v>22.1689311212213</v>
      </c>
      <c r="CN4" s="10" t="n">
        <v>3101.89781969879</v>
      </c>
      <c r="CO4" s="10" t="n">
        <v>5024.3332760766</v>
      </c>
      <c r="CP4" s="10" t="n">
        <v>232.145958046804</v>
      </c>
      <c r="CQ4" s="10" t="n">
        <v>28580.3229514556</v>
      </c>
      <c r="CR4" s="10" t="n">
        <v>13157.8363598191</v>
      </c>
      <c r="CS4" s="10" t="n">
        <v>11411.0786986921</v>
      </c>
      <c r="CT4" s="10" t="n">
        <v>6186.70282943578</v>
      </c>
      <c r="CU4" s="10" t="n">
        <v>78959.217697801</v>
      </c>
      <c r="CV4" s="10" t="n">
        <v>19544.5337576206</v>
      </c>
      <c r="CW4" s="10" t="n">
        <v>31198.5763670512</v>
      </c>
      <c r="CX4" s="10" t="n">
        <v>698.557868532106</v>
      </c>
      <c r="CY4" s="10" t="n">
        <v>28367.2582448067</v>
      </c>
      <c r="CZ4" s="10" t="n">
        <v>1376643.39202821</v>
      </c>
      <c r="DA4" s="10" t="n">
        <v>21235.7448143121</v>
      </c>
      <c r="DB4" s="10" t="n">
        <v>15590.7632045827</v>
      </c>
      <c r="DC4" s="10" t="n">
        <v>1197.18287264506</v>
      </c>
      <c r="DD4" s="10" t="n">
        <v>22266.3182057957</v>
      </c>
      <c r="DE4" s="10" t="n">
        <f aca="false">SUM(B4:DD4)</f>
        <v>6356934.20235267</v>
      </c>
    </row>
    <row r="5" customFormat="false" ht="13.5" hidden="false" customHeight="false" outlineLevel="0" collapsed="false">
      <c r="A5" s="8" t="n">
        <v>3</v>
      </c>
      <c r="B5" s="10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75927.6302914965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f aca="false">SUM(B5:DD5)</f>
        <v>75927.6302914965</v>
      </c>
    </row>
    <row r="6" customFormat="false" ht="13.5" hidden="false" customHeight="false" outlineLevel="0" collapsed="false">
      <c r="A6" s="8" t="n">
        <v>4</v>
      </c>
      <c r="B6" s="10" t="n">
        <v>0</v>
      </c>
      <c r="C6" s="10" t="n">
        <v>0</v>
      </c>
      <c r="D6" s="10" t="n">
        <v>0</v>
      </c>
      <c r="E6" s="10" t="n">
        <v>22570.7825009965</v>
      </c>
      <c r="F6" s="10" t="n">
        <v>3.20170574354052</v>
      </c>
      <c r="G6" s="10" t="n">
        <v>30653.4981754435</v>
      </c>
      <c r="H6" s="10" t="n">
        <v>2859.4759745646</v>
      </c>
      <c r="I6" s="10" t="n">
        <v>27752.1435069068</v>
      </c>
      <c r="J6" s="10" t="n">
        <v>37549.91784833</v>
      </c>
      <c r="K6" s="10" t="n">
        <v>6243.8952953771</v>
      </c>
      <c r="L6" s="10" t="n">
        <v>80320.8694581092</v>
      </c>
      <c r="M6" s="10" t="n">
        <v>5024.81974264638</v>
      </c>
      <c r="N6" s="10" t="n">
        <v>52454.0370857874</v>
      </c>
      <c r="O6" s="10" t="n">
        <v>14728.1815107582</v>
      </c>
      <c r="P6" s="10" t="n">
        <v>8270.23634357349</v>
      </c>
      <c r="Q6" s="10" t="n">
        <v>440.481071295517</v>
      </c>
      <c r="R6" s="10" t="n">
        <v>219.025778190631</v>
      </c>
      <c r="S6" s="10" t="n">
        <v>2112.84241658266</v>
      </c>
      <c r="T6" s="10" t="n">
        <v>692.199413244463</v>
      </c>
      <c r="U6" s="10" t="n">
        <v>937.564233818081</v>
      </c>
      <c r="V6" s="10" t="n">
        <v>176.632053291264</v>
      </c>
      <c r="W6" s="10" t="n">
        <v>614.126609130707</v>
      </c>
      <c r="X6" s="10" t="n">
        <v>782.212294955894</v>
      </c>
      <c r="Y6" s="10" t="n">
        <v>1832.0652323831</v>
      </c>
      <c r="Z6" s="10" t="n">
        <v>817.829043474738</v>
      </c>
      <c r="AA6" s="10" t="n">
        <v>6547.48251069212</v>
      </c>
      <c r="AB6" s="10" t="n">
        <v>1521.57620894393</v>
      </c>
      <c r="AC6" s="10" t="n">
        <v>2065.00836330367</v>
      </c>
      <c r="AD6" s="10" t="n">
        <v>1629.45634151873</v>
      </c>
      <c r="AE6" s="10" t="n">
        <v>1650.4549538421</v>
      </c>
      <c r="AF6" s="10" t="n">
        <v>600.115707317641</v>
      </c>
      <c r="AG6" s="10" t="n">
        <v>159.658316116336</v>
      </c>
      <c r="AH6" s="10" t="n">
        <v>425.950477649522</v>
      </c>
      <c r="AI6" s="10" t="n">
        <v>51.4403098072138</v>
      </c>
      <c r="AJ6" s="10" t="n">
        <v>267.365851097678</v>
      </c>
      <c r="AK6" s="10" t="n">
        <v>5137.59868447754</v>
      </c>
      <c r="AL6" s="10" t="n">
        <v>19695.3819089987</v>
      </c>
      <c r="AM6" s="10" t="n">
        <v>3333.07508735845</v>
      </c>
      <c r="AN6" s="10" t="n">
        <v>3805.58448597773</v>
      </c>
      <c r="AO6" s="10" t="n">
        <v>1047.68078867506</v>
      </c>
      <c r="AP6" s="10" t="n">
        <v>1070.89353754422</v>
      </c>
      <c r="AQ6" s="10" t="n">
        <v>19908.6612561867</v>
      </c>
      <c r="AR6" s="10" t="n">
        <v>29465.7305907795</v>
      </c>
      <c r="AS6" s="10" t="n">
        <v>15955.6671573868</v>
      </c>
      <c r="AT6" s="10" t="n">
        <v>4900.26631488264</v>
      </c>
      <c r="AU6" s="10" t="n">
        <v>1888.86102215959</v>
      </c>
      <c r="AV6" s="10" t="n">
        <v>3860.74258171457</v>
      </c>
      <c r="AW6" s="10" t="n">
        <v>1477.85710605932</v>
      </c>
      <c r="AX6" s="10" t="n">
        <v>2982.75077827175</v>
      </c>
      <c r="AY6" s="10" t="n">
        <v>501.808566863146</v>
      </c>
      <c r="AZ6" s="10" t="n">
        <v>984.700029554881</v>
      </c>
      <c r="BA6" s="10" t="n">
        <v>618.559193494655</v>
      </c>
      <c r="BB6" s="10" t="n">
        <v>1683.71345205996</v>
      </c>
      <c r="BC6" s="10" t="n">
        <v>40788.9327557522</v>
      </c>
      <c r="BD6" s="10" t="n">
        <v>38367.3070562939</v>
      </c>
      <c r="BE6" s="10" t="n">
        <v>28539.6476333784</v>
      </c>
      <c r="BF6" s="10" t="n">
        <v>265.667853789978</v>
      </c>
      <c r="BG6" s="10" t="n">
        <v>30029.3239719523</v>
      </c>
      <c r="BH6" s="10" t="n">
        <v>11319.5118561465</v>
      </c>
      <c r="BI6" s="10" t="n">
        <v>12203.534188878</v>
      </c>
      <c r="BJ6" s="10" t="n">
        <v>2165.0597125878</v>
      </c>
      <c r="BK6" s="10" t="n">
        <v>2913.15225071713</v>
      </c>
      <c r="BL6" s="10" t="n">
        <v>4955.51042178391</v>
      </c>
      <c r="BM6" s="10" t="n">
        <v>197.022502737006</v>
      </c>
      <c r="BN6" s="10" t="n">
        <v>18.7365455700589</v>
      </c>
      <c r="BO6" s="10" t="n">
        <v>2.96998465327522</v>
      </c>
      <c r="BP6" s="10" t="n">
        <v>317537.645536154</v>
      </c>
      <c r="BQ6" s="10" t="n">
        <v>374350.095532419</v>
      </c>
      <c r="BR6" s="10" t="n">
        <v>101457.28167031</v>
      </c>
      <c r="BS6" s="10" t="n">
        <v>16951.8460411804</v>
      </c>
      <c r="BT6" s="10" t="n">
        <v>26626.3741168897</v>
      </c>
      <c r="BU6" s="10" t="n">
        <v>0</v>
      </c>
      <c r="BV6" s="10" t="n">
        <v>1220.69889131382</v>
      </c>
      <c r="BW6" s="10" t="n">
        <v>46798.073843341</v>
      </c>
      <c r="BX6" s="10" t="n">
        <v>36.9748256565416</v>
      </c>
      <c r="BY6" s="10" t="n">
        <v>20.9634965349987</v>
      </c>
      <c r="BZ6" s="10" t="n">
        <v>9583.0463591338</v>
      </c>
      <c r="CA6" s="10" t="n">
        <v>18330.8955205724</v>
      </c>
      <c r="CB6" s="10" t="n">
        <v>295.895875800787</v>
      </c>
      <c r="CC6" s="10" t="n">
        <v>40046.1453848484</v>
      </c>
      <c r="CD6" s="10" t="n">
        <v>9399.04860219955</v>
      </c>
      <c r="CE6" s="10" t="n">
        <v>56260.5186550409</v>
      </c>
      <c r="CF6" s="10" t="n">
        <v>206.936413152992</v>
      </c>
      <c r="CG6" s="10" t="n">
        <v>0</v>
      </c>
      <c r="CH6" s="10" t="n">
        <v>37.2691536096114</v>
      </c>
      <c r="CI6" s="10" t="n">
        <v>0</v>
      </c>
      <c r="CJ6" s="10" t="n">
        <v>37862.9504734323</v>
      </c>
      <c r="CK6" s="10" t="n">
        <v>184.531633424947</v>
      </c>
      <c r="CL6" s="10" t="n">
        <v>1688.84341897931</v>
      </c>
      <c r="CM6" s="10" t="n">
        <v>131.974225056404</v>
      </c>
      <c r="CN6" s="10" t="n">
        <v>109.891634562634</v>
      </c>
      <c r="CO6" s="10" t="n">
        <v>372.993198160412</v>
      </c>
      <c r="CP6" s="10" t="n">
        <v>31.5487426329438</v>
      </c>
      <c r="CQ6" s="10" t="n">
        <v>6486.86724016047</v>
      </c>
      <c r="CR6" s="10" t="n">
        <v>2026.31010922163</v>
      </c>
      <c r="CS6" s="10" t="n">
        <v>1002.6785139968</v>
      </c>
      <c r="CT6" s="10" t="n">
        <v>596.059991995335</v>
      </c>
      <c r="CU6" s="10" t="n">
        <v>88213.7228846572</v>
      </c>
      <c r="CV6" s="10" t="n">
        <v>3560.75857278657</v>
      </c>
      <c r="CW6" s="10" t="n">
        <v>24845.8660204893</v>
      </c>
      <c r="CX6" s="10" t="n">
        <v>1394.12023724951</v>
      </c>
      <c r="CY6" s="10" t="n">
        <v>3881.28783055284</v>
      </c>
      <c r="CZ6" s="10" t="n">
        <v>288976.6023253</v>
      </c>
      <c r="DA6" s="10" t="n">
        <v>25138.4143242869</v>
      </c>
      <c r="DB6" s="10" t="n">
        <v>14801.4912816391</v>
      </c>
      <c r="DC6" s="10" t="n">
        <v>1139.2187470733</v>
      </c>
      <c r="DD6" s="10" t="n">
        <v>17943.4954039345</v>
      </c>
      <c r="DE6" s="10" t="n">
        <f aca="false">SUM(B6:DD6)</f>
        <v>2141609.79233933</v>
      </c>
    </row>
    <row r="7" customFormat="false" ht="13.5" hidden="false" customHeight="false" outlineLevel="0" collapsed="false">
      <c r="A7" s="8" t="n">
        <v>5</v>
      </c>
      <c r="B7" s="10" t="n">
        <v>1866.04033069753</v>
      </c>
      <c r="C7" s="10" t="n">
        <v>985.030971178688</v>
      </c>
      <c r="D7" s="10" t="n">
        <v>910.331225752755</v>
      </c>
      <c r="E7" s="10" t="n">
        <v>1882.45986728147</v>
      </c>
      <c r="F7" s="10" t="n">
        <v>7884.08964517448</v>
      </c>
      <c r="G7" s="10" t="n">
        <v>2234.60057879207</v>
      </c>
      <c r="H7" s="10" t="n">
        <v>10502.5822989085</v>
      </c>
      <c r="I7" s="10" t="n">
        <v>10451.2648261928</v>
      </c>
      <c r="J7" s="10" t="n">
        <v>10686.6169501889</v>
      </c>
      <c r="K7" s="10" t="n">
        <v>2404.38102672251</v>
      </c>
      <c r="L7" s="10" t="n">
        <v>38897.0376513825</v>
      </c>
      <c r="M7" s="10" t="n">
        <v>3040.7431063574</v>
      </c>
      <c r="N7" s="10" t="n">
        <v>17828.7936193054</v>
      </c>
      <c r="O7" s="10" t="n">
        <v>6591.56996300155</v>
      </c>
      <c r="P7" s="10" t="n">
        <v>17315.8723706928</v>
      </c>
      <c r="Q7" s="10" t="n">
        <v>9878.17428342991</v>
      </c>
      <c r="R7" s="10" t="n">
        <v>3154.86196343286</v>
      </c>
      <c r="S7" s="10" t="n">
        <v>5622.76594322196</v>
      </c>
      <c r="T7" s="10" t="n">
        <v>3326.85588533237</v>
      </c>
      <c r="U7" s="10" t="n">
        <v>3357.94353554179</v>
      </c>
      <c r="V7" s="10" t="n">
        <v>426.202513054188</v>
      </c>
      <c r="W7" s="10" t="n">
        <v>2899.19108789818</v>
      </c>
      <c r="X7" s="10" t="n">
        <v>33478.3262444862</v>
      </c>
      <c r="Y7" s="10" t="n">
        <v>82645.4290650861</v>
      </c>
      <c r="Z7" s="10" t="n">
        <v>27478.950022933</v>
      </c>
      <c r="AA7" s="10" t="n">
        <v>202747.818359436</v>
      </c>
      <c r="AB7" s="10" t="n">
        <v>88836.0345822856</v>
      </c>
      <c r="AC7" s="10" t="n">
        <v>85150.3995612687</v>
      </c>
      <c r="AD7" s="10" t="n">
        <v>61482.5467152773</v>
      </c>
      <c r="AE7" s="10" t="n">
        <v>279231.850642961</v>
      </c>
      <c r="AF7" s="10" t="n">
        <v>80297.0678531747</v>
      </c>
      <c r="AG7" s="10" t="n">
        <v>6210.57920604198</v>
      </c>
      <c r="AH7" s="10" t="n">
        <v>16373.6445007516</v>
      </c>
      <c r="AI7" s="10" t="n">
        <v>2792.15912281386</v>
      </c>
      <c r="AJ7" s="10" t="n">
        <v>10301.4650782448</v>
      </c>
      <c r="AK7" s="10" t="n">
        <v>4024.654891636</v>
      </c>
      <c r="AL7" s="10" t="n">
        <v>2986.39892159167</v>
      </c>
      <c r="AM7" s="10" t="n">
        <v>673.829415374423</v>
      </c>
      <c r="AN7" s="10" t="n">
        <v>1150.49648410833</v>
      </c>
      <c r="AO7" s="10" t="n">
        <v>14131.0772387906</v>
      </c>
      <c r="AP7" s="10" t="n">
        <v>16679.9731899786</v>
      </c>
      <c r="AQ7" s="10" t="n">
        <v>5297.38006125024</v>
      </c>
      <c r="AR7" s="10" t="n">
        <v>7900.89549823059</v>
      </c>
      <c r="AS7" s="10" t="n">
        <v>3566.42487613496</v>
      </c>
      <c r="AT7" s="10" t="n">
        <v>1697.73183592391</v>
      </c>
      <c r="AU7" s="10" t="n">
        <v>36238.8268376012</v>
      </c>
      <c r="AV7" s="10" t="n">
        <v>41681.9460008061</v>
      </c>
      <c r="AW7" s="10" t="n">
        <v>18628.5853996767</v>
      </c>
      <c r="AX7" s="10" t="n">
        <v>44390.7582373189</v>
      </c>
      <c r="AY7" s="10" t="n">
        <v>6953.87972601911</v>
      </c>
      <c r="AZ7" s="10" t="n">
        <v>12024.8645578013</v>
      </c>
      <c r="BA7" s="10" t="n">
        <v>14472.6850862703</v>
      </c>
      <c r="BB7" s="10" t="n">
        <v>22970.9496712534</v>
      </c>
      <c r="BC7" s="10" t="n">
        <v>10403.3818394988</v>
      </c>
      <c r="BD7" s="10" t="n">
        <v>9327.58929940647</v>
      </c>
      <c r="BE7" s="10" t="n">
        <v>6888.46060100677</v>
      </c>
      <c r="BF7" s="10" t="n">
        <v>3244.03069019068</v>
      </c>
      <c r="BG7" s="10" t="n">
        <v>24481.5170330484</v>
      </c>
      <c r="BH7" s="10" t="n">
        <v>10107.0761105854</v>
      </c>
      <c r="BI7" s="10" t="n">
        <v>72100.7296317831</v>
      </c>
      <c r="BJ7" s="10" t="n">
        <v>69037.684719969</v>
      </c>
      <c r="BK7" s="10" t="n">
        <v>13768.8952579726</v>
      </c>
      <c r="BL7" s="10" t="n">
        <v>1982.38718638793</v>
      </c>
      <c r="BM7" s="10" t="n">
        <v>6145.16673854138</v>
      </c>
      <c r="BN7" s="10" t="n">
        <v>597.253371359965</v>
      </c>
      <c r="BO7" s="10" t="n">
        <v>137.639392492338</v>
      </c>
      <c r="BP7" s="10" t="n">
        <v>96379.0958408824</v>
      </c>
      <c r="BQ7" s="10" t="n">
        <v>109496.935204421</v>
      </c>
      <c r="BR7" s="10" t="n">
        <v>97686.8844335967</v>
      </c>
      <c r="BS7" s="10" t="n">
        <v>24492.4197897591</v>
      </c>
      <c r="BT7" s="10" t="n">
        <v>19977.9595598623</v>
      </c>
      <c r="BU7" s="10" t="n">
        <v>0</v>
      </c>
      <c r="BV7" s="10" t="n">
        <v>351499.6147092</v>
      </c>
      <c r="BW7" s="10" t="n">
        <v>248780.41335592</v>
      </c>
      <c r="BX7" s="10" t="n">
        <v>74496.9426493104</v>
      </c>
      <c r="BY7" s="10" t="n">
        <v>53150.6461698851</v>
      </c>
      <c r="BZ7" s="10" t="n">
        <v>3213.81901625806</v>
      </c>
      <c r="CA7" s="10" t="n">
        <v>61070.1350393776</v>
      </c>
      <c r="CB7" s="10" t="n">
        <v>1462.32819467602</v>
      </c>
      <c r="CC7" s="10" t="n">
        <v>8905.97194210853</v>
      </c>
      <c r="CD7" s="10" t="n">
        <v>364.705929503222</v>
      </c>
      <c r="CE7" s="10" t="n">
        <v>4939.36785961726</v>
      </c>
      <c r="CF7" s="10" t="n">
        <v>18.081489154407</v>
      </c>
      <c r="CG7" s="10" t="n">
        <v>27290.1876165783</v>
      </c>
      <c r="CH7" s="10" t="n">
        <v>342.747498849846</v>
      </c>
      <c r="CI7" s="10" t="n">
        <v>1008870.0703111</v>
      </c>
      <c r="CJ7" s="10" t="n">
        <v>9237.5206790379</v>
      </c>
      <c r="CK7" s="10" t="n">
        <v>923.396108400433</v>
      </c>
      <c r="CL7" s="10" t="n">
        <v>91762.5903355268</v>
      </c>
      <c r="CM7" s="10" t="n">
        <v>1.33491561275544</v>
      </c>
      <c r="CN7" s="10" t="n">
        <v>555.568566980472</v>
      </c>
      <c r="CO7" s="10" t="n">
        <v>1097.10168634004</v>
      </c>
      <c r="CP7" s="10" t="n">
        <v>3593.11623041299</v>
      </c>
      <c r="CQ7" s="10" t="n">
        <v>791514.434080525</v>
      </c>
      <c r="CR7" s="10" t="n">
        <v>157908.540879215</v>
      </c>
      <c r="CS7" s="10" t="n">
        <v>669.645280316939</v>
      </c>
      <c r="CT7" s="10" t="n">
        <v>395.184085611611</v>
      </c>
      <c r="CU7" s="10" t="n">
        <v>26768.1406888918</v>
      </c>
      <c r="CV7" s="10" t="n">
        <v>1975.36385773375</v>
      </c>
      <c r="CW7" s="10" t="n">
        <v>2306.40334803957</v>
      </c>
      <c r="CX7" s="10" t="n">
        <v>64.8380016298107</v>
      </c>
      <c r="CY7" s="10" t="n">
        <v>3135.27214088709</v>
      </c>
      <c r="CZ7" s="10" t="n">
        <v>129522.651797348</v>
      </c>
      <c r="DA7" s="10" t="n">
        <v>1616.71065726165</v>
      </c>
      <c r="DB7" s="10" t="n">
        <v>1024.17693612128</v>
      </c>
      <c r="DC7" s="10" t="n">
        <v>387.948171779922</v>
      </c>
      <c r="DD7" s="10" t="n">
        <v>1451.9317009655</v>
      </c>
      <c r="DE7" s="10" t="n">
        <f aca="false">SUM(B7:DD7)</f>
        <v>5041217.04715901</v>
      </c>
    </row>
    <row r="8" customFormat="false" ht="13.5" hidden="false" customHeight="false" outlineLevel="0" collapsed="false">
      <c r="A8" s="8" t="n">
        <v>6</v>
      </c>
      <c r="B8" s="10" t="n">
        <v>159458.222578183</v>
      </c>
      <c r="C8" s="10" t="n">
        <v>97057.160213521</v>
      </c>
      <c r="D8" s="10" t="n">
        <v>75924.8556769283</v>
      </c>
      <c r="E8" s="10" t="n">
        <v>17771.1037444749</v>
      </c>
      <c r="F8" s="10" t="n">
        <v>340.585524477711</v>
      </c>
      <c r="G8" s="10" t="n">
        <v>18087.2733644939</v>
      </c>
      <c r="H8" s="10" t="n">
        <v>3528.86981517273</v>
      </c>
      <c r="I8" s="10" t="n">
        <v>1677.96311347615</v>
      </c>
      <c r="J8" s="10" t="n">
        <v>2104.44357541424</v>
      </c>
      <c r="K8" s="10" t="n">
        <v>383.039227173933</v>
      </c>
      <c r="L8" s="10" t="n">
        <v>5709.81299629932</v>
      </c>
      <c r="M8" s="10" t="n">
        <v>392.721272834277</v>
      </c>
      <c r="N8" s="10" t="n">
        <v>3069.74126960901</v>
      </c>
      <c r="O8" s="10" t="n">
        <v>977.182534932207</v>
      </c>
      <c r="P8" s="10" t="n">
        <v>15516.5754482673</v>
      </c>
      <c r="Q8" s="10" t="n">
        <v>974.815291851296</v>
      </c>
      <c r="R8" s="10" t="n">
        <v>426.234132926508</v>
      </c>
      <c r="S8" s="10" t="n">
        <v>17704.4464911529</v>
      </c>
      <c r="T8" s="10" t="n">
        <v>11025.7183151309</v>
      </c>
      <c r="U8" s="10" t="n">
        <v>10809.4152204791</v>
      </c>
      <c r="V8" s="10" t="n">
        <v>343.833657341938</v>
      </c>
      <c r="W8" s="10" t="n">
        <v>2026.88726603378</v>
      </c>
      <c r="X8" s="10" t="n">
        <v>2961.87346443999</v>
      </c>
      <c r="Y8" s="10" t="n">
        <v>7051.3678734103</v>
      </c>
      <c r="Z8" s="10" t="n">
        <v>2330.39898232625</v>
      </c>
      <c r="AA8" s="10" t="n">
        <v>15506.7284524208</v>
      </c>
      <c r="AB8" s="10" t="n">
        <v>8021.13346559808</v>
      </c>
      <c r="AC8" s="10" t="n">
        <v>6944.98827083486</v>
      </c>
      <c r="AD8" s="10" t="n">
        <v>5169.50665574789</v>
      </c>
      <c r="AE8" s="10" t="n">
        <v>10636.4298946401</v>
      </c>
      <c r="AF8" s="10" t="n">
        <v>3232.91101726482</v>
      </c>
      <c r="AG8" s="10" t="n">
        <v>837.43760112737</v>
      </c>
      <c r="AH8" s="10" t="n">
        <v>2165.66533050242</v>
      </c>
      <c r="AI8" s="10" t="n">
        <v>490.930209772933</v>
      </c>
      <c r="AJ8" s="10" t="n">
        <v>1424.1351804743</v>
      </c>
      <c r="AK8" s="10" t="n">
        <v>12306.1627914564</v>
      </c>
      <c r="AL8" s="10" t="n">
        <v>7815.58125424098</v>
      </c>
      <c r="AM8" s="10" t="n">
        <v>1602.18135363997</v>
      </c>
      <c r="AN8" s="10" t="n">
        <v>2923.87729005537</v>
      </c>
      <c r="AO8" s="10" t="n">
        <v>2561.19671350406</v>
      </c>
      <c r="AP8" s="10" t="n">
        <v>4070.09961488209</v>
      </c>
      <c r="AQ8" s="10" t="n">
        <v>4607.18267667288</v>
      </c>
      <c r="AR8" s="10" t="n">
        <v>6430.25127823155</v>
      </c>
      <c r="AS8" s="10" t="n">
        <v>3036.76937775286</v>
      </c>
      <c r="AT8" s="10" t="n">
        <v>1192.52694237146</v>
      </c>
      <c r="AU8" s="10" t="n">
        <v>2055.68964278007</v>
      </c>
      <c r="AV8" s="10" t="n">
        <v>2822.24936486115</v>
      </c>
      <c r="AW8" s="10" t="n">
        <v>1206.99086338275</v>
      </c>
      <c r="AX8" s="10" t="n">
        <v>2662.56783423655</v>
      </c>
      <c r="AY8" s="10" t="n">
        <v>431.725727112306</v>
      </c>
      <c r="AZ8" s="10" t="n">
        <v>751.655832970212</v>
      </c>
      <c r="BA8" s="10" t="n">
        <v>768.009087676285</v>
      </c>
      <c r="BB8" s="10" t="n">
        <v>1430.05543237493</v>
      </c>
      <c r="BC8" s="10" t="n">
        <v>14865.5228878356</v>
      </c>
      <c r="BD8" s="10" t="n">
        <v>13200.3011028656</v>
      </c>
      <c r="BE8" s="10" t="n">
        <v>9531.31954601303</v>
      </c>
      <c r="BF8" s="10" t="n">
        <v>13.2480682732268</v>
      </c>
      <c r="BG8" s="10" t="n">
        <v>765.639122398797</v>
      </c>
      <c r="BH8" s="10" t="n">
        <v>354.47007789012</v>
      </c>
      <c r="BI8" s="10" t="n">
        <v>12247.5694604571</v>
      </c>
      <c r="BJ8" s="10" t="n">
        <v>16069.4221365011</v>
      </c>
      <c r="BK8" s="10" t="n">
        <v>848147.585999927</v>
      </c>
      <c r="BL8" s="10" t="n">
        <v>725.281492005061</v>
      </c>
      <c r="BM8" s="10" t="n">
        <v>2093.43720451129</v>
      </c>
      <c r="BN8" s="10" t="n">
        <v>216.662165323686</v>
      </c>
      <c r="BO8" s="10" t="n">
        <v>37.0844034429259</v>
      </c>
      <c r="BP8" s="10" t="n">
        <v>1153.28697727237</v>
      </c>
      <c r="BQ8" s="10" t="n">
        <v>1359.34026028952</v>
      </c>
      <c r="BR8" s="10" t="n">
        <v>1029.95674589537</v>
      </c>
      <c r="BS8" s="10" t="n">
        <v>129.957534681835</v>
      </c>
      <c r="BT8" s="10" t="n">
        <v>2657.22195833799</v>
      </c>
      <c r="BU8" s="10" t="n">
        <v>0</v>
      </c>
      <c r="BV8" s="10" t="n">
        <v>3136.95173446135</v>
      </c>
      <c r="BW8" s="10" t="n">
        <v>582.714319387526</v>
      </c>
      <c r="BX8" s="10" t="n">
        <v>107653.031222225</v>
      </c>
      <c r="BY8" s="10" t="n">
        <v>48619.4396925663</v>
      </c>
      <c r="BZ8" s="10" t="n">
        <v>402.864779004749</v>
      </c>
      <c r="CA8" s="10" t="n">
        <v>39470.1102391016</v>
      </c>
      <c r="CB8" s="10" t="n">
        <v>1065.05784360598</v>
      </c>
      <c r="CC8" s="10" t="n">
        <v>1206.40207087476</v>
      </c>
      <c r="CD8" s="10" t="n">
        <v>2357.72354163208</v>
      </c>
      <c r="CE8" s="10" t="n">
        <v>385.901966968068</v>
      </c>
      <c r="CF8" s="10" t="n">
        <v>1.42742477891603</v>
      </c>
      <c r="CG8" s="10" t="n">
        <v>0</v>
      </c>
      <c r="CH8" s="10" t="n">
        <v>0</v>
      </c>
      <c r="CI8" s="10" t="n">
        <v>0</v>
      </c>
      <c r="CJ8" s="10" t="n">
        <v>12843.4045065142</v>
      </c>
      <c r="CK8" s="10" t="n">
        <v>19.7231617186953</v>
      </c>
      <c r="CL8" s="10" t="n">
        <v>107.051637073612</v>
      </c>
      <c r="CM8" s="10" t="n">
        <v>0</v>
      </c>
      <c r="CN8" s="10" t="n">
        <v>11.4819252316076</v>
      </c>
      <c r="CO8" s="10" t="n">
        <v>3503.49294654945</v>
      </c>
      <c r="CP8" s="10" t="n">
        <v>1.99979732249659</v>
      </c>
      <c r="CQ8" s="10" t="n">
        <v>0</v>
      </c>
      <c r="CR8" s="10" t="n">
        <v>148.56121143459</v>
      </c>
      <c r="CS8" s="10" t="n">
        <v>281.965453941719</v>
      </c>
      <c r="CT8" s="10" t="n">
        <v>170.157535010451</v>
      </c>
      <c r="CU8" s="10" t="n">
        <v>4338.48463447382</v>
      </c>
      <c r="CV8" s="10" t="n">
        <v>410.415338199624</v>
      </c>
      <c r="CW8" s="10" t="n">
        <v>175.463480376956</v>
      </c>
      <c r="CX8" s="10" t="n">
        <v>6.04456769508287</v>
      </c>
      <c r="CY8" s="10" t="n">
        <v>316.913585949414</v>
      </c>
      <c r="CZ8" s="10" t="n">
        <v>38053.5146435782</v>
      </c>
      <c r="DA8" s="10" t="n">
        <v>129.546700729778</v>
      </c>
      <c r="DB8" s="10" t="n">
        <v>90.4226260785092</v>
      </c>
      <c r="DC8" s="10" t="n">
        <v>70.9338222930562</v>
      </c>
      <c r="DD8" s="10" t="n">
        <v>120.762871465387</v>
      </c>
      <c r="DE8" s="10" t="n">
        <f aca="false">SUM(B8:DD8)</f>
        <v>1761038.4526311</v>
      </c>
    </row>
    <row r="9" customFormat="false" ht="13.5" hidden="false" customHeight="false" outlineLevel="0" collapsed="false">
      <c r="A9" s="8" t="n">
        <v>7</v>
      </c>
      <c r="B9" s="10" t="n">
        <v>421872.570980906</v>
      </c>
      <c r="C9" s="10" t="n">
        <v>254943.642394779</v>
      </c>
      <c r="D9" s="10" t="n">
        <v>195425.839409848</v>
      </c>
      <c r="E9" s="10" t="n">
        <v>47503.6282212337</v>
      </c>
      <c r="F9" s="10" t="n">
        <v>8302.19477350362</v>
      </c>
      <c r="G9" s="10" t="n">
        <v>8456.70994711536</v>
      </c>
      <c r="H9" s="10" t="n">
        <v>104496.025291243</v>
      </c>
      <c r="I9" s="10" t="n">
        <v>101777.44438408</v>
      </c>
      <c r="J9" s="10" t="n">
        <v>99290.5999780742</v>
      </c>
      <c r="K9" s="10" t="n">
        <v>24114.2849336893</v>
      </c>
      <c r="L9" s="10" t="n">
        <v>367319.22308033</v>
      </c>
      <c r="M9" s="10" t="n">
        <v>30578.0682414776</v>
      </c>
      <c r="N9" s="10" t="n">
        <v>175359.499017046</v>
      </c>
      <c r="O9" s="10" t="n">
        <v>65990.6810186445</v>
      </c>
      <c r="P9" s="10" t="n">
        <v>75743.6849507793</v>
      </c>
      <c r="Q9" s="10" t="n">
        <v>22950.4408659107</v>
      </c>
      <c r="R9" s="10" t="n">
        <v>6830.27556535176</v>
      </c>
      <c r="S9" s="10" t="n">
        <v>59724.4867195052</v>
      </c>
      <c r="T9" s="10" t="n">
        <v>32042.4505086211</v>
      </c>
      <c r="U9" s="10" t="n">
        <v>33668.5513873672</v>
      </c>
      <c r="V9" s="10" t="n">
        <v>2568.07813169793</v>
      </c>
      <c r="W9" s="10" t="n">
        <v>23960.6101023793</v>
      </c>
      <c r="X9" s="10" t="n">
        <v>38948.2724986924</v>
      </c>
      <c r="Y9" s="10" t="n">
        <v>94348.8267200254</v>
      </c>
      <c r="Z9" s="10" t="n">
        <v>33665.1633756221</v>
      </c>
      <c r="AA9" s="10" t="n">
        <v>245353.778461726</v>
      </c>
      <c r="AB9" s="10" t="n">
        <v>98529.6071622157</v>
      </c>
      <c r="AC9" s="10" t="n">
        <v>104263.589338003</v>
      </c>
      <c r="AD9" s="10" t="n">
        <v>77625.6795998367</v>
      </c>
      <c r="AE9" s="10" t="n">
        <v>463798.788663949</v>
      </c>
      <c r="AF9" s="10" t="n">
        <v>114237.169962973</v>
      </c>
      <c r="AG9" s="10" t="n">
        <v>30637.284275884</v>
      </c>
      <c r="AH9" s="10" t="n">
        <v>78060.1868067566</v>
      </c>
      <c r="AI9" s="10" t="n">
        <v>25310.1678951801</v>
      </c>
      <c r="AJ9" s="10" t="n">
        <v>53047.8560826944</v>
      </c>
      <c r="AK9" s="10" t="n">
        <v>821162.405844923</v>
      </c>
      <c r="AL9" s="10" t="n">
        <v>745880.795742238</v>
      </c>
      <c r="AM9" s="10" t="n">
        <v>53088.4944885453</v>
      </c>
      <c r="AN9" s="10" t="n">
        <v>100920.597014563</v>
      </c>
      <c r="AO9" s="10" t="n">
        <v>57023.8315518888</v>
      </c>
      <c r="AP9" s="10" t="n">
        <v>75939.4825127791</v>
      </c>
      <c r="AQ9" s="10" t="n">
        <v>115239.472102626</v>
      </c>
      <c r="AR9" s="10" t="n">
        <v>171897.904014195</v>
      </c>
      <c r="AS9" s="10" t="n">
        <v>79428.3164952296</v>
      </c>
      <c r="AT9" s="10" t="n">
        <v>35603.8361574752</v>
      </c>
      <c r="AU9" s="10" t="n">
        <v>66702.094247781</v>
      </c>
      <c r="AV9" s="10" t="n">
        <v>45323.5996049596</v>
      </c>
      <c r="AW9" s="10" t="n">
        <v>22050.5781609796</v>
      </c>
      <c r="AX9" s="10" t="n">
        <v>75591.8594124047</v>
      </c>
      <c r="AY9" s="10" t="n">
        <v>10221.9615790072</v>
      </c>
      <c r="AZ9" s="10" t="n">
        <v>23373.0805683143</v>
      </c>
      <c r="BA9" s="10" t="n">
        <v>35377.5450467759</v>
      </c>
      <c r="BB9" s="10" t="n">
        <v>31168.9040233412</v>
      </c>
      <c r="BC9" s="10" t="n">
        <v>458801.746934284</v>
      </c>
      <c r="BD9" s="10" t="n">
        <v>412205.374118815</v>
      </c>
      <c r="BE9" s="10" t="n">
        <v>295152.64039336</v>
      </c>
      <c r="BF9" s="10" t="n">
        <v>69679.7024586507</v>
      </c>
      <c r="BG9" s="10" t="n">
        <v>75835.6343504928</v>
      </c>
      <c r="BH9" s="10" t="n">
        <v>37103.3948863153</v>
      </c>
      <c r="BI9" s="10" t="n">
        <v>777352.777638464</v>
      </c>
      <c r="BJ9" s="10" t="n">
        <v>299449.428057503</v>
      </c>
      <c r="BK9" s="10" t="n">
        <v>479949.916016603</v>
      </c>
      <c r="BL9" s="10" t="n">
        <v>201504.066186175</v>
      </c>
      <c r="BM9" s="10" t="n">
        <v>794967.350318716</v>
      </c>
      <c r="BN9" s="10" t="n">
        <v>132116.817789643</v>
      </c>
      <c r="BO9" s="10" t="n">
        <v>5560.50650036176</v>
      </c>
      <c r="BP9" s="10" t="n">
        <v>200707.559157376</v>
      </c>
      <c r="BQ9" s="10" t="n">
        <v>238990.217868829</v>
      </c>
      <c r="BR9" s="10" t="n">
        <v>57170.2305172878</v>
      </c>
      <c r="BS9" s="10" t="n">
        <v>7429.35355306372</v>
      </c>
      <c r="BT9" s="10" t="n">
        <v>157858.882588112</v>
      </c>
      <c r="BU9" s="10" t="n">
        <v>0</v>
      </c>
      <c r="BV9" s="10" t="n">
        <v>17943.7844625583</v>
      </c>
      <c r="BW9" s="10" t="n">
        <v>108578.809499546</v>
      </c>
      <c r="BX9" s="10" t="n">
        <v>1260069.21818559</v>
      </c>
      <c r="BY9" s="10" t="n">
        <v>10958.3493014484</v>
      </c>
      <c r="BZ9" s="10" t="n">
        <v>286642.695543014</v>
      </c>
      <c r="CA9" s="10" t="n">
        <v>121937.840201826</v>
      </c>
      <c r="CB9" s="10" t="n">
        <v>3934.79193192537</v>
      </c>
      <c r="CC9" s="10" t="n">
        <v>762.185169904924</v>
      </c>
      <c r="CD9" s="10" t="n">
        <v>2131.29571965779</v>
      </c>
      <c r="CE9" s="10" t="n">
        <v>12048.4767758401</v>
      </c>
      <c r="CF9" s="10" t="n">
        <v>46.5356738623593</v>
      </c>
      <c r="CG9" s="10" t="n">
        <v>0</v>
      </c>
      <c r="CH9" s="10" t="n">
        <v>2.40892427377321</v>
      </c>
      <c r="CI9" s="10" t="n">
        <v>1534.75225349117</v>
      </c>
      <c r="CJ9" s="10" t="n">
        <v>404449.513549422</v>
      </c>
      <c r="CK9" s="10" t="n">
        <v>473.297903303613</v>
      </c>
      <c r="CL9" s="10" t="n">
        <v>420.31497049943</v>
      </c>
      <c r="CM9" s="10" t="n">
        <v>17.1188102646902</v>
      </c>
      <c r="CN9" s="10" t="n">
        <v>297.23864423778</v>
      </c>
      <c r="CO9" s="10" t="n">
        <v>11414.9196969164</v>
      </c>
      <c r="CP9" s="10" t="n">
        <v>7.85176925310009</v>
      </c>
      <c r="CQ9" s="10" t="n">
        <v>819.477948036679</v>
      </c>
      <c r="CR9" s="10" t="n">
        <v>2648.22365725927</v>
      </c>
      <c r="CS9" s="10" t="n">
        <v>73.9362606542684</v>
      </c>
      <c r="CT9" s="10" t="n">
        <v>43.3758999895188</v>
      </c>
      <c r="CU9" s="10" t="n">
        <v>3196.32886064187</v>
      </c>
      <c r="CV9" s="10" t="n">
        <v>4629.73113152942</v>
      </c>
      <c r="CW9" s="10" t="n">
        <v>5116.07537221071</v>
      </c>
      <c r="CX9" s="10" t="n">
        <v>78.2691854421137</v>
      </c>
      <c r="CY9" s="10" t="n">
        <v>3817.70485343194</v>
      </c>
      <c r="CZ9" s="10" t="n">
        <v>410405.457459347</v>
      </c>
      <c r="DA9" s="10" t="n">
        <v>3133.21119983782</v>
      </c>
      <c r="DB9" s="10" t="n">
        <v>2458.73100637855</v>
      </c>
      <c r="DC9" s="10" t="n">
        <v>54.79839013236</v>
      </c>
      <c r="DD9" s="10" t="n">
        <v>3694.28349301082</v>
      </c>
      <c r="DE9" s="10" t="n">
        <f aca="false">SUM(B9:DD9)</f>
        <v>13572416.722354</v>
      </c>
    </row>
    <row r="10" customFormat="false" ht="13.5" hidden="false" customHeight="false" outlineLevel="0" collapsed="false">
      <c r="A10" s="8" t="n">
        <v>8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36869.1700182282</v>
      </c>
      <c r="G10" s="10" t="n">
        <v>0</v>
      </c>
      <c r="H10" s="10" t="n">
        <v>369.820998001349</v>
      </c>
      <c r="I10" s="10" t="n">
        <v>12.2040959719385</v>
      </c>
      <c r="J10" s="10" t="n">
        <v>29.1108118052518</v>
      </c>
      <c r="K10" s="10" t="n">
        <v>0</v>
      </c>
      <c r="L10" s="10" t="n">
        <v>99.3632324869694</v>
      </c>
      <c r="M10" s="10" t="n">
        <v>5.53860819639457</v>
      </c>
      <c r="N10" s="10" t="n">
        <v>23.2870544533531</v>
      </c>
      <c r="O10" s="10" t="n">
        <v>8.28374204670225</v>
      </c>
      <c r="P10" s="10" t="n">
        <v>77945.3770447454</v>
      </c>
      <c r="Q10" s="10" t="n">
        <v>41.9462268493359</v>
      </c>
      <c r="R10" s="10" t="n">
        <v>13.3310689818803</v>
      </c>
      <c r="S10" s="10" t="n">
        <v>443.210141085076</v>
      </c>
      <c r="T10" s="10" t="n">
        <v>324.260286437674</v>
      </c>
      <c r="U10" s="10" t="n">
        <v>301.895152313673</v>
      </c>
      <c r="V10" s="10" t="n">
        <v>3631.02924469996</v>
      </c>
      <c r="W10" s="10" t="n">
        <v>41256.5278065352</v>
      </c>
      <c r="X10" s="10" t="n">
        <v>376.666839997928</v>
      </c>
      <c r="Y10" s="10" t="n">
        <v>883.608809008304</v>
      </c>
      <c r="Z10" s="10" t="n">
        <v>287.848819188066</v>
      </c>
      <c r="AA10" s="10" t="n">
        <v>1627.30534681153</v>
      </c>
      <c r="AB10" s="10" t="n">
        <v>1065.69053726619</v>
      </c>
      <c r="AC10" s="10" t="n">
        <v>872.696994209084</v>
      </c>
      <c r="AD10" s="10" t="n">
        <v>667.250006773852</v>
      </c>
      <c r="AE10" s="10" t="n">
        <v>121.778998297813</v>
      </c>
      <c r="AF10" s="10" t="n">
        <v>26.7888330384436</v>
      </c>
      <c r="AG10" s="10" t="n">
        <v>10674.8731526547</v>
      </c>
      <c r="AH10" s="10" t="n">
        <v>26245.2021558945</v>
      </c>
      <c r="AI10" s="10" t="n">
        <v>12835.0698856117</v>
      </c>
      <c r="AJ10" s="10" t="n">
        <v>19259.6976628599</v>
      </c>
      <c r="AK10" s="10" t="n">
        <v>90674.7494556033</v>
      </c>
      <c r="AL10" s="10" t="n">
        <v>15874.1646948265</v>
      </c>
      <c r="AM10" s="10" t="n">
        <v>14484.9285855761</v>
      </c>
      <c r="AN10" s="10" t="n">
        <v>36354.2015008295</v>
      </c>
      <c r="AO10" s="10" t="n">
        <v>8040.32684598613</v>
      </c>
      <c r="AP10" s="10" t="n">
        <v>11137.3517753762</v>
      </c>
      <c r="AQ10" s="10" t="n">
        <v>70546.0712831609</v>
      </c>
      <c r="AR10" s="10" t="n">
        <v>103319.384761985</v>
      </c>
      <c r="AS10" s="10" t="n">
        <v>54153.349554879</v>
      </c>
      <c r="AT10" s="10" t="n">
        <v>17228.1428406695</v>
      </c>
      <c r="AU10" s="10" t="n">
        <v>15626.6485170366</v>
      </c>
      <c r="AV10" s="10" t="n">
        <v>28600.8484293552</v>
      </c>
      <c r="AW10" s="10" t="n">
        <v>11391.729932352</v>
      </c>
      <c r="AX10" s="10" t="n">
        <v>23204.9365499223</v>
      </c>
      <c r="AY10" s="10" t="n">
        <v>3830.58619819454</v>
      </c>
      <c r="AZ10" s="10" t="n">
        <v>7217.94869487982</v>
      </c>
      <c r="BA10" s="10" t="n">
        <v>5186.89254349838</v>
      </c>
      <c r="BB10" s="10" t="n">
        <v>12912.3902377982</v>
      </c>
      <c r="BC10" s="10" t="n">
        <v>350743.891392244</v>
      </c>
      <c r="BD10" s="10" t="n">
        <v>330467.476507504</v>
      </c>
      <c r="BE10" s="10" t="n">
        <v>219863.598656921</v>
      </c>
      <c r="BF10" s="10" t="n">
        <v>11693.8811708862</v>
      </c>
      <c r="BG10" s="10" t="n">
        <v>120577.947898391</v>
      </c>
      <c r="BH10" s="10" t="n">
        <v>103793.226579981</v>
      </c>
      <c r="BI10" s="10" t="n">
        <v>235.220931696748</v>
      </c>
      <c r="BJ10" s="10" t="n">
        <v>308.571185576549</v>
      </c>
      <c r="BK10" s="10" t="n">
        <v>3428.86250344522</v>
      </c>
      <c r="BL10" s="10" t="n">
        <v>0</v>
      </c>
      <c r="BM10" s="10" t="n">
        <v>36371.0639168039</v>
      </c>
      <c r="BN10" s="10" t="n">
        <v>5753.19853565596</v>
      </c>
      <c r="BO10" s="10" t="n">
        <v>315.393148041408</v>
      </c>
      <c r="BP10" s="10" t="n">
        <v>129.844735307009</v>
      </c>
      <c r="BQ10" s="10" t="n">
        <v>165.859067805303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713.500375700692</v>
      </c>
      <c r="BW10" s="10" t="n">
        <v>1997.54093418238</v>
      </c>
      <c r="BX10" s="10" t="n">
        <v>0</v>
      </c>
      <c r="BY10" s="10" t="n">
        <v>0</v>
      </c>
      <c r="BZ10" s="10" t="n">
        <v>0</v>
      </c>
      <c r="CA10" s="10" t="n">
        <v>12.8129674155511</v>
      </c>
      <c r="CB10" s="10" t="n">
        <v>0</v>
      </c>
      <c r="CC10" s="10" t="n">
        <v>1132.86712722398</v>
      </c>
      <c r="CD10" s="10" t="n">
        <v>18.4484482537957</v>
      </c>
      <c r="CE10" s="10" t="n">
        <v>52.7456736542219</v>
      </c>
      <c r="CF10" s="10" t="n">
        <v>0.200998623397698</v>
      </c>
      <c r="CG10" s="10" t="n">
        <v>0</v>
      </c>
      <c r="CH10" s="10" t="n">
        <v>0</v>
      </c>
      <c r="CI10" s="10" t="n">
        <v>3.15729736887655</v>
      </c>
      <c r="CJ10" s="10" t="n">
        <v>321799.82884779</v>
      </c>
      <c r="CK10" s="10" t="n">
        <v>0</v>
      </c>
      <c r="CL10" s="10" t="n">
        <v>9.19299652078387</v>
      </c>
      <c r="CM10" s="10" t="n">
        <v>0</v>
      </c>
      <c r="CN10" s="10" t="n">
        <v>0</v>
      </c>
      <c r="CO10" s="10" t="n">
        <v>92.0510577264055</v>
      </c>
      <c r="CP10" s="10" t="n">
        <v>0.171731422358964</v>
      </c>
      <c r="CQ10" s="10" t="n">
        <v>0</v>
      </c>
      <c r="CR10" s="10" t="n">
        <v>0</v>
      </c>
      <c r="CS10" s="10" t="n">
        <v>4.00593532337312</v>
      </c>
      <c r="CT10" s="10" t="n">
        <v>2.59421562494099</v>
      </c>
      <c r="CU10" s="10" t="n">
        <v>2336.31620157099</v>
      </c>
      <c r="CV10" s="10" t="n">
        <v>27.6612711848413</v>
      </c>
      <c r="CW10" s="10" t="n">
        <v>21.9035628496424</v>
      </c>
      <c r="CX10" s="10" t="n">
        <v>0.345267708143565</v>
      </c>
      <c r="CY10" s="10" t="n">
        <v>61.1082477627878</v>
      </c>
      <c r="CZ10" s="10" t="n">
        <v>1265.56048199248</v>
      </c>
      <c r="DA10" s="10" t="n">
        <v>13.193627410268</v>
      </c>
      <c r="DB10" s="10" t="n">
        <v>9.93677197110341</v>
      </c>
      <c r="DC10" s="10" t="n">
        <v>28.3932102829232</v>
      </c>
      <c r="DD10" s="10" t="n">
        <v>15.3091428733266</v>
      </c>
      <c r="DE10" s="10" t="n">
        <f aca="false">SUM(B10:DD10)</f>
        <v>2279570.36859908</v>
      </c>
    </row>
    <row r="11" customFormat="false" ht="13.5" hidden="false" customHeight="false" outlineLevel="0" collapsed="false">
      <c r="A11" s="8" t="n">
        <v>9</v>
      </c>
      <c r="B11" s="10" t="n">
        <v>419078.613738026</v>
      </c>
      <c r="C11" s="10" t="n">
        <v>160086.946241923</v>
      </c>
      <c r="D11" s="10" t="n">
        <v>79776.5747048922</v>
      </c>
      <c r="E11" s="10" t="n">
        <v>10544.9572360991</v>
      </c>
      <c r="F11" s="10" t="n">
        <v>30675.8769110238</v>
      </c>
      <c r="G11" s="10" t="n">
        <v>0</v>
      </c>
      <c r="H11" s="10" t="n">
        <v>222425.701652292</v>
      </c>
      <c r="I11" s="10" t="n">
        <v>134.950159298513</v>
      </c>
      <c r="J11" s="10" t="n">
        <v>145.005775415228</v>
      </c>
      <c r="K11" s="10" t="n">
        <v>30.7312311916504</v>
      </c>
      <c r="L11" s="10" t="n">
        <v>554.669843073331</v>
      </c>
      <c r="M11" s="10" t="n">
        <v>39.2117035405189</v>
      </c>
      <c r="N11" s="10" t="n">
        <v>225.636958602481</v>
      </c>
      <c r="O11" s="10" t="n">
        <v>78.760260739551</v>
      </c>
      <c r="P11" s="10" t="n">
        <v>1135.25809530865</v>
      </c>
      <c r="Q11" s="10" t="n">
        <v>27.0222784935925</v>
      </c>
      <c r="R11" s="10" t="n">
        <v>5.01436689295721</v>
      </c>
      <c r="S11" s="10" t="n">
        <v>1776.91047888709</v>
      </c>
      <c r="T11" s="10" t="n">
        <v>1625.57094060692</v>
      </c>
      <c r="U11" s="10" t="n">
        <v>1400.25173030558</v>
      </c>
      <c r="V11" s="10" t="n">
        <v>13.4041156117071</v>
      </c>
      <c r="W11" s="10" t="n">
        <v>0</v>
      </c>
      <c r="X11" s="10" t="n">
        <v>1202.99469645159</v>
      </c>
      <c r="Y11" s="10" t="n">
        <v>2919.21578478705</v>
      </c>
      <c r="Z11" s="10" t="n">
        <v>1005.34276780745</v>
      </c>
      <c r="AA11" s="10" t="n">
        <v>7050.25854251713</v>
      </c>
      <c r="AB11" s="10" t="n">
        <v>3179.38144557745</v>
      </c>
      <c r="AC11" s="10" t="n">
        <v>3097.3585851745</v>
      </c>
      <c r="AD11" s="10" t="n">
        <v>2296.53565552772</v>
      </c>
      <c r="AE11" s="10" t="n">
        <v>2313.84952274807</v>
      </c>
      <c r="AF11" s="10" t="n">
        <v>796.822339502763</v>
      </c>
      <c r="AG11" s="10" t="n">
        <v>19098.3073709709</v>
      </c>
      <c r="AH11" s="10" t="n">
        <v>50249.1961431814</v>
      </c>
      <c r="AI11" s="10" t="n">
        <v>12653.0183864037</v>
      </c>
      <c r="AJ11" s="10" t="n">
        <v>33078.8780799498</v>
      </c>
      <c r="AK11" s="10" t="n">
        <v>41720.9161524278</v>
      </c>
      <c r="AL11" s="10" t="n">
        <v>42342.5156114793</v>
      </c>
      <c r="AM11" s="10" t="n">
        <v>2962.73106076233</v>
      </c>
      <c r="AN11" s="10" t="n">
        <v>4840.5410763625</v>
      </c>
      <c r="AO11" s="10" t="n">
        <v>2974.08722812439</v>
      </c>
      <c r="AP11" s="10" t="n">
        <v>4567.7111665189</v>
      </c>
      <c r="AQ11" s="10" t="n">
        <v>8865.60105550382</v>
      </c>
      <c r="AR11" s="10" t="n">
        <v>13033.3267729768</v>
      </c>
      <c r="AS11" s="10" t="n">
        <v>6043.48210972088</v>
      </c>
      <c r="AT11" s="10" t="n">
        <v>2677.38033609674</v>
      </c>
      <c r="AU11" s="10" t="n">
        <v>3594.67353405527</v>
      </c>
      <c r="AV11" s="10" t="n">
        <v>2187.99167661456</v>
      </c>
      <c r="AW11" s="10" t="n">
        <v>1083.6459455237</v>
      </c>
      <c r="AX11" s="10" t="n">
        <v>3965.6386280627</v>
      </c>
      <c r="AY11" s="10" t="n">
        <v>527.519770472679</v>
      </c>
      <c r="AZ11" s="10" t="n">
        <v>1205.30875277825</v>
      </c>
      <c r="BA11" s="10" t="n">
        <v>1940.00948461387</v>
      </c>
      <c r="BB11" s="10" t="n">
        <v>1601.8568454611</v>
      </c>
      <c r="BC11" s="10" t="n">
        <v>5346.22675682024</v>
      </c>
      <c r="BD11" s="10" t="n">
        <v>4771.72148253244</v>
      </c>
      <c r="BE11" s="10" t="n">
        <v>3669.08994921466</v>
      </c>
      <c r="BF11" s="10" t="n">
        <v>1053.91502502315</v>
      </c>
      <c r="BG11" s="10" t="n">
        <v>2769.88276336925</v>
      </c>
      <c r="BH11" s="10" t="n">
        <v>1098.13429403555</v>
      </c>
      <c r="BI11" s="10" t="n">
        <v>780698.555572951</v>
      </c>
      <c r="BJ11" s="10" t="n">
        <v>1448680.55025518</v>
      </c>
      <c r="BK11" s="10" t="n">
        <v>61343.9136940252</v>
      </c>
      <c r="BL11" s="10" t="n">
        <v>11391.571343979</v>
      </c>
      <c r="BM11" s="10" t="n">
        <v>16371.439395081</v>
      </c>
      <c r="BN11" s="10" t="n">
        <v>2207.8988437775</v>
      </c>
      <c r="BO11" s="10" t="n">
        <v>201.803441324424</v>
      </c>
      <c r="BP11" s="10" t="n">
        <v>8971.83766907093</v>
      </c>
      <c r="BQ11" s="10" t="n">
        <v>10870.4478094023</v>
      </c>
      <c r="BR11" s="10" t="n">
        <v>0</v>
      </c>
      <c r="BS11" s="10" t="n">
        <v>0</v>
      </c>
      <c r="BT11" s="10" t="n">
        <v>404.42189948691</v>
      </c>
      <c r="BU11" s="10" t="n">
        <v>0</v>
      </c>
      <c r="BV11" s="10" t="n">
        <v>906.766559861143</v>
      </c>
      <c r="BW11" s="10" t="n">
        <v>54597.2640102772</v>
      </c>
      <c r="BX11" s="10" t="n">
        <v>6960.18848573111</v>
      </c>
      <c r="BY11" s="10" t="n">
        <v>896.284283878534</v>
      </c>
      <c r="BZ11" s="10" t="n">
        <v>19499.1826452299</v>
      </c>
      <c r="CA11" s="10" t="n">
        <v>5007.1333668288</v>
      </c>
      <c r="CB11" s="10" t="n">
        <v>113.24943348393</v>
      </c>
      <c r="CC11" s="10" t="n">
        <v>8107.97767415552</v>
      </c>
      <c r="CD11" s="10" t="n">
        <v>13094.4920308617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11159.2291002045</v>
      </c>
      <c r="CJ11" s="10" t="n">
        <v>4548.28753581659</v>
      </c>
      <c r="CK11" s="10" t="n">
        <v>136.219252577668</v>
      </c>
      <c r="CL11" s="10" t="n">
        <v>1574.99397150678</v>
      </c>
      <c r="CM11" s="10" t="n">
        <v>0</v>
      </c>
      <c r="CN11" s="10" t="n">
        <v>80.291388794402</v>
      </c>
      <c r="CO11" s="10" t="n">
        <v>389.309696077641</v>
      </c>
      <c r="CP11" s="10" t="n">
        <v>29.4219575984794</v>
      </c>
      <c r="CQ11" s="10" t="n">
        <v>0</v>
      </c>
      <c r="CR11" s="10" t="n">
        <v>1.22618318931234</v>
      </c>
      <c r="CS11" s="10" t="n">
        <v>0</v>
      </c>
      <c r="CT11" s="10" t="n">
        <v>0</v>
      </c>
      <c r="CU11" s="10" t="n">
        <v>32728.5814994374</v>
      </c>
      <c r="CV11" s="10" t="n">
        <v>4010.94515456772</v>
      </c>
      <c r="CW11" s="10" t="n">
        <v>0</v>
      </c>
      <c r="CX11" s="10" t="n">
        <v>0</v>
      </c>
      <c r="CY11" s="10" t="n">
        <v>3957.13695097493</v>
      </c>
      <c r="CZ11" s="10" t="n">
        <v>334487.048180492</v>
      </c>
      <c r="DA11" s="10" t="n">
        <v>0</v>
      </c>
      <c r="DB11" s="10" t="n">
        <v>0</v>
      </c>
      <c r="DC11" s="10" t="n">
        <v>547.854865816405</v>
      </c>
      <c r="DD11" s="10" t="n">
        <v>0</v>
      </c>
      <c r="DE11" s="10" t="n">
        <f aca="false">SUM(B11:DD11)</f>
        <v>4077541.65937302</v>
      </c>
    </row>
    <row r="12" customFormat="false" ht="13.5" hidden="false" customHeight="false" outlineLevel="0" collapsed="false">
      <c r="A12" s="8" t="n">
        <v>10</v>
      </c>
      <c r="B12" s="10" t="n">
        <v>2363.0292737303</v>
      </c>
      <c r="C12" s="10" t="n">
        <v>1353.52432703187</v>
      </c>
      <c r="D12" s="10" t="n">
        <v>2816.16201019803</v>
      </c>
      <c r="E12" s="10" t="n">
        <v>235.270048841563</v>
      </c>
      <c r="F12" s="10" t="n">
        <v>1275.7293498664</v>
      </c>
      <c r="G12" s="10" t="n">
        <v>0</v>
      </c>
      <c r="H12" s="10" t="n">
        <v>37786.6114589026</v>
      </c>
      <c r="I12" s="10" t="n">
        <v>25757.2631204683</v>
      </c>
      <c r="J12" s="10" t="n">
        <v>24195.3633912985</v>
      </c>
      <c r="K12" s="10" t="n">
        <v>5863.80333794202</v>
      </c>
      <c r="L12" s="10" t="n">
        <v>101296.079822287</v>
      </c>
      <c r="M12" s="10" t="n">
        <v>8500.40407437828</v>
      </c>
      <c r="N12" s="10" t="n">
        <v>45109.3164738427</v>
      </c>
      <c r="O12" s="10" t="n">
        <v>15782.3283934932</v>
      </c>
      <c r="P12" s="10" t="n">
        <v>213636.147121176</v>
      </c>
      <c r="Q12" s="10" t="n">
        <v>16533.2664340609</v>
      </c>
      <c r="R12" s="10" t="n">
        <v>1252.80144890306</v>
      </c>
      <c r="S12" s="10" t="n">
        <v>114664.381588867</v>
      </c>
      <c r="T12" s="10" t="n">
        <v>66857.5933970427</v>
      </c>
      <c r="U12" s="10" t="n">
        <v>68822.7260672124</v>
      </c>
      <c r="V12" s="10" t="n">
        <v>7336.90266187773</v>
      </c>
      <c r="W12" s="10" t="n">
        <v>63590.5940732513</v>
      </c>
      <c r="X12" s="10" t="n">
        <v>102424.748517132</v>
      </c>
      <c r="Y12" s="10" t="n">
        <v>255829.580540117</v>
      </c>
      <c r="Z12" s="10" t="n">
        <v>85730.2412396509</v>
      </c>
      <c r="AA12" s="10" t="n">
        <v>627261.913028256</v>
      </c>
      <c r="AB12" s="10" t="n">
        <v>275567.038764078</v>
      </c>
      <c r="AC12" s="10" t="n">
        <v>267204.846015311</v>
      </c>
      <c r="AD12" s="10" t="n">
        <v>192092.853212003</v>
      </c>
      <c r="AE12" s="10" t="n">
        <v>1243989.00517897</v>
      </c>
      <c r="AF12" s="10" t="n">
        <v>382852.657215568</v>
      </c>
      <c r="AG12" s="10" t="n">
        <v>39019.4046116042</v>
      </c>
      <c r="AH12" s="10" t="n">
        <v>100160.970718913</v>
      </c>
      <c r="AI12" s="10" t="n">
        <v>17431.667557902</v>
      </c>
      <c r="AJ12" s="10" t="n">
        <v>63495.0226171733</v>
      </c>
      <c r="AK12" s="10" t="n">
        <v>395294.258867404</v>
      </c>
      <c r="AL12" s="10" t="n">
        <v>322361.078152317</v>
      </c>
      <c r="AM12" s="10" t="n">
        <v>50258.7337238457</v>
      </c>
      <c r="AN12" s="10" t="n">
        <v>62115.1194212244</v>
      </c>
      <c r="AO12" s="10" t="n">
        <v>3569.83122318298</v>
      </c>
      <c r="AP12" s="10" t="n">
        <v>3831.90551936487</v>
      </c>
      <c r="AQ12" s="10" t="n">
        <v>34412.096879763</v>
      </c>
      <c r="AR12" s="10" t="n">
        <v>51050.1997802199</v>
      </c>
      <c r="AS12" s="10" t="n">
        <v>26774.565595622</v>
      </c>
      <c r="AT12" s="10" t="n">
        <v>9835.63877096869</v>
      </c>
      <c r="AU12" s="10" t="n">
        <v>6392.36262630637</v>
      </c>
      <c r="AV12" s="10" t="n">
        <v>6616.58097841326</v>
      </c>
      <c r="AW12" s="10" t="n">
        <v>2903.87407385976</v>
      </c>
      <c r="AX12" s="10" t="n">
        <v>7673.94068115923</v>
      </c>
      <c r="AY12" s="10" t="n">
        <v>1168.4954430399</v>
      </c>
      <c r="AZ12" s="10" t="n">
        <v>2114.2694645848</v>
      </c>
      <c r="BA12" s="10" t="n">
        <v>2816.00058942085</v>
      </c>
      <c r="BB12" s="10" t="n">
        <v>3742.40549826924</v>
      </c>
      <c r="BC12" s="10" t="n">
        <v>120585.734035249</v>
      </c>
      <c r="BD12" s="10" t="n">
        <v>111709.091788049</v>
      </c>
      <c r="BE12" s="10" t="n">
        <v>71855.6909493912</v>
      </c>
      <c r="BF12" s="10" t="n">
        <v>3035.87401253099</v>
      </c>
      <c r="BG12" s="10" t="n">
        <v>57358.3745749564</v>
      </c>
      <c r="BH12" s="10" t="n">
        <v>23806.3053036185</v>
      </c>
      <c r="BI12" s="10" t="n">
        <v>38263.1711463045</v>
      </c>
      <c r="BJ12" s="10" t="n">
        <v>23687.9761331904</v>
      </c>
      <c r="BK12" s="10" t="n">
        <v>558829.156009857</v>
      </c>
      <c r="BL12" s="10" t="n">
        <v>230235.813086945</v>
      </c>
      <c r="BM12" s="10" t="n">
        <v>64590.0683059336</v>
      </c>
      <c r="BN12" s="10" t="n">
        <v>9432.40223831101</v>
      </c>
      <c r="BO12" s="10" t="n">
        <v>634.956564092951</v>
      </c>
      <c r="BP12" s="10" t="n">
        <v>64079.1384374231</v>
      </c>
      <c r="BQ12" s="10" t="n">
        <v>74169.7061362064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1512.67933422661</v>
      </c>
      <c r="BW12" s="10" t="n">
        <v>918.198994761034</v>
      </c>
      <c r="BX12" s="10" t="n">
        <v>113541.294198987</v>
      </c>
      <c r="BY12" s="10" t="n">
        <v>261.501294331078</v>
      </c>
      <c r="BZ12" s="10" t="n">
        <v>175.211628471128</v>
      </c>
      <c r="CA12" s="10" t="n">
        <v>5046.95864724177</v>
      </c>
      <c r="CB12" s="10" t="n">
        <v>156.131904226241</v>
      </c>
      <c r="CC12" s="10" t="n">
        <v>914.011972197837</v>
      </c>
      <c r="CD12" s="10" t="n">
        <v>18662.7536756854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107734.353994043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22429.7372763086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3872.13686382285</v>
      </c>
      <c r="CV12" s="10" t="n">
        <v>5147.78171544182</v>
      </c>
      <c r="CW12" s="10" t="n">
        <v>0</v>
      </c>
      <c r="CX12" s="10" t="n">
        <v>0</v>
      </c>
      <c r="CY12" s="10" t="n">
        <v>6347.51252069017</v>
      </c>
      <c r="CZ12" s="10" t="n">
        <v>406609.191815793</v>
      </c>
      <c r="DA12" s="10" t="n">
        <v>0</v>
      </c>
      <c r="DB12" s="10" t="n">
        <v>0</v>
      </c>
      <c r="DC12" s="10" t="n">
        <v>68.5783050187651</v>
      </c>
      <c r="DD12" s="10" t="n">
        <v>0</v>
      </c>
      <c r="DE12" s="10" t="n">
        <f aca="false">SUM(B12:DD12)</f>
        <v>7616692.09724362</v>
      </c>
    </row>
    <row r="13" customFormat="false" ht="13.5" hidden="false" customHeight="false" outlineLevel="0" collapsed="false">
      <c r="A13" s="8" t="n">
        <v>11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39048.6061191744</v>
      </c>
      <c r="I13" s="10" t="n">
        <v>922.811675519852</v>
      </c>
      <c r="J13" s="10" t="n">
        <v>791.970933489029</v>
      </c>
      <c r="K13" s="10" t="n">
        <v>221.117397512986</v>
      </c>
      <c r="L13" s="10" t="n">
        <v>3670.23176656399</v>
      </c>
      <c r="M13" s="10" t="n">
        <v>330.111995131974</v>
      </c>
      <c r="N13" s="10" t="n">
        <v>1661.4026005798</v>
      </c>
      <c r="O13" s="10" t="n">
        <v>593.866418868148</v>
      </c>
      <c r="P13" s="10" t="n">
        <v>953.071159557018</v>
      </c>
      <c r="Q13" s="10" t="n">
        <v>4.23144525747513</v>
      </c>
      <c r="R13" s="10" t="n">
        <v>0</v>
      </c>
      <c r="S13" s="10" t="n">
        <v>7171.69759034488</v>
      </c>
      <c r="T13" s="10" t="n">
        <v>7005.50135418889</v>
      </c>
      <c r="U13" s="10" t="n">
        <v>5925.10952636163</v>
      </c>
      <c r="V13" s="10" t="n">
        <v>323.832931974707</v>
      </c>
      <c r="W13" s="10" t="n">
        <v>5105.53966859836</v>
      </c>
      <c r="X13" s="10" t="n">
        <v>463.968299532214</v>
      </c>
      <c r="Y13" s="10" t="n">
        <v>1100.68350692291</v>
      </c>
      <c r="Z13" s="10" t="n">
        <v>347.951325835685</v>
      </c>
      <c r="AA13" s="10" t="n">
        <v>1988.73776607584</v>
      </c>
      <c r="AB13" s="10" t="n">
        <v>1341.53724025437</v>
      </c>
      <c r="AC13" s="10" t="n">
        <v>5705.65858993489</v>
      </c>
      <c r="AD13" s="10" t="n">
        <v>4243.81579859591</v>
      </c>
      <c r="AE13" s="10" t="n">
        <v>686.198368424131</v>
      </c>
      <c r="AF13" s="10" t="n">
        <v>259.175851255984</v>
      </c>
      <c r="AG13" s="10" t="n">
        <v>2818.11871093814</v>
      </c>
      <c r="AH13" s="10" t="n">
        <v>6912.87250211393</v>
      </c>
      <c r="AI13" s="10" t="n">
        <v>3243.89841615881</v>
      </c>
      <c r="AJ13" s="10" t="n">
        <v>5040.01295558198</v>
      </c>
      <c r="AK13" s="10" t="n">
        <v>952088.004524608</v>
      </c>
      <c r="AL13" s="10" t="n">
        <v>686716.743365171</v>
      </c>
      <c r="AM13" s="10" t="n">
        <v>50335.2057582117</v>
      </c>
      <c r="AN13" s="10" t="n">
        <v>86028.5027310759</v>
      </c>
      <c r="AO13" s="10" t="n">
        <v>139265.399596742</v>
      </c>
      <c r="AP13" s="10" t="n">
        <v>164847.596015207</v>
      </c>
      <c r="AQ13" s="10" t="n">
        <v>361259.921069107</v>
      </c>
      <c r="AR13" s="10" t="n">
        <v>544265.02339854</v>
      </c>
      <c r="AS13" s="10" t="n">
        <v>247964.652688944</v>
      </c>
      <c r="AT13" s="10" t="n">
        <v>115512.140029531</v>
      </c>
      <c r="AU13" s="10" t="n">
        <v>117457.133925829</v>
      </c>
      <c r="AV13" s="10" t="n">
        <v>100273.694674264</v>
      </c>
      <c r="AW13" s="10" t="n">
        <v>44948.9898690574</v>
      </c>
      <c r="AX13" s="10" t="n">
        <v>137134.081367658</v>
      </c>
      <c r="AY13" s="10" t="n">
        <v>19293.4714773178</v>
      </c>
      <c r="AZ13" s="10" t="n">
        <v>41777.8709411359</v>
      </c>
      <c r="BA13" s="10" t="n">
        <v>58566.9991765763</v>
      </c>
      <c r="BB13" s="10" t="n">
        <v>60425.5721072402</v>
      </c>
      <c r="BC13" s="10" t="n">
        <v>641883.540976178</v>
      </c>
      <c r="BD13" s="10" t="n">
        <v>568857.766035653</v>
      </c>
      <c r="BE13" s="10" t="n">
        <v>426310.90725536</v>
      </c>
      <c r="BF13" s="10" t="n">
        <v>81470.8307474085</v>
      </c>
      <c r="BG13" s="10" t="n">
        <v>28513.0626795864</v>
      </c>
      <c r="BH13" s="10" t="n">
        <v>14154.8073108029</v>
      </c>
      <c r="BI13" s="10" t="n">
        <v>28.4141939089382</v>
      </c>
      <c r="BJ13" s="10" t="n">
        <v>23304.567595667</v>
      </c>
      <c r="BK13" s="10" t="n">
        <v>2294.15809846716</v>
      </c>
      <c r="BL13" s="10" t="n">
        <v>289.373729130487</v>
      </c>
      <c r="BM13" s="10" t="n">
        <v>1.97142242756971</v>
      </c>
      <c r="BN13" s="10" t="n">
        <v>0.389535280192148</v>
      </c>
      <c r="BO13" s="10" t="n">
        <v>0</v>
      </c>
      <c r="BP13" s="10" t="n">
        <v>2014.02300427692</v>
      </c>
      <c r="BQ13" s="10" t="n">
        <v>2562.63059560602</v>
      </c>
      <c r="BR13" s="10" t="n">
        <v>0</v>
      </c>
      <c r="BS13" s="10" t="n">
        <v>0</v>
      </c>
      <c r="BT13" s="10" t="n">
        <v>156.900779754653</v>
      </c>
      <c r="BU13" s="10" t="n">
        <v>0</v>
      </c>
      <c r="BV13" s="10" t="n">
        <v>13851.4747380965</v>
      </c>
      <c r="BW13" s="10" t="n">
        <v>2160.22377626768</v>
      </c>
      <c r="BX13" s="10" t="n">
        <v>6361.44617212874</v>
      </c>
      <c r="BY13" s="10" t="n">
        <v>707.038729262205</v>
      </c>
      <c r="BZ13" s="10" t="n">
        <v>391.005826036537</v>
      </c>
      <c r="CA13" s="10" t="n">
        <v>23045.9347537498</v>
      </c>
      <c r="CB13" s="10" t="n">
        <v>538.667003459371</v>
      </c>
      <c r="CC13" s="10" t="n">
        <v>99645.381997437</v>
      </c>
      <c r="CD13" s="10" t="n">
        <v>55561.207872271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34.2944227166539</v>
      </c>
      <c r="CJ13" s="10" t="n">
        <v>552837.155534894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1604.92664127111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227908.991575673</v>
      </c>
      <c r="CV13" s="10" t="n">
        <v>10878.6775945943</v>
      </c>
      <c r="CW13" s="10" t="n">
        <v>0</v>
      </c>
      <c r="CX13" s="10" t="n">
        <v>0</v>
      </c>
      <c r="CY13" s="10" t="n">
        <v>20597.8605882665</v>
      </c>
      <c r="CZ13" s="10" t="n">
        <v>607490.488542274</v>
      </c>
      <c r="DA13" s="10" t="n">
        <v>0</v>
      </c>
      <c r="DB13" s="10" t="n">
        <v>0</v>
      </c>
      <c r="DC13" s="10" t="n">
        <v>3010.43554381275</v>
      </c>
      <c r="DD13" s="10" t="n">
        <v>0</v>
      </c>
      <c r="DE13" s="10" t="n">
        <f aca="false">SUM(B13:DD13)</f>
        <v>7454511.28990268</v>
      </c>
    </row>
    <row r="14" customFormat="false" ht="13.5" hidden="false" customHeight="false" outlineLevel="0" collapsed="false">
      <c r="A14" s="8" t="n">
        <v>12</v>
      </c>
      <c r="B14" s="10" t="n">
        <v>3466448.79460603</v>
      </c>
      <c r="C14" s="10" t="n">
        <v>1534758.66242244</v>
      </c>
      <c r="D14" s="10" t="n">
        <v>908310.321505926</v>
      </c>
      <c r="E14" s="10" t="n">
        <v>186306.997632332</v>
      </c>
      <c r="F14" s="10" t="n">
        <v>97088.9774459973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11514.9732325857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66.69585637823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5012.63983408883</v>
      </c>
      <c r="AR14" s="10" t="n">
        <v>6833.37269638325</v>
      </c>
      <c r="AS14" s="10" t="n">
        <v>3342.47945780412</v>
      </c>
      <c r="AT14" s="10" t="n">
        <v>1101.13356932838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267.808259403885</v>
      </c>
      <c r="BF14" s="10" t="n">
        <v>0</v>
      </c>
      <c r="BG14" s="10" t="n">
        <v>104.057928247781</v>
      </c>
      <c r="BH14" s="10" t="n">
        <v>46.3012467374236</v>
      </c>
      <c r="BI14" s="10" t="n">
        <v>155383.983835009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7918.76037274385</v>
      </c>
      <c r="CD14" s="10" t="n">
        <v>35223.3188109395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31938.5706113699</v>
      </c>
      <c r="CV14" s="10" t="n">
        <v>3471.52472731139</v>
      </c>
      <c r="CW14" s="10" t="n">
        <v>0</v>
      </c>
      <c r="CX14" s="10" t="n">
        <v>0</v>
      </c>
      <c r="CY14" s="10" t="n">
        <v>6030.883741431</v>
      </c>
      <c r="CZ14" s="10" t="n">
        <v>207152.2670056</v>
      </c>
      <c r="DA14" s="10" t="n">
        <v>0</v>
      </c>
      <c r="DB14" s="10" t="n">
        <v>0</v>
      </c>
      <c r="DC14" s="10" t="n">
        <v>537.703267832502</v>
      </c>
      <c r="DD14" s="10" t="n">
        <v>0</v>
      </c>
      <c r="DE14" s="10" t="n">
        <f aca="false">SUM(B14:DD14)</f>
        <v>6668960.22806592</v>
      </c>
    </row>
    <row r="15" customFormat="false" ht="13.5" hidden="false" customHeight="false" outlineLevel="0" collapsed="false">
      <c r="A15" s="8" t="n">
        <v>13</v>
      </c>
      <c r="B15" s="10" t="n">
        <v>99117.3634351964</v>
      </c>
      <c r="C15" s="10" t="n">
        <v>59667.3022119812</v>
      </c>
      <c r="D15" s="10" t="n">
        <v>46090.8222050869</v>
      </c>
      <c r="E15" s="10" t="n">
        <v>10323.8094019569</v>
      </c>
      <c r="F15" s="10" t="n">
        <v>7573.03233447025</v>
      </c>
      <c r="G15" s="10" t="n">
        <v>1994.94409186326</v>
      </c>
      <c r="H15" s="10" t="n">
        <v>5624.48631059596</v>
      </c>
      <c r="I15" s="10" t="n">
        <v>178366.699705917</v>
      </c>
      <c r="J15" s="10" t="n">
        <v>192294.324545123</v>
      </c>
      <c r="K15" s="10" t="n">
        <v>41630.7206092187</v>
      </c>
      <c r="L15" s="10" t="n">
        <v>614606.931157097</v>
      </c>
      <c r="M15" s="10" t="n">
        <v>48436.2394637539</v>
      </c>
      <c r="N15" s="10" t="n">
        <v>319518.57968292</v>
      </c>
      <c r="O15" s="10" t="n">
        <v>108833.704454753</v>
      </c>
      <c r="P15" s="10" t="n">
        <v>1962301.49730148</v>
      </c>
      <c r="Q15" s="10" t="n">
        <v>384514.120269887</v>
      </c>
      <c r="R15" s="10" t="n">
        <v>207144.458038876</v>
      </c>
      <c r="S15" s="10" t="n">
        <v>892603.00222397</v>
      </c>
      <c r="T15" s="10" t="n">
        <v>538449.064362542</v>
      </c>
      <c r="U15" s="10" t="n">
        <v>539338.888556533</v>
      </c>
      <c r="V15" s="10" t="n">
        <v>42714.7867995621</v>
      </c>
      <c r="W15" s="10" t="n">
        <v>223307.933368719</v>
      </c>
      <c r="X15" s="10" t="n">
        <v>61625.5047178699</v>
      </c>
      <c r="Y15" s="10" t="n">
        <v>148170.830707273</v>
      </c>
      <c r="Z15" s="10" t="n">
        <v>51125.8255076771</v>
      </c>
      <c r="AA15" s="10" t="n">
        <v>344945.001396582</v>
      </c>
      <c r="AB15" s="10" t="n">
        <v>164039.060267279</v>
      </c>
      <c r="AC15" s="10" t="n">
        <v>149670.832919014</v>
      </c>
      <c r="AD15" s="10" t="n">
        <v>111941.723423417</v>
      </c>
      <c r="AE15" s="10" t="n">
        <v>147.749537922504</v>
      </c>
      <c r="AF15" s="10" t="n">
        <v>62.362415619423</v>
      </c>
      <c r="AG15" s="10" t="n">
        <v>44497.972373014</v>
      </c>
      <c r="AH15" s="10" t="n">
        <v>115633.187670159</v>
      </c>
      <c r="AI15" s="10" t="n">
        <v>26054.2197083756</v>
      </c>
      <c r="AJ15" s="10" t="n">
        <v>75455.6996588162</v>
      </c>
      <c r="AK15" s="10" t="n">
        <v>411577.622110135</v>
      </c>
      <c r="AL15" s="10" t="n">
        <v>318945.114284537</v>
      </c>
      <c r="AM15" s="10" t="n">
        <v>71051.997718778</v>
      </c>
      <c r="AN15" s="10" t="n">
        <v>165221.089198361</v>
      </c>
      <c r="AO15" s="10" t="n">
        <v>70993.5491400415</v>
      </c>
      <c r="AP15" s="10" t="n">
        <v>101339.151263912</v>
      </c>
      <c r="AQ15" s="10" t="n">
        <v>18330.713062401</v>
      </c>
      <c r="AR15" s="10" t="n">
        <v>26779.7205124168</v>
      </c>
      <c r="AS15" s="10" t="n">
        <v>12147.6655852577</v>
      </c>
      <c r="AT15" s="10" t="n">
        <v>5533.84515590605</v>
      </c>
      <c r="AU15" s="10" t="n">
        <v>8091.55018133487</v>
      </c>
      <c r="AV15" s="10" t="n">
        <v>9745.88939089617</v>
      </c>
      <c r="AW15" s="10" t="n">
        <v>4131.92160006179</v>
      </c>
      <c r="AX15" s="10" t="n">
        <v>10252.7344052327</v>
      </c>
      <c r="AY15" s="10" t="n">
        <v>1578.81342371276</v>
      </c>
      <c r="AZ15" s="10" t="n">
        <v>3029.40180361395</v>
      </c>
      <c r="BA15" s="10" t="n">
        <v>3454.46298523889</v>
      </c>
      <c r="BB15" s="10" t="n">
        <v>5139.76407218119</v>
      </c>
      <c r="BC15" s="10" t="n">
        <v>88057.919846818</v>
      </c>
      <c r="BD15" s="10" t="n">
        <v>77047.1719615134</v>
      </c>
      <c r="BE15" s="10" t="n">
        <v>53975.2669308493</v>
      </c>
      <c r="BF15" s="10" t="n">
        <v>5966.64476279629</v>
      </c>
      <c r="BG15" s="10" t="n">
        <v>421172.8897011</v>
      </c>
      <c r="BH15" s="10" t="n">
        <v>272674.749972549</v>
      </c>
      <c r="BI15" s="10" t="n">
        <v>77322.6624550778</v>
      </c>
      <c r="BJ15" s="10" t="n">
        <v>9419.10955017432</v>
      </c>
      <c r="BK15" s="10" t="n">
        <v>10.0639923164454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97150.7553248613</v>
      </c>
      <c r="BQ15" s="10" t="n">
        <v>112221.457509065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195.529347446295</v>
      </c>
      <c r="BW15" s="10" t="n">
        <v>2929.99477767826</v>
      </c>
      <c r="BX15" s="10" t="n">
        <v>6938.13658170594</v>
      </c>
      <c r="BY15" s="10" t="n">
        <v>1801.56430537114</v>
      </c>
      <c r="BZ15" s="10" t="n">
        <v>16299.0580080139</v>
      </c>
      <c r="CA15" s="10" t="n">
        <v>925.405963342525</v>
      </c>
      <c r="CB15" s="10" t="n">
        <v>10.3250635969046</v>
      </c>
      <c r="CC15" s="10" t="n">
        <v>21375.7591221895</v>
      </c>
      <c r="CD15" s="10" t="n">
        <v>32986.6465448818</v>
      </c>
      <c r="CE15" s="10" t="n">
        <v>8146.90966092607</v>
      </c>
      <c r="CF15" s="10" t="n">
        <v>27.7109629574923</v>
      </c>
      <c r="CG15" s="10" t="n">
        <v>1351.84204240767</v>
      </c>
      <c r="CH15" s="10" t="n">
        <v>654.633608850493</v>
      </c>
      <c r="CI15" s="10" t="n">
        <v>18184.1618830514</v>
      </c>
      <c r="CJ15" s="10" t="n">
        <v>74674.533958552</v>
      </c>
      <c r="CK15" s="10" t="n">
        <v>2279.78575249722</v>
      </c>
      <c r="CL15" s="10" t="n">
        <v>11970.1704348124</v>
      </c>
      <c r="CM15" s="10" t="n">
        <v>0</v>
      </c>
      <c r="CN15" s="10" t="n">
        <v>1865.87063670418</v>
      </c>
      <c r="CO15" s="10" t="n">
        <v>175160.420408519</v>
      </c>
      <c r="CP15" s="10" t="n">
        <v>775.538163652266</v>
      </c>
      <c r="CQ15" s="10" t="n">
        <v>11355.6604418997</v>
      </c>
      <c r="CR15" s="10" t="n">
        <v>12255.9640524177</v>
      </c>
      <c r="CS15" s="10" t="n">
        <v>5632.31432855578</v>
      </c>
      <c r="CT15" s="10" t="n">
        <v>1618.45947752745</v>
      </c>
      <c r="CU15" s="10" t="n">
        <v>59529.1336379109</v>
      </c>
      <c r="CV15" s="10" t="n">
        <v>8635.32197664437</v>
      </c>
      <c r="CW15" s="10" t="n">
        <v>3822.70748460309</v>
      </c>
      <c r="CX15" s="10" t="n">
        <v>401.849358940977</v>
      </c>
      <c r="CY15" s="10" t="n">
        <v>17152.4635412019</v>
      </c>
      <c r="CZ15" s="10" t="n">
        <v>464103.538087142</v>
      </c>
      <c r="DA15" s="10" t="n">
        <v>5685.14692366327</v>
      </c>
      <c r="DB15" s="10" t="n">
        <v>2777.70163702316</v>
      </c>
      <c r="DC15" s="10" t="n">
        <v>887.289704609919</v>
      </c>
      <c r="DD15" s="10" t="n">
        <v>2711.1216929367</v>
      </c>
      <c r="DE15" s="10" t="n">
        <f aca="false">SUM(B15:DD15)</f>
        <v>11255309.0483079</v>
      </c>
    </row>
    <row r="16" customFormat="false" ht="13.5" hidden="false" customHeight="false" outlineLevel="0" collapsed="false">
      <c r="A16" s="8" t="n">
        <v>14</v>
      </c>
      <c r="B16" s="10" t="n">
        <v>1.07674491468692</v>
      </c>
      <c r="C16" s="10" t="n">
        <v>0.740787920481302</v>
      </c>
      <c r="D16" s="10" t="n">
        <v>0.435692784079499</v>
      </c>
      <c r="E16" s="10" t="n">
        <v>120.250203793788</v>
      </c>
      <c r="F16" s="10" t="n">
        <v>52.8030950691479</v>
      </c>
      <c r="G16" s="10" t="n">
        <v>9.85676112729204</v>
      </c>
      <c r="H16" s="10" t="n">
        <v>54.3039904155918</v>
      </c>
      <c r="I16" s="10" t="n">
        <v>18.550782218029</v>
      </c>
      <c r="J16" s="10" t="n">
        <v>21.1860415515288</v>
      </c>
      <c r="K16" s="10" t="n">
        <v>3.95769301645567</v>
      </c>
      <c r="L16" s="10" t="n">
        <v>61.9944579090888</v>
      </c>
      <c r="M16" s="10" t="n">
        <v>4.67771141306699</v>
      </c>
      <c r="N16" s="10" t="n">
        <v>32.8585270646742</v>
      </c>
      <c r="O16" s="10" t="n">
        <v>11.2603678632089</v>
      </c>
      <c r="P16" s="10" t="n">
        <v>69.5926331964116</v>
      </c>
      <c r="Q16" s="10" t="n">
        <v>17.407473111939</v>
      </c>
      <c r="R16" s="10" t="n">
        <v>10.1875801998578</v>
      </c>
      <c r="S16" s="10" t="n">
        <v>571.622742637164</v>
      </c>
      <c r="T16" s="10" t="n">
        <v>199.111542754981</v>
      </c>
      <c r="U16" s="10" t="n">
        <v>255.706481044108</v>
      </c>
      <c r="V16" s="10" t="n">
        <v>2.38500579645309</v>
      </c>
      <c r="W16" s="10" t="n">
        <v>22.2134299688007</v>
      </c>
      <c r="X16" s="10" t="n">
        <v>5.27404440053086</v>
      </c>
      <c r="Y16" s="10" t="n">
        <v>12.5316386429897</v>
      </c>
      <c r="Z16" s="10" t="n">
        <v>4.60489785116588</v>
      </c>
      <c r="AA16" s="10" t="n">
        <v>33.5525981423934</v>
      </c>
      <c r="AB16" s="10" t="n">
        <v>12.9452919402338</v>
      </c>
      <c r="AC16" s="10" t="n">
        <v>14.7632627248912</v>
      </c>
      <c r="AD16" s="10" t="n">
        <v>11.1146428154761</v>
      </c>
      <c r="AE16" s="10" t="n">
        <v>7.09107425241638</v>
      </c>
      <c r="AF16" s="10" t="n">
        <v>1.95000298142411</v>
      </c>
      <c r="AG16" s="10" t="n">
        <v>10.1393766327641</v>
      </c>
      <c r="AH16" s="10" t="n">
        <v>26.3099381221159</v>
      </c>
      <c r="AI16" s="10" t="n">
        <v>8.02017559748001</v>
      </c>
      <c r="AJ16" s="10" t="n">
        <v>17.7381770058678</v>
      </c>
      <c r="AK16" s="10" t="n">
        <v>47.495994395835</v>
      </c>
      <c r="AL16" s="10" t="n">
        <v>103.710102049155</v>
      </c>
      <c r="AM16" s="10" t="n">
        <v>1.98427057551522</v>
      </c>
      <c r="AN16" s="10" t="n">
        <v>4.75508451749258</v>
      </c>
      <c r="AO16" s="10" t="n">
        <v>24.124780980024</v>
      </c>
      <c r="AP16" s="10" t="n">
        <v>37.5642854851973</v>
      </c>
      <c r="AQ16" s="10" t="n">
        <v>98.1024785084563</v>
      </c>
      <c r="AR16" s="10" t="n">
        <v>144.25823103906</v>
      </c>
      <c r="AS16" s="10" t="n">
        <v>72.9111425034414</v>
      </c>
      <c r="AT16" s="10" t="n">
        <v>25.9447769533797</v>
      </c>
      <c r="AU16" s="10" t="n">
        <v>313.816728399678</v>
      </c>
      <c r="AV16" s="10" t="n">
        <v>553.611456057739</v>
      </c>
      <c r="AW16" s="10" t="n">
        <v>226.523833652103</v>
      </c>
      <c r="AX16" s="10" t="n">
        <v>446.779007489551</v>
      </c>
      <c r="AY16" s="10" t="n">
        <v>75.1543584354178</v>
      </c>
      <c r="AZ16" s="10" t="n">
        <v>134.681744830152</v>
      </c>
      <c r="BA16" s="10" t="n">
        <v>99.4522742193072</v>
      </c>
      <c r="BB16" s="10" t="n">
        <v>256.164937434991</v>
      </c>
      <c r="BC16" s="10" t="n">
        <v>26.4611577793963</v>
      </c>
      <c r="BD16" s="10" t="n">
        <v>21.896223281809</v>
      </c>
      <c r="BE16" s="10" t="n">
        <v>25.7327467709529</v>
      </c>
      <c r="BF16" s="10" t="n">
        <v>442.884714075656</v>
      </c>
      <c r="BG16" s="10" t="n">
        <v>14.5015618375542</v>
      </c>
      <c r="BH16" s="10" t="n">
        <v>10.604837186074</v>
      </c>
      <c r="BI16" s="10" t="n">
        <v>372.607626240145</v>
      </c>
      <c r="BJ16" s="10" t="n">
        <v>282.424828426796</v>
      </c>
      <c r="BK16" s="10" t="n">
        <v>179.262373524637</v>
      </c>
      <c r="BL16" s="10" t="n">
        <v>63.7948591989442</v>
      </c>
      <c r="BM16" s="10" t="n">
        <v>17.661069848047</v>
      </c>
      <c r="BN16" s="10" t="n">
        <v>2.96223731842044</v>
      </c>
      <c r="BO16" s="10" t="n">
        <v>0</v>
      </c>
      <c r="BP16" s="10" t="n">
        <v>10154.4658473069</v>
      </c>
      <c r="BQ16" s="10" t="n">
        <v>12420.5560052393</v>
      </c>
      <c r="BR16" s="10" t="n">
        <v>31662.6361566566</v>
      </c>
      <c r="BS16" s="10" t="n">
        <v>4223.97723213523</v>
      </c>
      <c r="BT16" s="10" t="n">
        <v>595.930510405678</v>
      </c>
      <c r="BU16" s="10" t="n">
        <v>0</v>
      </c>
      <c r="BV16" s="10" t="n">
        <v>304.466719558621</v>
      </c>
      <c r="BW16" s="10" t="n">
        <v>237.777876476774</v>
      </c>
      <c r="BX16" s="10" t="n">
        <v>123.13196047843</v>
      </c>
      <c r="BY16" s="10" t="n">
        <v>0</v>
      </c>
      <c r="BZ16" s="10" t="n">
        <v>0.242269929258812</v>
      </c>
      <c r="CA16" s="10" t="n">
        <v>2818.3083595752</v>
      </c>
      <c r="CB16" s="10" t="n">
        <v>50.6587973179334</v>
      </c>
      <c r="CC16" s="10" t="n">
        <v>118.814546683063</v>
      </c>
      <c r="CD16" s="10" t="n">
        <v>5.9180189762485</v>
      </c>
      <c r="CE16" s="10" t="n">
        <v>48.7065225597259</v>
      </c>
      <c r="CF16" s="10" t="n">
        <v>0.186997659609705</v>
      </c>
      <c r="CG16" s="10" t="n">
        <v>0</v>
      </c>
      <c r="CH16" s="10" t="n">
        <v>168.139234885865</v>
      </c>
      <c r="CI16" s="10" t="n">
        <v>13334.2609989679</v>
      </c>
      <c r="CJ16" s="10" t="n">
        <v>21.5414363046338</v>
      </c>
      <c r="CK16" s="10" t="n">
        <v>545.225888097739</v>
      </c>
      <c r="CL16" s="10" t="n">
        <v>6.08994695137399</v>
      </c>
      <c r="CM16" s="10" t="n">
        <v>0</v>
      </c>
      <c r="CN16" s="10" t="n">
        <v>385.895374245312</v>
      </c>
      <c r="CO16" s="10" t="n">
        <v>100.788239688581</v>
      </c>
      <c r="CP16" s="10" t="n">
        <v>0.133349146326174</v>
      </c>
      <c r="CQ16" s="10" t="n">
        <v>2575.3899829953</v>
      </c>
      <c r="CR16" s="10" t="n">
        <v>231.377218738557</v>
      </c>
      <c r="CS16" s="10" t="n">
        <v>507.987178313861</v>
      </c>
      <c r="CT16" s="10" t="n">
        <v>184.425856477964</v>
      </c>
      <c r="CU16" s="10" t="n">
        <v>466.433153969616</v>
      </c>
      <c r="CV16" s="10" t="n">
        <v>162.244932661415</v>
      </c>
      <c r="CW16" s="10" t="n">
        <v>21.7378873796702</v>
      </c>
      <c r="CX16" s="10" t="n">
        <v>0.593478185853619</v>
      </c>
      <c r="CY16" s="10" t="n">
        <v>144.814406742485</v>
      </c>
      <c r="CZ16" s="10" t="n">
        <v>13484.3122228341</v>
      </c>
      <c r="DA16" s="10" t="n">
        <v>15.6766002542865</v>
      </c>
      <c r="DB16" s="10" t="n">
        <v>10.2711593787438</v>
      </c>
      <c r="DC16" s="10" t="n">
        <v>7.387343590524</v>
      </c>
      <c r="DD16" s="10" t="n">
        <v>15.0377690163744</v>
      </c>
      <c r="DE16" s="10" t="n">
        <f aca="false">SUM(B16:DD16)</f>
        <v>100991.586069681</v>
      </c>
    </row>
    <row r="17" customFormat="false" ht="13.5" hidden="false" customHeight="false" outlineLevel="0" collapsed="false">
      <c r="A17" s="8" t="n">
        <v>15</v>
      </c>
      <c r="B17" s="10" t="n">
        <v>2.05201135223434</v>
      </c>
      <c r="C17" s="10" t="n">
        <v>1.201672780406</v>
      </c>
      <c r="D17" s="10" t="n">
        <v>0.893228235332788</v>
      </c>
      <c r="E17" s="10" t="n">
        <v>152.723257633842</v>
      </c>
      <c r="F17" s="10" t="n">
        <v>83.9690023198222</v>
      </c>
      <c r="G17" s="10" t="n">
        <v>14.9853309152882</v>
      </c>
      <c r="H17" s="10" t="n">
        <v>88.8077773583114</v>
      </c>
      <c r="I17" s="10" t="n">
        <v>27.3032584671515</v>
      </c>
      <c r="J17" s="10" t="n">
        <v>29.7610062222372</v>
      </c>
      <c r="K17" s="10" t="n">
        <v>6.26472345375945</v>
      </c>
      <c r="L17" s="10" t="n">
        <v>92.2895028434785</v>
      </c>
      <c r="M17" s="10" t="n">
        <v>7.43182532423552</v>
      </c>
      <c r="N17" s="10" t="n">
        <v>50.9003740689899</v>
      </c>
      <c r="O17" s="10" t="n">
        <v>16.2629969656301</v>
      </c>
      <c r="P17" s="10" t="n">
        <v>117.649544958161</v>
      </c>
      <c r="Q17" s="10" t="n">
        <v>31.4007418273594</v>
      </c>
      <c r="R17" s="10" t="n">
        <v>17.3339591554494</v>
      </c>
      <c r="S17" s="10" t="n">
        <v>732.748086606114</v>
      </c>
      <c r="T17" s="10" t="n">
        <v>253.956732629328</v>
      </c>
      <c r="U17" s="10" t="n">
        <v>327.547913275142</v>
      </c>
      <c r="V17" s="10" t="n">
        <v>3.48392509314764</v>
      </c>
      <c r="W17" s="10" t="n">
        <v>33.6866790986453</v>
      </c>
      <c r="X17" s="10" t="n">
        <v>7.20417623948135</v>
      </c>
      <c r="Y17" s="10" t="n">
        <v>17.6755629994188</v>
      </c>
      <c r="Z17" s="10" t="n">
        <v>6.29904624134044</v>
      </c>
      <c r="AA17" s="10" t="n">
        <v>47.5927053938326</v>
      </c>
      <c r="AB17" s="10" t="n">
        <v>18.2569212801629</v>
      </c>
      <c r="AC17" s="10" t="n">
        <v>21.5276616423576</v>
      </c>
      <c r="AD17" s="10" t="n">
        <v>15.6859719875364</v>
      </c>
      <c r="AE17" s="10" t="n">
        <v>10.0236461986093</v>
      </c>
      <c r="AF17" s="10" t="n">
        <v>2.98142192389565</v>
      </c>
      <c r="AG17" s="10" t="n">
        <v>15.1052543500094</v>
      </c>
      <c r="AH17" s="10" t="n">
        <v>38.2176192875703</v>
      </c>
      <c r="AI17" s="10" t="n">
        <v>11.0794556919521</v>
      </c>
      <c r="AJ17" s="10" t="n">
        <v>25.5849466688934</v>
      </c>
      <c r="AK17" s="10" t="n">
        <v>65.2109030498053</v>
      </c>
      <c r="AL17" s="10" t="n">
        <v>135.760110614014</v>
      </c>
      <c r="AM17" s="10" t="n">
        <v>3.3426572938488</v>
      </c>
      <c r="AN17" s="10" t="n">
        <v>7.39470789207897</v>
      </c>
      <c r="AO17" s="10" t="n">
        <v>41.1756113153446</v>
      </c>
      <c r="AP17" s="10" t="n">
        <v>60.7407215565614</v>
      </c>
      <c r="AQ17" s="10" t="n">
        <v>132.205374589838</v>
      </c>
      <c r="AR17" s="10" t="n">
        <v>195.198921910571</v>
      </c>
      <c r="AS17" s="10" t="n">
        <v>99.4836746168867</v>
      </c>
      <c r="AT17" s="10" t="n">
        <v>35.3670350665942</v>
      </c>
      <c r="AU17" s="10" t="n">
        <v>398.986551307918</v>
      </c>
      <c r="AV17" s="10" t="n">
        <v>708.648815272113</v>
      </c>
      <c r="AW17" s="10" t="n">
        <v>289.601187273761</v>
      </c>
      <c r="AX17" s="10" t="n">
        <v>571.440179944385</v>
      </c>
      <c r="AY17" s="10" t="n">
        <v>95.8040493786812</v>
      </c>
      <c r="AZ17" s="10" t="n">
        <v>173.24328905086</v>
      </c>
      <c r="BA17" s="10" t="n">
        <v>126.780519945574</v>
      </c>
      <c r="BB17" s="10" t="n">
        <v>325.953318574261</v>
      </c>
      <c r="BC17" s="10" t="n">
        <v>50.7671333968472</v>
      </c>
      <c r="BD17" s="10" t="n">
        <v>41.6293381297412</v>
      </c>
      <c r="BE17" s="10" t="n">
        <v>44.6614043039069</v>
      </c>
      <c r="BF17" s="10" t="n">
        <v>566.510515947043</v>
      </c>
      <c r="BG17" s="10" t="n">
        <v>28.1239109260188</v>
      </c>
      <c r="BH17" s="10" t="n">
        <v>17.2750989195481</v>
      </c>
      <c r="BI17" s="10" t="n">
        <v>663.305073277304</v>
      </c>
      <c r="BJ17" s="10" t="n">
        <v>488.087081473777</v>
      </c>
      <c r="BK17" s="10" t="n">
        <v>267.070295796121</v>
      </c>
      <c r="BL17" s="10" t="n">
        <v>110.782016148247</v>
      </c>
      <c r="BM17" s="10" t="n">
        <v>30.8026940161231</v>
      </c>
      <c r="BN17" s="10" t="n">
        <v>4.8178328100573</v>
      </c>
      <c r="BO17" s="10" t="n">
        <v>0.218698192820635</v>
      </c>
      <c r="BP17" s="10" t="n">
        <v>14901.3062008083</v>
      </c>
      <c r="BQ17" s="10" t="n">
        <v>17942.6124304011</v>
      </c>
      <c r="BR17" s="10" t="n">
        <v>40662.5198622934</v>
      </c>
      <c r="BS17" s="10" t="n">
        <v>5437.97435829483</v>
      </c>
      <c r="BT17" s="10" t="n">
        <v>764.329871966641</v>
      </c>
      <c r="BU17" s="10" t="n">
        <v>0</v>
      </c>
      <c r="BV17" s="10" t="n">
        <v>431.454376001973</v>
      </c>
      <c r="BW17" s="10" t="n">
        <v>360.988154120098</v>
      </c>
      <c r="BX17" s="10" t="n">
        <v>225.949726031945</v>
      </c>
      <c r="BY17" s="10" t="n">
        <v>0</v>
      </c>
      <c r="BZ17" s="10" t="n">
        <v>0.37297312387765</v>
      </c>
      <c r="CA17" s="10" t="n">
        <v>3660.18002925172</v>
      </c>
      <c r="CB17" s="10" t="n">
        <v>65.2258238947627</v>
      </c>
      <c r="CC17" s="10" t="n">
        <v>154.481491164923</v>
      </c>
      <c r="CD17" s="10" t="n">
        <v>8.48308649453788</v>
      </c>
      <c r="CE17" s="10" t="n">
        <v>67.042069550962</v>
      </c>
      <c r="CF17" s="10" t="n">
        <v>0.255515352512465</v>
      </c>
      <c r="CG17" s="10" t="n">
        <v>0</v>
      </c>
      <c r="CH17" s="10" t="n">
        <v>227.459413764646</v>
      </c>
      <c r="CI17" s="10" t="n">
        <v>17896.8571866512</v>
      </c>
      <c r="CJ17" s="10" t="n">
        <v>42.7087977156548</v>
      </c>
      <c r="CK17" s="10" t="n">
        <v>738.826625067016</v>
      </c>
      <c r="CL17" s="10" t="n">
        <v>8.69774883314942</v>
      </c>
      <c r="CM17" s="10" t="n">
        <v>6.96328339980283</v>
      </c>
      <c r="CN17" s="10" t="n">
        <v>528.144531494381</v>
      </c>
      <c r="CO17" s="10" t="n">
        <v>129.472369539881</v>
      </c>
      <c r="CP17" s="10" t="n">
        <v>0.192913789522544</v>
      </c>
      <c r="CQ17" s="10" t="n">
        <v>3430.17844256392</v>
      </c>
      <c r="CR17" s="10" t="n">
        <v>310.45286332977</v>
      </c>
      <c r="CS17" s="10" t="n">
        <v>686.267069619472</v>
      </c>
      <c r="CT17" s="10" t="n">
        <v>251.32019181408</v>
      </c>
      <c r="CU17" s="10" t="n">
        <v>606.015663927893</v>
      </c>
      <c r="CV17" s="10" t="n">
        <v>219.312572437123</v>
      </c>
      <c r="CW17" s="10" t="n">
        <v>29.4763053360963</v>
      </c>
      <c r="CX17" s="10" t="n">
        <v>0.797111327369502</v>
      </c>
      <c r="CY17" s="10" t="n">
        <v>191.96703993434</v>
      </c>
      <c r="CZ17" s="10" t="n">
        <v>18490.7204551249</v>
      </c>
      <c r="DA17" s="10" t="n">
        <v>21.0581255590367</v>
      </c>
      <c r="DB17" s="10" t="n">
        <v>14.3315887143481</v>
      </c>
      <c r="DC17" s="10" t="n">
        <v>9.58755946390883</v>
      </c>
      <c r="DD17" s="10" t="n">
        <v>20.7689600164012</v>
      </c>
      <c r="DE17" s="10" t="n">
        <f aca="false">SUM(B17:DD17)</f>
        <v>136655.029450655</v>
      </c>
    </row>
    <row r="18" customFormat="false" ht="13.5" hidden="false" customHeight="false" outlineLevel="0" collapsed="false">
      <c r="A18" s="8" t="n">
        <v>16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8305.87090349426</v>
      </c>
      <c r="AP18" s="10" t="n">
        <v>8151.19186079689</v>
      </c>
      <c r="AQ18" s="10" t="n">
        <v>0.236363820398385</v>
      </c>
      <c r="AR18" s="10" t="n">
        <v>0.317518821957006</v>
      </c>
      <c r="AS18" s="10" t="n">
        <v>0.157489717485629</v>
      </c>
      <c r="AT18" s="10" t="n">
        <v>0.0515045775898695</v>
      </c>
      <c r="AU18" s="10" t="n">
        <v>0.456806434492091</v>
      </c>
      <c r="AV18" s="10" t="n">
        <v>1.47223253398431</v>
      </c>
      <c r="AW18" s="10" t="n">
        <v>0.50116182141539</v>
      </c>
      <c r="AX18" s="10" t="n">
        <v>1.053005677145</v>
      </c>
      <c r="AY18" s="10" t="n">
        <v>0.177439578454961</v>
      </c>
      <c r="AZ18" s="10" t="n">
        <v>0.409544777654566</v>
      </c>
      <c r="BA18" s="10" t="n">
        <v>0.209684248961592</v>
      </c>
      <c r="BB18" s="10" t="n">
        <v>0.578080322625721</v>
      </c>
      <c r="BC18" s="10" t="n">
        <v>36919.194414598</v>
      </c>
      <c r="BD18" s="10" t="n">
        <v>34347.1025816475</v>
      </c>
      <c r="BE18" s="10" t="n">
        <v>24439.543203113</v>
      </c>
      <c r="BF18" s="10" t="n">
        <v>0</v>
      </c>
      <c r="BG18" s="10" t="n">
        <v>1.36663668548421</v>
      </c>
      <c r="BH18" s="10" t="n">
        <v>0.516876440103593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187083.913544396</v>
      </c>
      <c r="BQ18" s="10" t="n">
        <v>223362.036839949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3319.53881183052</v>
      </c>
      <c r="BW18" s="10" t="n">
        <v>0</v>
      </c>
      <c r="BX18" s="10" t="n">
        <v>0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147.847190835633</v>
      </c>
      <c r="CD18" s="10" t="n">
        <v>47.9961571774191</v>
      </c>
      <c r="CE18" s="10" t="n">
        <v>197.193431670361</v>
      </c>
      <c r="CF18" s="10" t="n">
        <v>0.716030531493269</v>
      </c>
      <c r="CG18" s="10" t="n">
        <v>0</v>
      </c>
      <c r="CH18" s="10" t="n">
        <v>0</v>
      </c>
      <c r="CI18" s="10" t="n">
        <v>5190.96197924767</v>
      </c>
      <c r="CJ18" s="10" t="n">
        <v>34594.9155576507</v>
      </c>
      <c r="CK18" s="10" t="n">
        <v>134.963495226851</v>
      </c>
      <c r="CL18" s="10" t="n">
        <v>512303.337501839</v>
      </c>
      <c r="CM18" s="10" t="n">
        <v>0</v>
      </c>
      <c r="CN18" s="10" t="n">
        <v>93.2605808009191</v>
      </c>
      <c r="CO18" s="10" t="n">
        <v>0</v>
      </c>
      <c r="CP18" s="10" t="n">
        <v>14184.5774056271</v>
      </c>
      <c r="CQ18" s="10" t="n">
        <v>16509.4706760042</v>
      </c>
      <c r="CR18" s="10" t="n">
        <v>5403.47776561353</v>
      </c>
      <c r="CS18" s="10" t="n">
        <v>45945.62334344</v>
      </c>
      <c r="CT18" s="10" t="n">
        <v>21552.0522483626</v>
      </c>
      <c r="CU18" s="10" t="n">
        <v>554.007494483103</v>
      </c>
      <c r="CV18" s="10" t="n">
        <v>27.4177352469476</v>
      </c>
      <c r="CW18" s="10" t="n">
        <v>96.5573596100201</v>
      </c>
      <c r="CX18" s="10" t="n">
        <v>1.51739164093839</v>
      </c>
      <c r="CY18" s="10" t="n">
        <v>13.5088139190654</v>
      </c>
      <c r="CZ18" s="10" t="n">
        <v>2386.14175459865</v>
      </c>
      <c r="DA18" s="10" t="n">
        <v>53.880199686005</v>
      </c>
      <c r="DB18" s="10" t="n">
        <v>34.8537109612395</v>
      </c>
      <c r="DC18" s="10" t="n">
        <v>8.03949203694807</v>
      </c>
      <c r="DD18" s="10" t="n">
        <v>55.0931157205767</v>
      </c>
      <c r="DE18" s="10" t="n">
        <f aca="false">SUM(B18:DD18)</f>
        <v>1185473.30693721</v>
      </c>
    </row>
    <row r="19" customFormat="false" ht="13.5" hidden="false" customHeight="false" outlineLevel="0" collapsed="false">
      <c r="A19" s="8" t="n">
        <v>17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146331.914552756</v>
      </c>
      <c r="BQ19" s="10" t="n">
        <v>175783.396169341</v>
      </c>
      <c r="BR19" s="10" t="n">
        <v>58627.9707491191</v>
      </c>
      <c r="BS19" s="10" t="n">
        <v>13504.7148280417</v>
      </c>
      <c r="BT19" s="10" t="n">
        <v>0</v>
      </c>
      <c r="BU19" s="10" t="n">
        <v>0</v>
      </c>
      <c r="BV19" s="10" t="n">
        <v>699.694891918988</v>
      </c>
      <c r="BW19" s="10" t="n">
        <v>69361.867864438</v>
      </c>
      <c r="BX19" s="10" t="n">
        <v>13879.1042373238</v>
      </c>
      <c r="BY19" s="10" t="n">
        <v>2170.28871455123</v>
      </c>
      <c r="BZ19" s="10" t="n">
        <v>4386.61337739556</v>
      </c>
      <c r="CA19" s="10" t="n">
        <v>0</v>
      </c>
      <c r="CB19" s="10" t="n">
        <v>0</v>
      </c>
      <c r="CC19" s="10" t="n">
        <v>143546.083604188</v>
      </c>
      <c r="CD19" s="10" t="n">
        <v>13004.4366700843</v>
      </c>
      <c r="CE19" s="10" t="n">
        <v>250402.012080821</v>
      </c>
      <c r="CF19" s="10" t="n">
        <v>948.876085566519</v>
      </c>
      <c r="CG19" s="10" t="n">
        <v>281.329336904495</v>
      </c>
      <c r="CH19" s="10" t="n">
        <v>711.047839548279</v>
      </c>
      <c r="CI19" s="10" t="n">
        <v>33161.9386742266</v>
      </c>
      <c r="CJ19" s="10" t="n">
        <v>0</v>
      </c>
      <c r="CK19" s="10" t="n">
        <v>8095.92858858968</v>
      </c>
      <c r="CL19" s="10" t="n">
        <v>41222.7457175527</v>
      </c>
      <c r="CM19" s="10" t="n">
        <v>0</v>
      </c>
      <c r="CN19" s="10" t="n">
        <v>4762.70742033309</v>
      </c>
      <c r="CO19" s="10" t="n">
        <v>0</v>
      </c>
      <c r="CP19" s="10" t="n">
        <v>770.068900928715</v>
      </c>
      <c r="CQ19" s="10" t="n">
        <v>75261.0679607801</v>
      </c>
      <c r="CR19" s="10" t="n">
        <v>14838.8492823862</v>
      </c>
      <c r="CS19" s="10" t="n">
        <v>17049.2220103527</v>
      </c>
      <c r="CT19" s="10" t="n">
        <v>10220.984404789</v>
      </c>
      <c r="CU19" s="10" t="n">
        <v>378939.02573189</v>
      </c>
      <c r="CV19" s="10" t="n">
        <v>5103.7814033818</v>
      </c>
      <c r="CW19" s="10" t="n">
        <v>110210.126150668</v>
      </c>
      <c r="CX19" s="10" t="n">
        <v>4190.77344576902</v>
      </c>
      <c r="CY19" s="10" t="n">
        <v>4684.54709130754</v>
      </c>
      <c r="CZ19" s="10" t="n">
        <v>431706.284907358</v>
      </c>
      <c r="DA19" s="10" t="n">
        <v>91363.0678413537</v>
      </c>
      <c r="DB19" s="10" t="n">
        <v>58250.3900583355</v>
      </c>
      <c r="DC19" s="10" t="n">
        <v>5398.0278334155</v>
      </c>
      <c r="DD19" s="10" t="n">
        <v>79151.9952690751</v>
      </c>
      <c r="DE19" s="10" t="n">
        <f aca="false">SUM(B19:DD19)</f>
        <v>2268020.88369449</v>
      </c>
    </row>
    <row r="20" customFormat="false" ht="13.5" hidden="false" customHeight="false" outlineLevel="0" collapsed="false">
      <c r="A20" s="8" t="n">
        <v>18</v>
      </c>
      <c r="B20" s="10" t="n">
        <v>1.17347090669794</v>
      </c>
      <c r="C20" s="10" t="n">
        <v>0.35310946874937</v>
      </c>
      <c r="D20" s="10" t="n">
        <v>10.9968914451862</v>
      </c>
      <c r="E20" s="10" t="n">
        <v>21.8936719208094</v>
      </c>
      <c r="F20" s="10" t="n">
        <v>5.57571397739623</v>
      </c>
      <c r="G20" s="10" t="n">
        <v>288.197762252352</v>
      </c>
      <c r="H20" s="10" t="n">
        <v>96.6162551806762</v>
      </c>
      <c r="I20" s="10" t="n">
        <v>248.994804632364</v>
      </c>
      <c r="J20" s="10" t="n">
        <v>219.501175279559</v>
      </c>
      <c r="K20" s="10" t="n">
        <v>59.6191674101338</v>
      </c>
      <c r="L20" s="10" t="n">
        <v>923.065866605632</v>
      </c>
      <c r="M20" s="10" t="n">
        <v>78.7548705603205</v>
      </c>
      <c r="N20" s="10" t="n">
        <v>403.495415116096</v>
      </c>
      <c r="O20" s="10" t="n">
        <v>175.915428843952</v>
      </c>
      <c r="P20" s="10" t="n">
        <v>1217.50888745042</v>
      </c>
      <c r="Q20" s="10" t="n">
        <v>1.42065363625405</v>
      </c>
      <c r="R20" s="10" t="n">
        <v>0</v>
      </c>
      <c r="S20" s="10" t="n">
        <v>499.921625447715</v>
      </c>
      <c r="T20" s="10" t="n">
        <v>174.786866183406</v>
      </c>
      <c r="U20" s="10" t="n">
        <v>237.930217621313</v>
      </c>
      <c r="V20" s="10" t="n">
        <v>23.1882840025603</v>
      </c>
      <c r="W20" s="10" t="n">
        <v>0</v>
      </c>
      <c r="X20" s="10" t="n">
        <v>101.65970678096</v>
      </c>
      <c r="Y20" s="10" t="n">
        <v>231.227693990957</v>
      </c>
      <c r="Z20" s="10" t="n">
        <v>111.243239900369</v>
      </c>
      <c r="AA20" s="10" t="n">
        <v>812.111471853192</v>
      </c>
      <c r="AB20" s="10" t="n">
        <v>202.747425422374</v>
      </c>
      <c r="AC20" s="10" t="n">
        <v>270.840185178757</v>
      </c>
      <c r="AD20" s="10" t="n">
        <v>221.543963316095</v>
      </c>
      <c r="AE20" s="10" t="n">
        <v>506.176691083895</v>
      </c>
      <c r="AF20" s="10" t="n">
        <v>195.8490633939</v>
      </c>
      <c r="AG20" s="10" t="n">
        <v>73.8634587579298</v>
      </c>
      <c r="AH20" s="10" t="n">
        <v>193.51190972198</v>
      </c>
      <c r="AI20" s="10" t="n">
        <v>37.672580698024</v>
      </c>
      <c r="AJ20" s="10" t="n">
        <v>125.35110228414</v>
      </c>
      <c r="AK20" s="10" t="n">
        <v>377.908250363139</v>
      </c>
      <c r="AL20" s="10" t="n">
        <v>2060.94340179638</v>
      </c>
      <c r="AM20" s="10" t="n">
        <v>120.429396339676</v>
      </c>
      <c r="AN20" s="10" t="n">
        <v>152.676230747512</v>
      </c>
      <c r="AO20" s="10" t="n">
        <v>539.136999778566</v>
      </c>
      <c r="AP20" s="10" t="n">
        <v>554.247128843393</v>
      </c>
      <c r="AQ20" s="10" t="n">
        <v>409.535289400092</v>
      </c>
      <c r="AR20" s="10" t="n">
        <v>594.445040839263</v>
      </c>
      <c r="AS20" s="10" t="n">
        <v>311.954186571188</v>
      </c>
      <c r="AT20" s="10" t="n">
        <v>101.117347339662</v>
      </c>
      <c r="AU20" s="10" t="n">
        <v>1506.4423619259</v>
      </c>
      <c r="AV20" s="10" t="n">
        <v>2194.38906595904</v>
      </c>
      <c r="AW20" s="10" t="n">
        <v>912.275276056654</v>
      </c>
      <c r="AX20" s="10" t="n">
        <v>2032.73803401899</v>
      </c>
      <c r="AY20" s="10" t="n">
        <v>328.634309828098</v>
      </c>
      <c r="AZ20" s="10" t="n">
        <v>608.426661034253</v>
      </c>
      <c r="BA20" s="10" t="n">
        <v>567.789787065893</v>
      </c>
      <c r="BB20" s="10" t="n">
        <v>1093.71174695801</v>
      </c>
      <c r="BC20" s="10" t="n">
        <v>1435.05451278003</v>
      </c>
      <c r="BD20" s="10" t="n">
        <v>1386.55884071554</v>
      </c>
      <c r="BE20" s="10" t="n">
        <v>780.814596414937</v>
      </c>
      <c r="BF20" s="10" t="n">
        <v>1290.78348202382</v>
      </c>
      <c r="BG20" s="10" t="n">
        <v>1099.18981591267</v>
      </c>
      <c r="BH20" s="10" t="n">
        <v>428.789895800249</v>
      </c>
      <c r="BI20" s="10" t="n">
        <v>484.342183711571</v>
      </c>
      <c r="BJ20" s="10" t="n">
        <v>579.001849898354</v>
      </c>
      <c r="BK20" s="10" t="n">
        <v>1509.63943702052</v>
      </c>
      <c r="BL20" s="10" t="n">
        <v>362.867583141303</v>
      </c>
      <c r="BM20" s="10" t="n">
        <v>108.217598262624</v>
      </c>
      <c r="BN20" s="10" t="n">
        <v>13.9134438794439</v>
      </c>
      <c r="BO20" s="10" t="n">
        <v>1.23891572145684</v>
      </c>
      <c r="BP20" s="10" t="n">
        <v>9566.68087316048</v>
      </c>
      <c r="BQ20" s="10" t="n">
        <v>11730.140909343</v>
      </c>
      <c r="BR20" s="10" t="n">
        <v>23067.3485294543</v>
      </c>
      <c r="BS20" s="10" t="n">
        <v>3298.90712593305</v>
      </c>
      <c r="BT20" s="10" t="n">
        <v>133.375960188873</v>
      </c>
      <c r="BU20" s="10" t="n">
        <v>0</v>
      </c>
      <c r="BV20" s="10" t="n">
        <v>127.403588595199</v>
      </c>
      <c r="BW20" s="10" t="n">
        <v>1958.20262338069</v>
      </c>
      <c r="BX20" s="10" t="n">
        <v>1885.53515537743</v>
      </c>
      <c r="BY20" s="10" t="n">
        <v>745.287984323164</v>
      </c>
      <c r="BZ20" s="10" t="n">
        <v>107.781911607668</v>
      </c>
      <c r="CA20" s="10" t="n">
        <v>4276.21220904103</v>
      </c>
      <c r="CB20" s="10" t="n">
        <v>89.028246927603</v>
      </c>
      <c r="CC20" s="10" t="n">
        <v>18159.815806738</v>
      </c>
      <c r="CD20" s="10" t="n">
        <v>15282.6389007075</v>
      </c>
      <c r="CE20" s="10" t="n">
        <v>576.279521997174</v>
      </c>
      <c r="CF20" s="10" t="n">
        <v>2.07906888780203</v>
      </c>
      <c r="CG20" s="10" t="n">
        <v>0</v>
      </c>
      <c r="CH20" s="10" t="n">
        <v>770.530691140269</v>
      </c>
      <c r="CI20" s="10" t="n">
        <v>116852.818370186</v>
      </c>
      <c r="CJ20" s="10" t="n">
        <v>1257.30136785112</v>
      </c>
      <c r="CK20" s="10" t="n">
        <v>3354.77775774535</v>
      </c>
      <c r="CL20" s="10" t="n">
        <v>620.3370397172</v>
      </c>
      <c r="CM20" s="10" t="n">
        <v>4.46969116739944</v>
      </c>
      <c r="CN20" s="10" t="n">
        <v>2301.80781766472</v>
      </c>
      <c r="CO20" s="10" t="n">
        <v>89.0119553633105</v>
      </c>
      <c r="CP20" s="10" t="n">
        <v>12.6216436503025</v>
      </c>
      <c r="CQ20" s="10" t="n">
        <v>318.486244648459</v>
      </c>
      <c r="CR20" s="10" t="n">
        <v>91.6203041411896</v>
      </c>
      <c r="CS20" s="10" t="n">
        <v>34.8007419031364</v>
      </c>
      <c r="CT20" s="10" t="n">
        <v>15.7909280898182</v>
      </c>
      <c r="CU20" s="10" t="n">
        <v>63096.0577213736</v>
      </c>
      <c r="CV20" s="10" t="n">
        <v>1307.43551897236</v>
      </c>
      <c r="CW20" s="10" t="n">
        <v>283.235919579899</v>
      </c>
      <c r="CX20" s="10" t="n">
        <v>4.41614018163702</v>
      </c>
      <c r="CY20" s="10" t="n">
        <v>1046.34873740301</v>
      </c>
      <c r="CZ20" s="10" t="n">
        <v>114078.102694831</v>
      </c>
      <c r="DA20" s="10" t="n">
        <v>157.610554187346</v>
      </c>
      <c r="DB20" s="10" t="n">
        <v>102.280541572638</v>
      </c>
      <c r="DC20" s="10" t="n">
        <v>998.177711092448</v>
      </c>
      <c r="DD20" s="10" t="n">
        <v>161.1824620207</v>
      </c>
      <c r="DE20" s="10" t="n">
        <f aca="false">SUM(B20:DD20)</f>
        <v>429685.862270618</v>
      </c>
    </row>
    <row r="21" customFormat="false" ht="13.5" hidden="false" customHeight="false" outlineLevel="0" collapsed="false">
      <c r="A21" s="8" t="n">
        <v>19</v>
      </c>
      <c r="B21" s="10" t="n">
        <v>153.56143570372</v>
      </c>
      <c r="C21" s="10" t="n">
        <v>45.9861053104986</v>
      </c>
      <c r="D21" s="10" t="n">
        <v>158.674400034269</v>
      </c>
      <c r="E21" s="10" t="n">
        <v>6178.03750361738</v>
      </c>
      <c r="F21" s="10" t="n">
        <v>4000.77144349347</v>
      </c>
      <c r="G21" s="10" t="n">
        <v>126966.265289204</v>
      </c>
      <c r="H21" s="10" t="n">
        <v>7773.7691700364</v>
      </c>
      <c r="I21" s="10" t="n">
        <v>2048.7565057694</v>
      </c>
      <c r="J21" s="10" t="n">
        <v>2558.07124053366</v>
      </c>
      <c r="K21" s="10" t="n">
        <v>460.107577542003</v>
      </c>
      <c r="L21" s="10" t="n">
        <v>6598.99960315562</v>
      </c>
      <c r="M21" s="10" t="n">
        <v>458.125096406843</v>
      </c>
      <c r="N21" s="10" t="n">
        <v>3843.38646494051</v>
      </c>
      <c r="O21" s="10" t="n">
        <v>1101.37241423608</v>
      </c>
      <c r="P21" s="10" t="n">
        <v>13047.3791485964</v>
      </c>
      <c r="Q21" s="10" t="n">
        <v>1369.5934771422</v>
      </c>
      <c r="R21" s="10" t="n">
        <v>578.418872951689</v>
      </c>
      <c r="S21" s="10" t="n">
        <v>12543.7010014242</v>
      </c>
      <c r="T21" s="10" t="n">
        <v>8913.42221938618</v>
      </c>
      <c r="U21" s="10" t="n">
        <v>8307.21723986126</v>
      </c>
      <c r="V21" s="10" t="n">
        <v>410.400767422079</v>
      </c>
      <c r="W21" s="10" t="n">
        <v>3936.50008982044</v>
      </c>
      <c r="X21" s="10" t="n">
        <v>2911.91248966081</v>
      </c>
      <c r="Y21" s="10" t="n">
        <v>7181.28079453777</v>
      </c>
      <c r="Z21" s="10" t="n">
        <v>2256.22604262793</v>
      </c>
      <c r="AA21" s="10" t="n">
        <v>15196.4309784489</v>
      </c>
      <c r="AB21" s="10" t="n">
        <v>8244.63957809761</v>
      </c>
      <c r="AC21" s="10" t="n">
        <v>7333.17331193628</v>
      </c>
      <c r="AD21" s="10" t="n">
        <v>5281.49610600373</v>
      </c>
      <c r="AE21" s="10" t="n">
        <v>6655.10274335507</v>
      </c>
      <c r="AF21" s="10" t="n">
        <v>1672.4638149111</v>
      </c>
      <c r="AG21" s="10" t="n">
        <v>1454.93754835205</v>
      </c>
      <c r="AH21" s="10" t="n">
        <v>3525.86961416776</v>
      </c>
      <c r="AI21" s="10" t="n">
        <v>1485.62249724855</v>
      </c>
      <c r="AJ21" s="10" t="n">
        <v>2525.61006945955</v>
      </c>
      <c r="AK21" s="10" t="n">
        <v>59261.1085035041</v>
      </c>
      <c r="AL21" s="10" t="n">
        <v>16593.2666819056</v>
      </c>
      <c r="AM21" s="10" t="n">
        <v>4220.57830766779</v>
      </c>
      <c r="AN21" s="10" t="n">
        <v>8809.97120641298</v>
      </c>
      <c r="AO21" s="10" t="n">
        <v>5822.46059958518</v>
      </c>
      <c r="AP21" s="10" t="n">
        <v>8934.71634036253</v>
      </c>
      <c r="AQ21" s="10" t="n">
        <v>7850.92689332844</v>
      </c>
      <c r="AR21" s="10" t="n">
        <v>11750.4647283967</v>
      </c>
      <c r="AS21" s="10" t="n">
        <v>5964.29287796547</v>
      </c>
      <c r="AT21" s="10" t="n">
        <v>2312.8856797095</v>
      </c>
      <c r="AU21" s="10" t="n">
        <v>38314.1739920376</v>
      </c>
      <c r="AV21" s="10" t="n">
        <v>36572.6466398504</v>
      </c>
      <c r="AW21" s="10" t="n">
        <v>17019.5255578601</v>
      </c>
      <c r="AX21" s="10" t="n">
        <v>45178.7066385346</v>
      </c>
      <c r="AY21" s="10" t="n">
        <v>6796.87180090302</v>
      </c>
      <c r="AZ21" s="10" t="n">
        <v>12617.3245640589</v>
      </c>
      <c r="BA21" s="10" t="n">
        <v>16964.4858801981</v>
      </c>
      <c r="BB21" s="10" t="n">
        <v>21971.8984276887</v>
      </c>
      <c r="BC21" s="10" t="n">
        <v>41725.6605788596</v>
      </c>
      <c r="BD21" s="10" t="n">
        <v>35250.9953249784</v>
      </c>
      <c r="BE21" s="10" t="n">
        <v>28193.8287114116</v>
      </c>
      <c r="BF21" s="10" t="n">
        <v>2439.19197884042</v>
      </c>
      <c r="BG21" s="10" t="n">
        <v>8216.57397050347</v>
      </c>
      <c r="BH21" s="10" t="n">
        <v>3815.22811876931</v>
      </c>
      <c r="BI21" s="10" t="n">
        <v>30935.4987130896</v>
      </c>
      <c r="BJ21" s="10" t="n">
        <v>31262.6658000305</v>
      </c>
      <c r="BK21" s="10" t="n">
        <v>180412.467410318</v>
      </c>
      <c r="BL21" s="10" t="n">
        <v>12155.1094989463</v>
      </c>
      <c r="BM21" s="10" t="n">
        <v>33.3674477836472</v>
      </c>
      <c r="BN21" s="10" t="n">
        <v>3.16341405703889</v>
      </c>
      <c r="BO21" s="10" t="n">
        <v>0.755743978000013</v>
      </c>
      <c r="BP21" s="10" t="n">
        <v>36008.6043604224</v>
      </c>
      <c r="BQ21" s="10" t="n">
        <v>41200.0654732123</v>
      </c>
      <c r="BR21" s="10" t="n">
        <v>163977.928292759</v>
      </c>
      <c r="BS21" s="10" t="n">
        <v>40541.9989733693</v>
      </c>
      <c r="BT21" s="10" t="n">
        <v>12858.1323846096</v>
      </c>
      <c r="BU21" s="10" t="n">
        <v>0</v>
      </c>
      <c r="BV21" s="10" t="n">
        <v>3622.49654954636</v>
      </c>
      <c r="BW21" s="10" t="n">
        <v>11318.5745868953</v>
      </c>
      <c r="BX21" s="10" t="n">
        <v>73429.4281384025</v>
      </c>
      <c r="BY21" s="10" t="n">
        <v>32162.2152519713</v>
      </c>
      <c r="BZ21" s="10" t="n">
        <v>1929.52851345834</v>
      </c>
      <c r="CA21" s="10" t="n">
        <v>1370351.97904143</v>
      </c>
      <c r="CB21" s="10" t="n">
        <v>24766.2976467479</v>
      </c>
      <c r="CC21" s="10" t="n">
        <v>301.501921021425</v>
      </c>
      <c r="CD21" s="10" t="n">
        <v>2650.52830109758</v>
      </c>
      <c r="CE21" s="10" t="n">
        <v>55163.3109071501</v>
      </c>
      <c r="CF21" s="10" t="n">
        <v>197.281853545666</v>
      </c>
      <c r="CG21" s="10" t="n">
        <v>12.433129205936</v>
      </c>
      <c r="CH21" s="10" t="n">
        <v>382.664379076361</v>
      </c>
      <c r="CI21" s="10" t="n">
        <v>468.394181104952</v>
      </c>
      <c r="CJ21" s="10" t="n">
        <v>35717.4654407884</v>
      </c>
      <c r="CK21" s="10" t="n">
        <v>633.876623917885</v>
      </c>
      <c r="CL21" s="10" t="n">
        <v>911.587603034315</v>
      </c>
      <c r="CM21" s="10" t="n">
        <v>2395.39806037861</v>
      </c>
      <c r="CN21" s="10" t="n">
        <v>372.476338328924</v>
      </c>
      <c r="CO21" s="10" t="n">
        <v>2543.86112976825</v>
      </c>
      <c r="CP21" s="10" t="n">
        <v>17.0290758448782</v>
      </c>
      <c r="CQ21" s="10" t="n">
        <v>1239.76135395648</v>
      </c>
      <c r="CR21" s="10" t="n">
        <v>1014.4309480119</v>
      </c>
      <c r="CS21" s="10" t="n">
        <v>561.277753786534</v>
      </c>
      <c r="CT21" s="10" t="n">
        <v>336.720192356986</v>
      </c>
      <c r="CU21" s="10" t="n">
        <v>1128.61688522793</v>
      </c>
      <c r="CV21" s="10" t="n">
        <v>4379.87838393829</v>
      </c>
      <c r="CW21" s="10" t="n">
        <v>23926.3655773543</v>
      </c>
      <c r="CX21" s="10" t="n">
        <v>1592.57986068291</v>
      </c>
      <c r="CY21" s="10" t="n">
        <v>5979.26853379148</v>
      </c>
      <c r="CZ21" s="10" t="n">
        <v>306515.757536105</v>
      </c>
      <c r="DA21" s="10" t="n">
        <v>26922.3572544921</v>
      </c>
      <c r="DB21" s="10" t="n">
        <v>15544.9950858517</v>
      </c>
      <c r="DC21" s="10" t="n">
        <v>16.3288744669528</v>
      </c>
      <c r="DD21" s="10" t="n">
        <v>17656.8809882501</v>
      </c>
      <c r="DE21" s="10" t="n">
        <f aca="false">SUM(B21:DD21)</f>
        <v>3299328.37207229</v>
      </c>
    </row>
    <row r="22" customFormat="false" ht="13.5" hidden="false" customHeight="false" outlineLevel="0" collapsed="false">
      <c r="A22" s="8" t="n">
        <v>20</v>
      </c>
      <c r="B22" s="10" t="n">
        <v>0</v>
      </c>
      <c r="C22" s="10" t="n">
        <v>0</v>
      </c>
      <c r="D22" s="10" t="n">
        <v>0</v>
      </c>
      <c r="E22" s="10" t="n">
        <v>425.727177095552</v>
      </c>
      <c r="F22" s="10" t="n">
        <v>3.15428356887101</v>
      </c>
      <c r="G22" s="10" t="n">
        <v>22804.1188983051</v>
      </c>
      <c r="H22" s="10" t="n">
        <v>278.153327547193</v>
      </c>
      <c r="I22" s="10" t="n">
        <v>513.327634876819</v>
      </c>
      <c r="J22" s="10" t="n">
        <v>664.839622831671</v>
      </c>
      <c r="K22" s="10" t="n">
        <v>116.44858091191</v>
      </c>
      <c r="L22" s="10" t="n">
        <v>1523.86136271423</v>
      </c>
      <c r="M22" s="10" t="n">
        <v>98.4465639298267</v>
      </c>
      <c r="N22" s="10" t="n">
        <v>930.911637264196</v>
      </c>
      <c r="O22" s="10" t="n">
        <v>292.285995824389</v>
      </c>
      <c r="P22" s="10" t="n">
        <v>2715.87994077934</v>
      </c>
      <c r="Q22" s="10" t="n">
        <v>1165.35698942675</v>
      </c>
      <c r="R22" s="10" t="n">
        <v>705.808309894484</v>
      </c>
      <c r="S22" s="10" t="n">
        <v>1078.96750688341</v>
      </c>
      <c r="T22" s="10" t="n">
        <v>594.214080090305</v>
      </c>
      <c r="U22" s="10" t="n">
        <v>648.278389478324</v>
      </c>
      <c r="V22" s="10" t="n">
        <v>81.5707000147672</v>
      </c>
      <c r="W22" s="10" t="n">
        <v>702.088941266578</v>
      </c>
      <c r="X22" s="10" t="n">
        <v>168.664111902961</v>
      </c>
      <c r="Y22" s="10" t="n">
        <v>388.967095411534</v>
      </c>
      <c r="Z22" s="10" t="n">
        <v>180.855883973596</v>
      </c>
      <c r="AA22" s="10" t="n">
        <v>1328.88693290579</v>
      </c>
      <c r="AB22" s="10" t="n">
        <v>347.808875746597</v>
      </c>
      <c r="AC22" s="10" t="n">
        <v>496.563389464089</v>
      </c>
      <c r="AD22" s="10" t="n">
        <v>395.400995193913</v>
      </c>
      <c r="AE22" s="10" t="n">
        <v>1523.86388898968</v>
      </c>
      <c r="AF22" s="10" t="n">
        <v>527.131774336317</v>
      </c>
      <c r="AG22" s="10" t="n">
        <v>276.584542208196</v>
      </c>
      <c r="AH22" s="10" t="n">
        <v>689.112340835708</v>
      </c>
      <c r="AI22" s="10" t="n">
        <v>278.646902766443</v>
      </c>
      <c r="AJ22" s="10" t="n">
        <v>486.20590701857</v>
      </c>
      <c r="AK22" s="10" t="n">
        <v>18560.9015184962</v>
      </c>
      <c r="AL22" s="10" t="n">
        <v>53909.6713012861</v>
      </c>
      <c r="AM22" s="10" t="n">
        <v>1217.50670230422</v>
      </c>
      <c r="AN22" s="10" t="n">
        <v>2507.09466030748</v>
      </c>
      <c r="AO22" s="10" t="n">
        <v>909.923642299086</v>
      </c>
      <c r="AP22" s="10" t="n">
        <v>1005.70179774823</v>
      </c>
      <c r="AQ22" s="10" t="n">
        <v>6463.29784895605</v>
      </c>
      <c r="AR22" s="10" t="n">
        <v>9452.98528641669</v>
      </c>
      <c r="AS22" s="10" t="n">
        <v>4848.98681341481</v>
      </c>
      <c r="AT22" s="10" t="n">
        <v>1714.05599658646</v>
      </c>
      <c r="AU22" s="10" t="n">
        <v>6321.09548490802</v>
      </c>
      <c r="AV22" s="10" t="n">
        <v>9729.1720597881</v>
      </c>
      <c r="AW22" s="10" t="n">
        <v>4014.18773715208</v>
      </c>
      <c r="AX22" s="10" t="n">
        <v>8570.95113741797</v>
      </c>
      <c r="AY22" s="10" t="n">
        <v>1409.23893875704</v>
      </c>
      <c r="AZ22" s="10" t="n">
        <v>2542.33278291732</v>
      </c>
      <c r="BA22" s="10" t="n">
        <v>2251.69337146043</v>
      </c>
      <c r="BB22" s="10" t="n">
        <v>4730.76816054398</v>
      </c>
      <c r="BC22" s="10" t="n">
        <v>7723.65593163458</v>
      </c>
      <c r="BD22" s="10" t="n">
        <v>7176.92090335821</v>
      </c>
      <c r="BE22" s="10" t="n">
        <v>4899.32586229955</v>
      </c>
      <c r="BF22" s="10" t="n">
        <v>4678.19150317588</v>
      </c>
      <c r="BG22" s="10" t="n">
        <v>1305.63792057442</v>
      </c>
      <c r="BH22" s="10" t="n">
        <v>566.818109124023</v>
      </c>
      <c r="BI22" s="10" t="n">
        <v>1470.91860618029</v>
      </c>
      <c r="BJ22" s="10" t="n">
        <v>1011.90620571749</v>
      </c>
      <c r="BK22" s="10" t="n">
        <v>17502.2096572142</v>
      </c>
      <c r="BL22" s="10" t="n">
        <v>0</v>
      </c>
      <c r="BM22" s="10" t="n">
        <v>94.0679890419513</v>
      </c>
      <c r="BN22" s="10" t="n">
        <v>9.12620548282794</v>
      </c>
      <c r="BO22" s="10" t="n">
        <v>2.21176191106069</v>
      </c>
      <c r="BP22" s="10" t="n">
        <v>6960.38151762509</v>
      </c>
      <c r="BQ22" s="10" t="n">
        <v>8545.06337511061</v>
      </c>
      <c r="BR22" s="10" t="n">
        <v>41497.6180243002</v>
      </c>
      <c r="BS22" s="10" t="n">
        <v>5166.16052261175</v>
      </c>
      <c r="BT22" s="10" t="n">
        <v>0</v>
      </c>
      <c r="BU22" s="10" t="n">
        <v>0</v>
      </c>
      <c r="BV22" s="10" t="n">
        <v>245.844318440058</v>
      </c>
      <c r="BW22" s="10" t="n">
        <v>2682.84453411243</v>
      </c>
      <c r="BX22" s="10" t="n">
        <v>10114.0613447047</v>
      </c>
      <c r="BY22" s="10" t="n">
        <v>30025.0389617625</v>
      </c>
      <c r="BZ22" s="10" t="n">
        <v>6.77447311729921</v>
      </c>
      <c r="CA22" s="10" t="n">
        <v>1921.62011985956</v>
      </c>
      <c r="CB22" s="10" t="n">
        <v>37.5522133920765</v>
      </c>
      <c r="CC22" s="10" t="n">
        <v>3332.47773394342</v>
      </c>
      <c r="CD22" s="10" t="n">
        <v>34048.8526044697</v>
      </c>
      <c r="CE22" s="10" t="n">
        <v>29577.8023499085</v>
      </c>
      <c r="CF22" s="10" t="n">
        <v>107.979177543429</v>
      </c>
      <c r="CG22" s="10" t="n">
        <v>26.2319104667911</v>
      </c>
      <c r="CH22" s="10" t="n">
        <v>295.515260737304</v>
      </c>
      <c r="CI22" s="10" t="n">
        <v>2103.2222909563</v>
      </c>
      <c r="CJ22" s="10" t="n">
        <v>6681.66319306335</v>
      </c>
      <c r="CK22" s="10" t="n">
        <v>263.396185975221</v>
      </c>
      <c r="CL22" s="10" t="n">
        <v>5719.92191897523</v>
      </c>
      <c r="CM22" s="10" t="n">
        <v>700.721228975099</v>
      </c>
      <c r="CN22" s="10" t="n">
        <v>151.016002212153</v>
      </c>
      <c r="CO22" s="10" t="n">
        <v>207.895818319154</v>
      </c>
      <c r="CP22" s="10" t="n">
        <v>106.852028186176</v>
      </c>
      <c r="CQ22" s="10" t="n">
        <v>1069.66328379837</v>
      </c>
      <c r="CR22" s="10" t="n">
        <v>176.201172034654</v>
      </c>
      <c r="CS22" s="10" t="n">
        <v>341.371714252649</v>
      </c>
      <c r="CT22" s="10" t="n">
        <v>208.02511307782</v>
      </c>
      <c r="CU22" s="10" t="n">
        <v>9946.03202336186</v>
      </c>
      <c r="CV22" s="10" t="n">
        <v>2314.61920262519</v>
      </c>
      <c r="CW22" s="10" t="n">
        <v>14093.3642652388</v>
      </c>
      <c r="CX22" s="10" t="n">
        <v>356.061442846333</v>
      </c>
      <c r="CY22" s="10" t="n">
        <v>2553.19811944739</v>
      </c>
      <c r="CZ22" s="10" t="n">
        <v>180571.042907592</v>
      </c>
      <c r="DA22" s="10" t="n">
        <v>9413.34623608965</v>
      </c>
      <c r="DB22" s="10" t="n">
        <v>5934.82967615174</v>
      </c>
      <c r="DC22" s="10" t="n">
        <v>147.015715402265</v>
      </c>
      <c r="DD22" s="10" t="n">
        <v>8667.92810539465</v>
      </c>
      <c r="DE22" s="10" t="n">
        <f aca="false">SUM(B22:DD22)</f>
        <v>655351.894566013</v>
      </c>
    </row>
    <row r="23" customFormat="false" ht="13.5" hidden="false" customHeight="false" outlineLevel="0" collapsed="false">
      <c r="A23" s="8" t="n">
        <v>21</v>
      </c>
      <c r="B23" s="10" t="n">
        <v>10609.7780801305</v>
      </c>
      <c r="C23" s="10" t="n">
        <v>6377.9354388981</v>
      </c>
      <c r="D23" s="10" t="n">
        <v>5409.76929820121</v>
      </c>
      <c r="E23" s="10" t="n">
        <v>1427.71406403703</v>
      </c>
      <c r="F23" s="10" t="n">
        <v>44.3593539474485</v>
      </c>
      <c r="G23" s="10" t="n">
        <v>99.9208848447326</v>
      </c>
      <c r="H23" s="10" t="n">
        <v>123424.571199652</v>
      </c>
      <c r="I23" s="10" t="n">
        <v>14633.6713808459</v>
      </c>
      <c r="J23" s="10" t="n">
        <v>15793.8493906615</v>
      </c>
      <c r="K23" s="10" t="n">
        <v>3379.91721382983</v>
      </c>
      <c r="L23" s="10" t="n">
        <v>58025.539845228</v>
      </c>
      <c r="M23" s="10" t="n">
        <v>4421.4323792874</v>
      </c>
      <c r="N23" s="10" t="n">
        <v>25989.9789556689</v>
      </c>
      <c r="O23" s="10" t="n">
        <v>8764.91362463122</v>
      </c>
      <c r="P23" s="10" t="n">
        <v>154276.944751933</v>
      </c>
      <c r="Q23" s="10" t="n">
        <v>23483.8140936477</v>
      </c>
      <c r="R23" s="10" t="n">
        <v>12157.1990927555</v>
      </c>
      <c r="S23" s="10" t="n">
        <v>97088.4039472179</v>
      </c>
      <c r="T23" s="10" t="n">
        <v>57623.0895683546</v>
      </c>
      <c r="U23" s="10" t="n">
        <v>57897.1194860147</v>
      </c>
      <c r="V23" s="10" t="n">
        <v>6819.34815747009</v>
      </c>
      <c r="W23" s="10" t="n">
        <v>77764.6022678971</v>
      </c>
      <c r="X23" s="10" t="n">
        <v>70994.4763042151</v>
      </c>
      <c r="Y23" s="10" t="n">
        <v>172048.137801264</v>
      </c>
      <c r="Z23" s="10" t="n">
        <v>57004.2242611564</v>
      </c>
      <c r="AA23" s="10" t="n">
        <v>382877.241027938</v>
      </c>
      <c r="AB23" s="10" t="n">
        <v>193558.057261649</v>
      </c>
      <c r="AC23" s="10" t="n">
        <v>177803.357344016</v>
      </c>
      <c r="AD23" s="10" t="n">
        <v>131265.496149069</v>
      </c>
      <c r="AE23" s="10" t="n">
        <v>158043.461541217</v>
      </c>
      <c r="AF23" s="10" t="n">
        <v>41634.7887619327</v>
      </c>
      <c r="AG23" s="10" t="n">
        <v>37468.2956256674</v>
      </c>
      <c r="AH23" s="10" t="n">
        <v>93718.6574235931</v>
      </c>
      <c r="AI23" s="10" t="n">
        <v>35731.7078099224</v>
      </c>
      <c r="AJ23" s="10" t="n">
        <v>65469.475637726</v>
      </c>
      <c r="AK23" s="10" t="n">
        <v>1279879.07426876</v>
      </c>
      <c r="AL23" s="10" t="n">
        <v>1247652.19918294</v>
      </c>
      <c r="AM23" s="10" t="n">
        <v>67327.7635156735</v>
      </c>
      <c r="AN23" s="10" t="n">
        <v>123826.077190667</v>
      </c>
      <c r="AO23" s="10" t="n">
        <v>70085.5144844938</v>
      </c>
      <c r="AP23" s="10" t="n">
        <v>100500.459245623</v>
      </c>
      <c r="AQ23" s="10" t="n">
        <v>194820.814309707</v>
      </c>
      <c r="AR23" s="10" t="n">
        <v>291856.664133861</v>
      </c>
      <c r="AS23" s="10" t="n">
        <v>140993.918283296</v>
      </c>
      <c r="AT23" s="10" t="n">
        <v>59422.7264414189</v>
      </c>
      <c r="AU23" s="10" t="n">
        <v>114406.523398698</v>
      </c>
      <c r="AV23" s="10" t="n">
        <v>100813.724455864</v>
      </c>
      <c r="AW23" s="10" t="n">
        <v>46180.1934103851</v>
      </c>
      <c r="AX23" s="10" t="n">
        <v>134903.427195906</v>
      </c>
      <c r="AY23" s="10" t="n">
        <v>19399.1596233661</v>
      </c>
      <c r="AZ23" s="10" t="n">
        <v>40184.7079288758</v>
      </c>
      <c r="BA23" s="10" t="n">
        <v>55233.1236569107</v>
      </c>
      <c r="BB23" s="10" t="n">
        <v>61218.6296336503</v>
      </c>
      <c r="BC23" s="10" t="n">
        <v>347090.416139582</v>
      </c>
      <c r="BD23" s="10" t="n">
        <v>299980.842896527</v>
      </c>
      <c r="BE23" s="10" t="n">
        <v>237245.026647237</v>
      </c>
      <c r="BF23" s="10" t="n">
        <v>68963.1745701597</v>
      </c>
      <c r="BG23" s="10" t="n">
        <v>93189.2309534099</v>
      </c>
      <c r="BH23" s="10" t="n">
        <v>43647.7895653418</v>
      </c>
      <c r="BI23" s="10" t="n">
        <v>14388.8924621824</v>
      </c>
      <c r="BJ23" s="10" t="n">
        <v>49405.5324300278</v>
      </c>
      <c r="BK23" s="10" t="n">
        <v>4865892.89974788</v>
      </c>
      <c r="BL23" s="10" t="n">
        <v>205146.700880394</v>
      </c>
      <c r="BM23" s="10" t="n">
        <v>123833.356149458</v>
      </c>
      <c r="BN23" s="10" t="n">
        <v>17582.3776143521</v>
      </c>
      <c r="BO23" s="10" t="n">
        <v>1493.39272481824</v>
      </c>
      <c r="BP23" s="10" t="n">
        <v>200465.540293628</v>
      </c>
      <c r="BQ23" s="10" t="n">
        <v>234427.206682139</v>
      </c>
      <c r="BR23" s="10" t="n">
        <v>9029.68755332429</v>
      </c>
      <c r="BS23" s="10" t="n">
        <v>2115.60916917204</v>
      </c>
      <c r="BT23" s="10" t="n">
        <v>35372.3407647951</v>
      </c>
      <c r="BU23" s="10" t="n">
        <v>0</v>
      </c>
      <c r="BV23" s="10" t="n">
        <v>327064.445820211</v>
      </c>
      <c r="BW23" s="10" t="n">
        <v>377553.245304217</v>
      </c>
      <c r="BX23" s="10" t="n">
        <v>392965.518417009</v>
      </c>
      <c r="BY23" s="10" t="n">
        <v>32369.0983977036</v>
      </c>
      <c r="BZ23" s="10" t="n">
        <v>9727.84870238639</v>
      </c>
      <c r="CA23" s="10" t="n">
        <v>864849.569214961</v>
      </c>
      <c r="CB23" s="10" t="n">
        <v>19790.1228904148</v>
      </c>
      <c r="CC23" s="10" t="n">
        <v>82993.7015456702</v>
      </c>
      <c r="CD23" s="10" t="n">
        <v>17801.5414580918</v>
      </c>
      <c r="CE23" s="10" t="n">
        <v>15434.5961396273</v>
      </c>
      <c r="CF23" s="10" t="n">
        <v>53.4199008541172</v>
      </c>
      <c r="CG23" s="10" t="n">
        <v>0</v>
      </c>
      <c r="CH23" s="10" t="n">
        <v>0</v>
      </c>
      <c r="CI23" s="10" t="n">
        <v>1050.50407867809</v>
      </c>
      <c r="CJ23" s="10" t="n">
        <v>295746.550304796</v>
      </c>
      <c r="CK23" s="10" t="n">
        <v>502.009705782439</v>
      </c>
      <c r="CL23" s="10" t="n">
        <v>22493.5641783881</v>
      </c>
      <c r="CM23" s="10" t="n">
        <v>898.925446806679</v>
      </c>
      <c r="CN23" s="10" t="n">
        <v>402.630750640834</v>
      </c>
      <c r="CO23" s="10" t="n">
        <v>18887.6288707712</v>
      </c>
      <c r="CP23" s="10" t="n">
        <v>1538.80873032058</v>
      </c>
      <c r="CQ23" s="10" t="n">
        <v>105627.513299557</v>
      </c>
      <c r="CR23" s="10" t="n">
        <v>0.533784570190987</v>
      </c>
      <c r="CS23" s="10" t="n">
        <v>1.73470021264184</v>
      </c>
      <c r="CT23" s="10" t="n">
        <v>0.754938487420714</v>
      </c>
      <c r="CU23" s="10" t="n">
        <v>141072.365747296</v>
      </c>
      <c r="CV23" s="10" t="n">
        <v>19265.3880666642</v>
      </c>
      <c r="CW23" s="10" t="n">
        <v>7253.76939486454</v>
      </c>
      <c r="CX23" s="10" t="n">
        <v>723.555142257146</v>
      </c>
      <c r="CY23" s="10" t="n">
        <v>37725.360643608</v>
      </c>
      <c r="CZ23" s="10" t="n">
        <v>1039556.7999236</v>
      </c>
      <c r="DA23" s="10" t="n">
        <v>10382.7299685825</v>
      </c>
      <c r="DB23" s="10" t="n">
        <v>5081.42242161993</v>
      </c>
      <c r="DC23" s="10" t="n">
        <v>1428.121275581</v>
      </c>
      <c r="DD23" s="10" t="n">
        <v>5165.18062908806</v>
      </c>
      <c r="DE23" s="10" t="n">
        <f aca="false">SUM(B23:DD23)</f>
        <v>17236514.9268224</v>
      </c>
    </row>
    <row r="24" customFormat="false" ht="13.5" hidden="false" customHeight="false" outlineLevel="0" collapsed="false">
      <c r="A24" s="8" t="n">
        <v>22</v>
      </c>
      <c r="B24" s="10" t="n">
        <v>15.8975982762415</v>
      </c>
      <c r="C24" s="10" t="n">
        <v>5.11304993191635</v>
      </c>
      <c r="D24" s="10" t="n">
        <v>10.5217450398545</v>
      </c>
      <c r="E24" s="10" t="n">
        <v>1.55332453631147</v>
      </c>
      <c r="F24" s="10" t="n">
        <v>1372.94876942583</v>
      </c>
      <c r="G24" s="10" t="n">
        <v>21358.9247306813</v>
      </c>
      <c r="H24" s="10" t="n">
        <v>800.287218172453</v>
      </c>
      <c r="I24" s="10" t="n">
        <v>354.551296610436</v>
      </c>
      <c r="J24" s="10" t="n">
        <v>401.74154834844</v>
      </c>
      <c r="K24" s="10" t="n">
        <v>98.8176534023873</v>
      </c>
      <c r="L24" s="10" t="n">
        <v>1264.14714371655</v>
      </c>
      <c r="M24" s="10" t="n">
        <v>97.5286952289781</v>
      </c>
      <c r="N24" s="10" t="n">
        <v>590.537638716019</v>
      </c>
      <c r="O24" s="10" t="n">
        <v>181.390667453022</v>
      </c>
      <c r="P24" s="10" t="n">
        <v>2603.12331858892</v>
      </c>
      <c r="Q24" s="10" t="n">
        <v>1811.18857651586</v>
      </c>
      <c r="R24" s="10" t="n">
        <v>1011.60413532349</v>
      </c>
      <c r="S24" s="10" t="n">
        <v>503.694417185888</v>
      </c>
      <c r="T24" s="10" t="n">
        <v>278.844941021987</v>
      </c>
      <c r="U24" s="10" t="n">
        <v>399.81891057694</v>
      </c>
      <c r="V24" s="10" t="n">
        <v>111.464770727214</v>
      </c>
      <c r="W24" s="10" t="n">
        <v>303.579971119438</v>
      </c>
      <c r="X24" s="10" t="n">
        <v>55.9236922820727</v>
      </c>
      <c r="Y24" s="10" t="n">
        <v>131.322687319753</v>
      </c>
      <c r="Z24" s="10" t="n">
        <v>50.3457048629764</v>
      </c>
      <c r="AA24" s="10" t="n">
        <v>341.441660660213</v>
      </c>
      <c r="AB24" s="10" t="n">
        <v>136.382160611118</v>
      </c>
      <c r="AC24" s="10" t="n">
        <v>150.612235117563</v>
      </c>
      <c r="AD24" s="10" t="n">
        <v>116.627129166096</v>
      </c>
      <c r="AE24" s="10" t="n">
        <v>53.3206318497616</v>
      </c>
      <c r="AF24" s="10" t="n">
        <v>21.1989975793056</v>
      </c>
      <c r="AG24" s="10" t="n">
        <v>171.851921865046</v>
      </c>
      <c r="AH24" s="10" t="n">
        <v>432.761079835688</v>
      </c>
      <c r="AI24" s="10" t="n">
        <v>135.276290156325</v>
      </c>
      <c r="AJ24" s="10" t="n">
        <v>296.672788560489</v>
      </c>
      <c r="AK24" s="10" t="n">
        <v>1860.62456827256</v>
      </c>
      <c r="AL24" s="10" t="n">
        <v>1922.26844272684</v>
      </c>
      <c r="AM24" s="10" t="n">
        <v>166.029254769165</v>
      </c>
      <c r="AN24" s="10" t="n">
        <v>291.789890436029</v>
      </c>
      <c r="AO24" s="10" t="n">
        <v>917.734031106787</v>
      </c>
      <c r="AP24" s="10" t="n">
        <v>1091.51620067745</v>
      </c>
      <c r="AQ24" s="10" t="n">
        <v>497.640993574811</v>
      </c>
      <c r="AR24" s="10" t="n">
        <v>725.291848651953</v>
      </c>
      <c r="AS24" s="10" t="n">
        <v>340.208116846877</v>
      </c>
      <c r="AT24" s="10" t="n">
        <v>143.271052997649</v>
      </c>
      <c r="AU24" s="10" t="n">
        <v>263.02342589885</v>
      </c>
      <c r="AV24" s="10" t="n">
        <v>453.581684733727</v>
      </c>
      <c r="AW24" s="10" t="n">
        <v>157.045061683394</v>
      </c>
      <c r="AX24" s="10" t="n">
        <v>368.632489016735</v>
      </c>
      <c r="AY24" s="10" t="n">
        <v>57.997919422831</v>
      </c>
      <c r="AZ24" s="10" t="n">
        <v>121.513272110886</v>
      </c>
      <c r="BA24" s="10" t="n">
        <v>107.833444710908</v>
      </c>
      <c r="BB24" s="10" t="n">
        <v>188.816514826394</v>
      </c>
      <c r="BC24" s="10" t="n">
        <v>417.91087392249</v>
      </c>
      <c r="BD24" s="10" t="n">
        <v>408.433384014362</v>
      </c>
      <c r="BE24" s="10" t="n">
        <v>174.78574297192</v>
      </c>
      <c r="BF24" s="10" t="n">
        <v>378.195316752015</v>
      </c>
      <c r="BG24" s="10" t="n">
        <v>2949.4978834447</v>
      </c>
      <c r="BH24" s="10" t="n">
        <v>1541.5496428748</v>
      </c>
      <c r="BI24" s="10" t="n">
        <v>20497.179933961</v>
      </c>
      <c r="BJ24" s="10" t="n">
        <v>9163.14720575804</v>
      </c>
      <c r="BK24" s="10" t="n">
        <v>8829.10222725302</v>
      </c>
      <c r="BL24" s="10" t="n">
        <v>199.467338876399</v>
      </c>
      <c r="BM24" s="10" t="n">
        <v>319.616306456481</v>
      </c>
      <c r="BN24" s="10" t="n">
        <v>49.8011660099079</v>
      </c>
      <c r="BO24" s="10" t="n">
        <v>0.579994319843747</v>
      </c>
      <c r="BP24" s="10" t="n">
        <v>26081.0099421264</v>
      </c>
      <c r="BQ24" s="10" t="n">
        <v>32928.5041389769</v>
      </c>
      <c r="BR24" s="10" t="n">
        <v>6875.5924502966</v>
      </c>
      <c r="BS24" s="10" t="n">
        <v>1541.11135759871</v>
      </c>
      <c r="BT24" s="10" t="n">
        <v>1446.36245247749</v>
      </c>
      <c r="BU24" s="10" t="n">
        <v>0</v>
      </c>
      <c r="BV24" s="10" t="n">
        <v>8165.94447080692</v>
      </c>
      <c r="BW24" s="10" t="n">
        <v>20251.4345464633</v>
      </c>
      <c r="BX24" s="10" t="n">
        <v>5632.25558146767</v>
      </c>
      <c r="BY24" s="10" t="n">
        <v>52.5718387124121</v>
      </c>
      <c r="BZ24" s="10" t="n">
        <v>859.283413384796</v>
      </c>
      <c r="CA24" s="10" t="n">
        <v>431.000953906771</v>
      </c>
      <c r="CB24" s="10" t="n">
        <v>7.98654141071873</v>
      </c>
      <c r="CC24" s="10" t="n">
        <v>1512.94828433591</v>
      </c>
      <c r="CD24" s="10" t="n">
        <v>45.4687925701418</v>
      </c>
      <c r="CE24" s="10" t="n">
        <v>185.656837351346</v>
      </c>
      <c r="CF24" s="10" t="n">
        <v>0.671464267484568</v>
      </c>
      <c r="CG24" s="10" t="n">
        <v>5.62367735109333</v>
      </c>
      <c r="CH24" s="10" t="n">
        <v>179.266758810538</v>
      </c>
      <c r="CI24" s="10" t="n">
        <v>237.391414625958</v>
      </c>
      <c r="CJ24" s="10" t="n">
        <v>358.721541363619</v>
      </c>
      <c r="CK24" s="10" t="n">
        <v>471.750004364311</v>
      </c>
      <c r="CL24" s="10" t="n">
        <v>568.224985407341</v>
      </c>
      <c r="CM24" s="10" t="n">
        <v>1.18778069071075</v>
      </c>
      <c r="CN24" s="10" t="n">
        <v>343.105029171636</v>
      </c>
      <c r="CO24" s="10" t="n">
        <v>134.818932022177</v>
      </c>
      <c r="CP24" s="10" t="n">
        <v>20.1544296839673</v>
      </c>
      <c r="CQ24" s="10" t="n">
        <v>2465.34250030578</v>
      </c>
      <c r="CR24" s="10" t="n">
        <v>393.767990703637</v>
      </c>
      <c r="CS24" s="10" t="n">
        <v>892.443757975041</v>
      </c>
      <c r="CT24" s="10" t="n">
        <v>356.405890971385</v>
      </c>
      <c r="CU24" s="10" t="n">
        <v>3724.4322126299</v>
      </c>
      <c r="CV24" s="10" t="n">
        <v>12.3192851368904</v>
      </c>
      <c r="CW24" s="10" t="n">
        <v>84.9951388518544</v>
      </c>
      <c r="CX24" s="10" t="n">
        <v>4.23498946901894</v>
      </c>
      <c r="CY24" s="10" t="n">
        <v>7.88170252499218</v>
      </c>
      <c r="CZ24" s="10" t="n">
        <v>1039.59148789531</v>
      </c>
      <c r="DA24" s="10" t="n">
        <v>82.6115050307346</v>
      </c>
      <c r="DB24" s="10" t="n">
        <v>52.1743629532671</v>
      </c>
      <c r="DC24" s="10" t="n">
        <v>42.2513663082368</v>
      </c>
      <c r="DD24" s="10" t="n">
        <v>67.738245019123</v>
      </c>
      <c r="DE24" s="10" t="n">
        <f aca="false">SUM(B24:DD24)</f>
        <v>207839.340384965</v>
      </c>
    </row>
    <row r="25" customFormat="false" ht="13.5" hidden="false" customHeight="false" outlineLevel="0" collapsed="false">
      <c r="A25" s="8" t="n">
        <v>23</v>
      </c>
      <c r="B25" s="10" t="n">
        <v>9040.47942606776</v>
      </c>
      <c r="C25" s="10" t="n">
        <v>4788.77092672147</v>
      </c>
      <c r="D25" s="10" t="n">
        <v>4273.99768215951</v>
      </c>
      <c r="E25" s="10" t="n">
        <v>1948.36281232661</v>
      </c>
      <c r="F25" s="10" t="n">
        <v>11655.2022256138</v>
      </c>
      <c r="G25" s="10" t="n">
        <v>30353.7377876808</v>
      </c>
      <c r="H25" s="10" t="n">
        <v>13584.7767197856</v>
      </c>
      <c r="I25" s="10" t="n">
        <v>3118.89286630283</v>
      </c>
      <c r="J25" s="10" t="n">
        <v>3174.28971851776</v>
      </c>
      <c r="K25" s="10" t="n">
        <v>733.823582001881</v>
      </c>
      <c r="L25" s="10" t="n">
        <v>11053.6301250367</v>
      </c>
      <c r="M25" s="10" t="n">
        <v>887.160903755547</v>
      </c>
      <c r="N25" s="10" t="n">
        <v>5409.20655440648</v>
      </c>
      <c r="O25" s="10" t="n">
        <v>2028.98432914496</v>
      </c>
      <c r="P25" s="10" t="n">
        <v>38443.1229692204</v>
      </c>
      <c r="Q25" s="10" t="n">
        <v>24736.0157348891</v>
      </c>
      <c r="R25" s="10" t="n">
        <v>13128.447779758</v>
      </c>
      <c r="S25" s="10" t="n">
        <v>12426.1676703544</v>
      </c>
      <c r="T25" s="10" t="n">
        <v>4965.07176034839</v>
      </c>
      <c r="U25" s="10" t="n">
        <v>5991.3128442186</v>
      </c>
      <c r="V25" s="10" t="n">
        <v>978.295227258279</v>
      </c>
      <c r="W25" s="10" t="n">
        <v>5288.62013906311</v>
      </c>
      <c r="X25" s="10" t="n">
        <v>648.996840426392</v>
      </c>
      <c r="Y25" s="10" t="n">
        <v>1512.60630269605</v>
      </c>
      <c r="Z25" s="10" t="n">
        <v>604.154505393787</v>
      </c>
      <c r="AA25" s="10" t="n">
        <v>4492.89364908194</v>
      </c>
      <c r="AB25" s="10" t="n">
        <v>1468.95564178769</v>
      </c>
      <c r="AC25" s="10" t="n">
        <v>1716.05386476619</v>
      </c>
      <c r="AD25" s="10" t="n">
        <v>1319.89540239998</v>
      </c>
      <c r="AE25" s="10" t="n">
        <v>1565.73154505601</v>
      </c>
      <c r="AF25" s="10" t="n">
        <v>521.216954420317</v>
      </c>
      <c r="AG25" s="10" t="n">
        <v>2368.73317795829</v>
      </c>
      <c r="AH25" s="10" t="n">
        <v>6064.65722110122</v>
      </c>
      <c r="AI25" s="10" t="n">
        <v>1778.67620406987</v>
      </c>
      <c r="AJ25" s="10" t="n">
        <v>4077.44694373592</v>
      </c>
      <c r="AK25" s="10" t="n">
        <v>15274.9953984388</v>
      </c>
      <c r="AL25" s="10" t="n">
        <v>29183.1211031969</v>
      </c>
      <c r="AM25" s="10" t="n">
        <v>1666.45059823521</v>
      </c>
      <c r="AN25" s="10" t="n">
        <v>2452.29267844573</v>
      </c>
      <c r="AO25" s="10" t="n">
        <v>12244.0432819578</v>
      </c>
      <c r="AP25" s="10" t="n">
        <v>13513.5020409381</v>
      </c>
      <c r="AQ25" s="10" t="n">
        <v>5209.25160708845</v>
      </c>
      <c r="AR25" s="10" t="n">
        <v>7648.62401518405</v>
      </c>
      <c r="AS25" s="10" t="n">
        <v>3758.16862093487</v>
      </c>
      <c r="AT25" s="10" t="n">
        <v>1421.4059202039</v>
      </c>
      <c r="AU25" s="10" t="n">
        <v>2580.64788151204</v>
      </c>
      <c r="AV25" s="10" t="n">
        <v>4180.18917441064</v>
      </c>
      <c r="AW25" s="10" t="n">
        <v>1704.07682160617</v>
      </c>
      <c r="AX25" s="10" t="n">
        <v>3600.32249201111</v>
      </c>
      <c r="AY25" s="10" t="n">
        <v>592.167939343168</v>
      </c>
      <c r="AZ25" s="10" t="n">
        <v>1115.76250414367</v>
      </c>
      <c r="BA25" s="10" t="n">
        <v>930.251502185608</v>
      </c>
      <c r="BB25" s="10" t="n">
        <v>1967.534181866</v>
      </c>
      <c r="BC25" s="10" t="n">
        <v>3566.43275929944</v>
      </c>
      <c r="BD25" s="10" t="n">
        <v>3377.96829349883</v>
      </c>
      <c r="BE25" s="10" t="n">
        <v>2507.99026276557</v>
      </c>
      <c r="BF25" s="10" t="n">
        <v>9352.78534018318</v>
      </c>
      <c r="BG25" s="10" t="n">
        <v>54635.8173903232</v>
      </c>
      <c r="BH25" s="10" t="n">
        <v>21578.576530029</v>
      </c>
      <c r="BI25" s="10" t="n">
        <v>209664.776751362</v>
      </c>
      <c r="BJ25" s="10" t="n">
        <v>162645.337270964</v>
      </c>
      <c r="BK25" s="10" t="n">
        <v>29758.6507186361</v>
      </c>
      <c r="BL25" s="10" t="n">
        <v>7975.55702799079</v>
      </c>
      <c r="BM25" s="10" t="n">
        <v>2866.77096316329</v>
      </c>
      <c r="BN25" s="10" t="n">
        <v>390.077052483321</v>
      </c>
      <c r="BO25" s="10" t="n">
        <v>35.9505239841065</v>
      </c>
      <c r="BP25" s="10" t="n">
        <v>305579.874190906</v>
      </c>
      <c r="BQ25" s="10" t="n">
        <v>371522.227574549</v>
      </c>
      <c r="BR25" s="10" t="n">
        <v>55616.3062078381</v>
      </c>
      <c r="BS25" s="10" t="n">
        <v>7833.44940746981</v>
      </c>
      <c r="BT25" s="10" t="n">
        <v>112959.211288024</v>
      </c>
      <c r="BU25" s="10" t="n">
        <v>0</v>
      </c>
      <c r="BV25" s="10" t="n">
        <v>8386.5935868025</v>
      </c>
      <c r="BW25" s="10" t="n">
        <v>219658.475476176</v>
      </c>
      <c r="BX25" s="10" t="n">
        <v>59368.2731857312</v>
      </c>
      <c r="BY25" s="10" t="n">
        <v>27804.2406384991</v>
      </c>
      <c r="BZ25" s="10" t="n">
        <v>922.355855471005</v>
      </c>
      <c r="CA25" s="10" t="n">
        <v>35738.9989687689</v>
      </c>
      <c r="CB25" s="10" t="n">
        <v>942.934742916834</v>
      </c>
      <c r="CC25" s="10" t="n">
        <v>15239.387868004</v>
      </c>
      <c r="CD25" s="10" t="n">
        <v>11122.6788772401</v>
      </c>
      <c r="CE25" s="10" t="n">
        <v>116485.948805973</v>
      </c>
      <c r="CF25" s="10" t="n">
        <v>454.952915873525</v>
      </c>
      <c r="CG25" s="10" t="n">
        <v>21009.7923058514</v>
      </c>
      <c r="CH25" s="10" t="n">
        <v>971.641589464033</v>
      </c>
      <c r="CI25" s="10" t="n">
        <v>16167.1623761477</v>
      </c>
      <c r="CJ25" s="10" t="n">
        <v>3186.12507595914</v>
      </c>
      <c r="CK25" s="10" t="n">
        <v>2830.81150446056</v>
      </c>
      <c r="CL25" s="10" t="n">
        <v>16911.1044357726</v>
      </c>
      <c r="CM25" s="10" t="n">
        <v>1449.25957954173</v>
      </c>
      <c r="CN25" s="10" t="n">
        <v>1610.17595219109</v>
      </c>
      <c r="CO25" s="10" t="n">
        <v>2263.95911485831</v>
      </c>
      <c r="CP25" s="10" t="n">
        <v>315.910922010153</v>
      </c>
      <c r="CQ25" s="10" t="n">
        <v>32106.2870336876</v>
      </c>
      <c r="CR25" s="10" t="n">
        <v>4055.81357170715</v>
      </c>
      <c r="CS25" s="10" t="n">
        <v>5190.23594057157</v>
      </c>
      <c r="CT25" s="10" t="n">
        <v>3178.54934377349</v>
      </c>
      <c r="CU25" s="10" t="n">
        <v>60385.9236304121</v>
      </c>
      <c r="CV25" s="10" t="n">
        <v>8678.51569731623</v>
      </c>
      <c r="CW25" s="10" t="n">
        <v>52165.9314992736</v>
      </c>
      <c r="CX25" s="10" t="n">
        <v>974.626660730115</v>
      </c>
      <c r="CY25" s="10" t="n">
        <v>9779.9430078718</v>
      </c>
      <c r="CZ25" s="10" t="n">
        <v>686984.238964767</v>
      </c>
      <c r="DA25" s="10" t="n">
        <v>32654.1905587609</v>
      </c>
      <c r="DB25" s="10" t="n">
        <v>23256.4333187394</v>
      </c>
      <c r="DC25" s="10" t="n">
        <v>943.947881393139</v>
      </c>
      <c r="DD25" s="10" t="n">
        <v>35764.9399366841</v>
      </c>
      <c r="DE25" s="10" t="n">
        <f aca="false">SUM(B25:DD25)</f>
        <v>3226019.3161761</v>
      </c>
    </row>
    <row r="26" customFormat="false" ht="13.5" hidden="false" customHeight="false" outlineLevel="0" collapsed="false">
      <c r="A26" s="8" t="n">
        <v>24</v>
      </c>
      <c r="B26" s="10" t="n">
        <v>162163.926409703</v>
      </c>
      <c r="C26" s="10" t="n">
        <v>73193.7029716292</v>
      </c>
      <c r="D26" s="10" t="n">
        <v>81833.2617869779</v>
      </c>
      <c r="E26" s="10" t="n">
        <v>14356.1612195539</v>
      </c>
      <c r="F26" s="10" t="n">
        <v>48803.1114561417</v>
      </c>
      <c r="G26" s="10" t="n">
        <v>106828.867951008</v>
      </c>
      <c r="H26" s="10" t="n">
        <v>95311.5227453127</v>
      </c>
      <c r="I26" s="10" t="n">
        <v>22080.3265703698</v>
      </c>
      <c r="J26" s="10" t="n">
        <v>25217.7943451552</v>
      </c>
      <c r="K26" s="10" t="n">
        <v>5147.13670907487</v>
      </c>
      <c r="L26" s="10" t="n">
        <v>73532.2390544995</v>
      </c>
      <c r="M26" s="10" t="n">
        <v>5502.27840032337</v>
      </c>
      <c r="N26" s="10" t="n">
        <v>39199.2925210975</v>
      </c>
      <c r="O26" s="10" t="n">
        <v>13443.7625927633</v>
      </c>
      <c r="P26" s="10" t="n">
        <v>149933.923410955</v>
      </c>
      <c r="Q26" s="10" t="n">
        <v>126371.347578301</v>
      </c>
      <c r="R26" s="10" t="n">
        <v>70989.1142792355</v>
      </c>
      <c r="S26" s="10" t="n">
        <v>29387.7405355443</v>
      </c>
      <c r="T26" s="10" t="n">
        <v>20213.058959427</v>
      </c>
      <c r="U26" s="10" t="n">
        <v>19212.4287306329</v>
      </c>
      <c r="V26" s="10" t="n">
        <v>3525.66061786977</v>
      </c>
      <c r="W26" s="10" t="n">
        <v>21612.1920991452</v>
      </c>
      <c r="X26" s="10" t="n">
        <v>2845.13369524107</v>
      </c>
      <c r="Y26" s="10" t="n">
        <v>6839.81856670031</v>
      </c>
      <c r="Z26" s="10" t="n">
        <v>2197.09470685166</v>
      </c>
      <c r="AA26" s="10" t="n">
        <v>13823.0764523975</v>
      </c>
      <c r="AB26" s="10" t="n">
        <v>7994.69746552419</v>
      </c>
      <c r="AC26" s="10" t="n">
        <v>7722.02281816467</v>
      </c>
      <c r="AD26" s="10" t="n">
        <v>5726.93251152706</v>
      </c>
      <c r="AE26" s="10" t="n">
        <v>5257.96032579893</v>
      </c>
      <c r="AF26" s="10" t="n">
        <v>1439.44667964108</v>
      </c>
      <c r="AG26" s="10" t="n">
        <v>14912.4235019498</v>
      </c>
      <c r="AH26" s="10" t="n">
        <v>36822.030866899</v>
      </c>
      <c r="AI26" s="10" t="n">
        <v>16158.8582594287</v>
      </c>
      <c r="AJ26" s="10" t="n">
        <v>26410.4193185316</v>
      </c>
      <c r="AK26" s="10" t="n">
        <v>106623.166622862</v>
      </c>
      <c r="AL26" s="10" t="n">
        <v>57948.5412118455</v>
      </c>
      <c r="AM26" s="10" t="n">
        <v>7095.35752129948</v>
      </c>
      <c r="AN26" s="10" t="n">
        <v>14778.2134289805</v>
      </c>
      <c r="AO26" s="10" t="n">
        <v>43674.8521415945</v>
      </c>
      <c r="AP26" s="10" t="n">
        <v>57122.9283381177</v>
      </c>
      <c r="AQ26" s="10" t="n">
        <v>23696.9490114641</v>
      </c>
      <c r="AR26" s="10" t="n">
        <v>35711.5463822904</v>
      </c>
      <c r="AS26" s="10" t="n">
        <v>15749.4546415237</v>
      </c>
      <c r="AT26" s="10" t="n">
        <v>7820.45430252873</v>
      </c>
      <c r="AU26" s="10" t="n">
        <v>10365.3426544344</v>
      </c>
      <c r="AV26" s="10" t="n">
        <v>11371.268663239</v>
      </c>
      <c r="AW26" s="10" t="n">
        <v>4839.05448835614</v>
      </c>
      <c r="AX26" s="10" t="n">
        <v>12858.6399255234</v>
      </c>
      <c r="AY26" s="10" t="n">
        <v>1912.59856202306</v>
      </c>
      <c r="AZ26" s="10" t="n">
        <v>3894.59455943844</v>
      </c>
      <c r="BA26" s="10" t="n">
        <v>4718.74375448571</v>
      </c>
      <c r="BB26" s="10" t="n">
        <v>6150.65438519884</v>
      </c>
      <c r="BC26" s="10" t="n">
        <v>9173.0598721497</v>
      </c>
      <c r="BD26" s="10" t="n">
        <v>7998.15438166881</v>
      </c>
      <c r="BE26" s="10" t="n">
        <v>7043.50426007829</v>
      </c>
      <c r="BF26" s="10" t="n">
        <v>20659.6673322891</v>
      </c>
      <c r="BG26" s="10" t="n">
        <v>112890.859475368</v>
      </c>
      <c r="BH26" s="10" t="n">
        <v>54134.3461936636</v>
      </c>
      <c r="BI26" s="10" t="n">
        <v>846553.89904741</v>
      </c>
      <c r="BJ26" s="10" t="n">
        <v>632521.942032182</v>
      </c>
      <c r="BK26" s="10" t="n">
        <v>144109.054221554</v>
      </c>
      <c r="BL26" s="10" t="n">
        <v>51407.7316718406</v>
      </c>
      <c r="BM26" s="10" t="n">
        <v>51168.1580989554</v>
      </c>
      <c r="BN26" s="10" t="n">
        <v>6306.09976991729</v>
      </c>
      <c r="BO26" s="10" t="n">
        <v>750.193859514256</v>
      </c>
      <c r="BP26" s="10" t="n">
        <v>1049685.62669456</v>
      </c>
      <c r="BQ26" s="10" t="n">
        <v>1233068.23059135</v>
      </c>
      <c r="BR26" s="10" t="n">
        <v>64710.626152979</v>
      </c>
      <c r="BS26" s="10" t="n">
        <v>17808.4042513791</v>
      </c>
      <c r="BT26" s="10" t="n">
        <v>10360.272435679</v>
      </c>
      <c r="BU26" s="10" t="n">
        <v>0</v>
      </c>
      <c r="BV26" s="10" t="n">
        <v>11267.0565685601</v>
      </c>
      <c r="BW26" s="10" t="n">
        <v>1141613.06313944</v>
      </c>
      <c r="BX26" s="10" t="n">
        <v>91167.518694751</v>
      </c>
      <c r="BY26" s="10" t="n">
        <v>61896.4956346678</v>
      </c>
      <c r="BZ26" s="10" t="n">
        <v>8027.06411076359</v>
      </c>
      <c r="CA26" s="10" t="n">
        <v>451514.572499617</v>
      </c>
      <c r="CB26" s="10" t="n">
        <v>11591.6022697706</v>
      </c>
      <c r="CC26" s="10" t="n">
        <v>48792.1674842749</v>
      </c>
      <c r="CD26" s="10" t="n">
        <v>33168.0530590886</v>
      </c>
      <c r="CE26" s="10" t="n">
        <v>203829.024476091</v>
      </c>
      <c r="CF26" s="10" t="n">
        <v>778.668122846597</v>
      </c>
      <c r="CG26" s="10" t="n">
        <v>11125.6963079378</v>
      </c>
      <c r="CH26" s="10" t="n">
        <v>4915.58722646897</v>
      </c>
      <c r="CI26" s="10" t="n">
        <v>6869.81139301787</v>
      </c>
      <c r="CJ26" s="10" t="n">
        <v>7777.32787368894</v>
      </c>
      <c r="CK26" s="10" t="n">
        <v>13242.4210557079</v>
      </c>
      <c r="CL26" s="10" t="n">
        <v>33893.8384375599</v>
      </c>
      <c r="CM26" s="10" t="n">
        <v>22.7368459859652</v>
      </c>
      <c r="CN26" s="10" t="n">
        <v>7803.27598983225</v>
      </c>
      <c r="CO26" s="10" t="n">
        <v>5941.15499256427</v>
      </c>
      <c r="CP26" s="10" t="n">
        <v>633.159932903458</v>
      </c>
      <c r="CQ26" s="10" t="n">
        <v>48809.2101235797</v>
      </c>
      <c r="CR26" s="10" t="n">
        <v>6410.63037931048</v>
      </c>
      <c r="CS26" s="10" t="n">
        <v>8353.12692726233</v>
      </c>
      <c r="CT26" s="10" t="n">
        <v>5002.10223200491</v>
      </c>
      <c r="CU26" s="10" t="n">
        <v>184543.699267076</v>
      </c>
      <c r="CV26" s="10" t="n">
        <v>63186.1666122977</v>
      </c>
      <c r="CW26" s="10" t="n">
        <v>89092.8375802056</v>
      </c>
      <c r="CX26" s="10" t="n">
        <v>3086.69832106113</v>
      </c>
      <c r="CY26" s="10" t="n">
        <v>91259.3157222625</v>
      </c>
      <c r="CZ26" s="10" t="n">
        <v>4380254.36182986</v>
      </c>
      <c r="DA26" s="10" t="n">
        <v>71144.7694133779</v>
      </c>
      <c r="DB26" s="10" t="n">
        <v>46771.1464110484</v>
      </c>
      <c r="DC26" s="10" t="n">
        <v>2834.46008003919</v>
      </c>
      <c r="DD26" s="10" t="n">
        <v>64427.2305210151</v>
      </c>
      <c r="DE26" s="10" t="n">
        <f aca="false">SUM(B26:DD26)</f>
        <v>13323737.0085871</v>
      </c>
    </row>
    <row r="27" customFormat="false" ht="13.5" hidden="false" customHeight="false" outlineLevel="0" collapsed="false">
      <c r="A27" s="8" t="n">
        <v>25</v>
      </c>
      <c r="B27" s="10" t="n">
        <v>408.974781990495</v>
      </c>
      <c r="C27" s="10" t="n">
        <v>228.625592802384</v>
      </c>
      <c r="D27" s="10" t="n">
        <v>188.07485500922</v>
      </c>
      <c r="E27" s="10" t="n">
        <v>40.6412535489437</v>
      </c>
      <c r="F27" s="10" t="n">
        <v>473.012938250982</v>
      </c>
      <c r="G27" s="10" t="n">
        <v>94.1759093838579</v>
      </c>
      <c r="H27" s="10" t="n">
        <v>19.6614997351376</v>
      </c>
      <c r="I27" s="10" t="n">
        <v>8.28041246472911</v>
      </c>
      <c r="J27" s="10" t="n">
        <v>10.0934204099124</v>
      </c>
      <c r="K27" s="10" t="n">
        <v>1.30361255746148</v>
      </c>
      <c r="L27" s="10" t="n">
        <v>22.9976818677045</v>
      </c>
      <c r="M27" s="10" t="n">
        <v>1.69796810422762</v>
      </c>
      <c r="N27" s="10" t="n">
        <v>15.8451281109056</v>
      </c>
      <c r="O27" s="10" t="n">
        <v>4.06829833819638</v>
      </c>
      <c r="P27" s="10" t="n">
        <v>23.5061348415098</v>
      </c>
      <c r="Q27" s="10" t="n">
        <v>166.002457280276</v>
      </c>
      <c r="R27" s="10" t="n">
        <v>93.4413132788395</v>
      </c>
      <c r="S27" s="10" t="n">
        <v>1516.96500289009</v>
      </c>
      <c r="T27" s="10" t="n">
        <v>895.907833439304</v>
      </c>
      <c r="U27" s="10" t="n">
        <v>912.895847587306</v>
      </c>
      <c r="V27" s="10" t="n">
        <v>0</v>
      </c>
      <c r="W27" s="10" t="n">
        <v>3.42163173161699</v>
      </c>
      <c r="X27" s="10" t="n">
        <v>0.732308929521831</v>
      </c>
      <c r="Y27" s="10" t="n">
        <v>1.88297857254967</v>
      </c>
      <c r="Z27" s="10" t="n">
        <v>0.539489565170072</v>
      </c>
      <c r="AA27" s="10" t="n">
        <v>3.62279513983382</v>
      </c>
      <c r="AB27" s="10" t="n">
        <v>2.15033559913954</v>
      </c>
      <c r="AC27" s="10" t="n">
        <v>1.8628014897813</v>
      </c>
      <c r="AD27" s="10" t="n">
        <v>1.2828702882129</v>
      </c>
      <c r="AE27" s="10" t="n">
        <v>0</v>
      </c>
      <c r="AF27" s="10" t="n">
        <v>0</v>
      </c>
      <c r="AG27" s="10" t="n">
        <v>15.508203284695</v>
      </c>
      <c r="AH27" s="10" t="n">
        <v>36.0098807950012</v>
      </c>
      <c r="AI27" s="10" t="n">
        <v>15.1960429610908</v>
      </c>
      <c r="AJ27" s="10" t="n">
        <v>25.9940099770493</v>
      </c>
      <c r="AK27" s="10" t="n">
        <v>129.794041573129</v>
      </c>
      <c r="AL27" s="10" t="n">
        <v>23.0377347955491</v>
      </c>
      <c r="AM27" s="10" t="n">
        <v>1.52478424279774</v>
      </c>
      <c r="AN27" s="10" t="n">
        <v>3.32889444767124</v>
      </c>
      <c r="AO27" s="10" t="n">
        <v>22.0399510353517</v>
      </c>
      <c r="AP27" s="10" t="n">
        <v>32.7478694733951</v>
      </c>
      <c r="AQ27" s="10" t="n">
        <v>4.25057411739874</v>
      </c>
      <c r="AR27" s="10" t="n">
        <v>6.41832823040743</v>
      </c>
      <c r="AS27" s="10" t="n">
        <v>2.92650846765533</v>
      </c>
      <c r="AT27" s="10" t="n">
        <v>1.50771274656697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1.53786237556422</v>
      </c>
      <c r="BD27" s="10" t="n">
        <v>1.26271574905088</v>
      </c>
      <c r="BE27" s="10" t="n">
        <v>1.98347679282878</v>
      </c>
      <c r="BF27" s="10" t="n">
        <v>0</v>
      </c>
      <c r="BG27" s="10" t="n">
        <v>28.0560126055372</v>
      </c>
      <c r="BH27" s="10" t="n">
        <v>18.4112243079917</v>
      </c>
      <c r="BI27" s="10" t="n">
        <v>382.044358684272</v>
      </c>
      <c r="BJ27" s="10" t="n">
        <v>298.771094335338</v>
      </c>
      <c r="BK27" s="10" t="n">
        <v>2427.99386761269</v>
      </c>
      <c r="BL27" s="10" t="n">
        <v>742.350788704615</v>
      </c>
      <c r="BM27" s="10" t="n">
        <v>225.155055672462</v>
      </c>
      <c r="BN27" s="10" t="n">
        <v>22.7302311228971</v>
      </c>
      <c r="BO27" s="10" t="n">
        <v>4.97914718312171</v>
      </c>
      <c r="BP27" s="10" t="n">
        <v>87387.3223420199</v>
      </c>
      <c r="BQ27" s="10" t="n">
        <v>104214.471242119</v>
      </c>
      <c r="BR27" s="10" t="n">
        <v>34765.2920567546</v>
      </c>
      <c r="BS27" s="10" t="n">
        <v>4251.06328300189</v>
      </c>
      <c r="BT27" s="10" t="n">
        <v>0</v>
      </c>
      <c r="BU27" s="10" t="n">
        <v>0</v>
      </c>
      <c r="BV27" s="10" t="n">
        <v>2.32337050629723</v>
      </c>
      <c r="BW27" s="10" t="n">
        <v>448.096284226288</v>
      </c>
      <c r="BX27" s="10" t="n">
        <v>5.90875968524014</v>
      </c>
      <c r="BY27" s="10" t="n">
        <v>12.7218980547539</v>
      </c>
      <c r="BZ27" s="10" t="n">
        <v>0</v>
      </c>
      <c r="CA27" s="10" t="n">
        <v>51540.8945574635</v>
      </c>
      <c r="CB27" s="10" t="n">
        <v>989.004310746476</v>
      </c>
      <c r="CC27" s="10" t="n">
        <v>5107.01454995391</v>
      </c>
      <c r="CD27" s="10" t="n">
        <v>11.409597024142</v>
      </c>
      <c r="CE27" s="10" t="n">
        <v>2190.92810912253</v>
      </c>
      <c r="CF27" s="10" t="n">
        <v>7.77721396539373</v>
      </c>
      <c r="CG27" s="10" t="n">
        <v>0</v>
      </c>
      <c r="CH27" s="10" t="n">
        <v>0</v>
      </c>
      <c r="CI27" s="10" t="n">
        <v>17580.3299640619</v>
      </c>
      <c r="CJ27" s="10" t="n">
        <v>1.34497920731375</v>
      </c>
      <c r="CK27" s="10" t="n">
        <v>122.375190902322</v>
      </c>
      <c r="CL27" s="10" t="n">
        <v>52942.8850006262</v>
      </c>
      <c r="CM27" s="10" t="n">
        <v>0</v>
      </c>
      <c r="CN27" s="10" t="n">
        <v>69.2925770509187</v>
      </c>
      <c r="CO27" s="10" t="n">
        <v>296.195385088404</v>
      </c>
      <c r="CP27" s="10" t="n">
        <v>1164.2842868514</v>
      </c>
      <c r="CQ27" s="10" t="n">
        <v>915.565882004668</v>
      </c>
      <c r="CR27" s="10" t="n">
        <v>0</v>
      </c>
      <c r="CS27" s="10" t="n">
        <v>0</v>
      </c>
      <c r="CT27" s="10" t="n">
        <v>0</v>
      </c>
      <c r="CU27" s="10" t="n">
        <v>12715.4736669362</v>
      </c>
      <c r="CV27" s="10" t="n">
        <v>783.916654482971</v>
      </c>
      <c r="CW27" s="10" t="n">
        <v>925.561084166862</v>
      </c>
      <c r="CX27" s="10" t="n">
        <v>50.3463980031684</v>
      </c>
      <c r="CY27" s="10" t="n">
        <v>686.159310487135</v>
      </c>
      <c r="CZ27" s="10" t="n">
        <v>66485.9645052596</v>
      </c>
      <c r="DA27" s="10" t="n">
        <v>937.00645703118</v>
      </c>
      <c r="DB27" s="10" t="n">
        <v>587.929288573539</v>
      </c>
      <c r="DC27" s="10" t="n">
        <v>179.215210355562</v>
      </c>
      <c r="DD27" s="10" t="n">
        <v>677.198574851294</v>
      </c>
      <c r="DE27" s="10" t="n">
        <f aca="false">SUM(B27:DD27)</f>
        <v>457672.499515086</v>
      </c>
    </row>
    <row r="28" customFormat="false" ht="13.5" hidden="false" customHeight="false" outlineLevel="0" collapsed="false">
      <c r="A28" s="8" t="n">
        <v>26</v>
      </c>
      <c r="B28" s="10" t="n">
        <v>0</v>
      </c>
      <c r="C28" s="10" t="n">
        <v>0</v>
      </c>
      <c r="D28" s="10" t="n">
        <v>0</v>
      </c>
      <c r="E28" s="10" t="n">
        <v>5485.3104806727</v>
      </c>
      <c r="F28" s="10" t="n">
        <v>77613.5202994601</v>
      </c>
      <c r="G28" s="10" t="n">
        <v>17006.4700713926</v>
      </c>
      <c r="H28" s="10" t="n">
        <v>206831.370274797</v>
      </c>
      <c r="I28" s="10" t="n">
        <v>4638.69760765259</v>
      </c>
      <c r="J28" s="10" t="n">
        <v>4983.470727255</v>
      </c>
      <c r="K28" s="10" t="n">
        <v>1089.98063401011</v>
      </c>
      <c r="L28" s="10" t="n">
        <v>15952.8035651613</v>
      </c>
      <c r="M28" s="10" t="n">
        <v>1261.06619862097</v>
      </c>
      <c r="N28" s="10" t="n">
        <v>8330.44529806076</v>
      </c>
      <c r="O28" s="10" t="n">
        <v>2825.3262146547</v>
      </c>
      <c r="P28" s="10" t="n">
        <v>9058.4910254671</v>
      </c>
      <c r="Q28" s="10" t="n">
        <v>43793.5269779505</v>
      </c>
      <c r="R28" s="10" t="n">
        <v>25553.8974479147</v>
      </c>
      <c r="S28" s="10" t="n">
        <v>10824.745465238</v>
      </c>
      <c r="T28" s="10" t="n">
        <v>7433.47799705595</v>
      </c>
      <c r="U28" s="10" t="n">
        <v>7145.52268591208</v>
      </c>
      <c r="V28" s="10" t="n">
        <v>577.576099887319</v>
      </c>
      <c r="W28" s="10" t="n">
        <v>6941.05727792723</v>
      </c>
      <c r="X28" s="10" t="n">
        <v>1598.77459359961</v>
      </c>
      <c r="Y28" s="10" t="n">
        <v>3837.45768415569</v>
      </c>
      <c r="Z28" s="10" t="n">
        <v>1342.88498373265</v>
      </c>
      <c r="AA28" s="10" t="n">
        <v>9120.79615062477</v>
      </c>
      <c r="AB28" s="10" t="n">
        <v>4238.13140835364</v>
      </c>
      <c r="AC28" s="10" t="n">
        <v>4255.3742383327</v>
      </c>
      <c r="AD28" s="10" t="n">
        <v>3193.00706118141</v>
      </c>
      <c r="AE28" s="10" t="n">
        <v>3654.71913674499</v>
      </c>
      <c r="AF28" s="10" t="n">
        <v>1036.62916139292</v>
      </c>
      <c r="AG28" s="10" t="n">
        <v>34968.9959051277</v>
      </c>
      <c r="AH28" s="10" t="n">
        <v>89096.2913526217</v>
      </c>
      <c r="AI28" s="10" t="n">
        <v>25633.3954954632</v>
      </c>
      <c r="AJ28" s="10" t="n">
        <v>60255.5240440523</v>
      </c>
      <c r="AK28" s="10" t="n">
        <v>55980.4251223201</v>
      </c>
      <c r="AL28" s="10" t="n">
        <v>40781.2975661695</v>
      </c>
      <c r="AM28" s="10" t="n">
        <v>8749.76178263171</v>
      </c>
      <c r="AN28" s="10" t="n">
        <v>16680.9984861158</v>
      </c>
      <c r="AO28" s="10" t="n">
        <v>17188.6432222025</v>
      </c>
      <c r="AP28" s="10" t="n">
        <v>24265.4400056486</v>
      </c>
      <c r="AQ28" s="10" t="n">
        <v>12337.8165984059</v>
      </c>
      <c r="AR28" s="10" t="n">
        <v>18589.3374234683</v>
      </c>
      <c r="AS28" s="10" t="n">
        <v>7968.08042809509</v>
      </c>
      <c r="AT28" s="10" t="n">
        <v>4237.25127259923</v>
      </c>
      <c r="AU28" s="10" t="n">
        <v>4388.15783181577</v>
      </c>
      <c r="AV28" s="10" t="n">
        <v>4270.12127836398</v>
      </c>
      <c r="AW28" s="10" t="n">
        <v>1857.92423832863</v>
      </c>
      <c r="AX28" s="10" t="n">
        <v>5210.57850863835</v>
      </c>
      <c r="AY28" s="10" t="n">
        <v>760.250519878203</v>
      </c>
      <c r="AZ28" s="10" t="n">
        <v>1532.01658511882</v>
      </c>
      <c r="BA28" s="10" t="n">
        <v>2065.37252690321</v>
      </c>
      <c r="BB28" s="10" t="n">
        <v>2428.8607912257</v>
      </c>
      <c r="BC28" s="10" t="n">
        <v>17215.5797035061</v>
      </c>
      <c r="BD28" s="10" t="n">
        <v>15388.4962039677</v>
      </c>
      <c r="BE28" s="10" t="n">
        <v>10802.110785156</v>
      </c>
      <c r="BF28" s="10" t="n">
        <v>3984.50925061221</v>
      </c>
      <c r="BG28" s="10" t="n">
        <v>10789.3094270024</v>
      </c>
      <c r="BH28" s="10" t="n">
        <v>5905.07022898779</v>
      </c>
      <c r="BI28" s="10" t="n">
        <v>202009.551059984</v>
      </c>
      <c r="BJ28" s="10" t="n">
        <v>263107.200013345</v>
      </c>
      <c r="BK28" s="10" t="n">
        <v>9345.13311827001</v>
      </c>
      <c r="BL28" s="10" t="n">
        <v>1609.69602731887</v>
      </c>
      <c r="BM28" s="10" t="n">
        <v>3394.14327296948</v>
      </c>
      <c r="BN28" s="10" t="n">
        <v>356.775272451191</v>
      </c>
      <c r="BO28" s="10" t="n">
        <v>57.8132144890086</v>
      </c>
      <c r="BP28" s="10" t="n">
        <v>15805.1106805832</v>
      </c>
      <c r="BQ28" s="10" t="n">
        <v>19316.5139468984</v>
      </c>
      <c r="BR28" s="10" t="n">
        <v>0</v>
      </c>
      <c r="BS28" s="10" t="n">
        <v>0</v>
      </c>
      <c r="BT28" s="10" t="n">
        <v>1622.7347132812</v>
      </c>
      <c r="BU28" s="10" t="n">
        <v>0</v>
      </c>
      <c r="BV28" s="10" t="n">
        <v>14552.9088487697</v>
      </c>
      <c r="BW28" s="10" t="n">
        <v>562254.534208764</v>
      </c>
      <c r="BX28" s="10" t="n">
        <v>244806.303956249</v>
      </c>
      <c r="BY28" s="10" t="n">
        <v>87384.4967877378</v>
      </c>
      <c r="BZ28" s="10" t="n">
        <v>29902.9822573941</v>
      </c>
      <c r="CA28" s="10" t="n">
        <v>17.8819811795031</v>
      </c>
      <c r="CB28" s="10" t="n">
        <v>0</v>
      </c>
      <c r="CC28" s="10" t="n">
        <v>157.573837174601</v>
      </c>
      <c r="CD28" s="10" t="n">
        <v>44.1034241912211</v>
      </c>
      <c r="CE28" s="10" t="n">
        <v>22633.953623988</v>
      </c>
      <c r="CF28" s="10" t="n">
        <v>88.8557286928141</v>
      </c>
      <c r="CG28" s="10" t="n">
        <v>0</v>
      </c>
      <c r="CH28" s="10" t="n">
        <v>0</v>
      </c>
      <c r="CI28" s="10" t="n">
        <v>2658.35060674067</v>
      </c>
      <c r="CJ28" s="10" t="n">
        <v>14780.0598794238</v>
      </c>
      <c r="CK28" s="10" t="n">
        <v>120.731759037408</v>
      </c>
      <c r="CL28" s="10" t="n">
        <v>11271.1345842363</v>
      </c>
      <c r="CM28" s="10" t="n">
        <v>0</v>
      </c>
      <c r="CN28" s="10" t="n">
        <v>86.4337276307191</v>
      </c>
      <c r="CO28" s="10" t="n">
        <v>2196.42157498871</v>
      </c>
      <c r="CP28" s="10" t="n">
        <v>210.552452741501</v>
      </c>
      <c r="CQ28" s="10" t="n">
        <v>903.377681907909</v>
      </c>
      <c r="CR28" s="10" t="n">
        <v>0</v>
      </c>
      <c r="CS28" s="10" t="n">
        <v>0</v>
      </c>
      <c r="CT28" s="10" t="n">
        <v>0</v>
      </c>
      <c r="CU28" s="10" t="n">
        <v>591.58992794559</v>
      </c>
      <c r="CV28" s="10" t="n">
        <v>684.291213254765</v>
      </c>
      <c r="CW28" s="10" t="n">
        <v>9413.31662193251</v>
      </c>
      <c r="CX28" s="10" t="n">
        <v>143.61573941417</v>
      </c>
      <c r="CY28" s="10" t="n">
        <v>384.288837443577</v>
      </c>
      <c r="CZ28" s="10" t="n">
        <v>67186.4380746099</v>
      </c>
      <c r="DA28" s="10" t="n">
        <v>5857.1497791065</v>
      </c>
      <c r="DB28" s="10" t="n">
        <v>4711.28553333241</v>
      </c>
      <c r="DC28" s="10" t="n">
        <v>8.63422182671366</v>
      </c>
      <c r="DD28" s="10" t="n">
        <v>7123.34963151117</v>
      </c>
      <c r="DE28" s="10" t="n">
        <f aca="false">SUM(B28:DD28)</f>
        <v>2599755.43517245</v>
      </c>
    </row>
    <row r="29" customFormat="false" ht="13.5" hidden="false" customHeight="false" outlineLevel="0" collapsed="false">
      <c r="A29" s="8" t="n">
        <v>27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269228.293605882</v>
      </c>
      <c r="H29" s="10" t="n">
        <v>279.543526326973</v>
      </c>
      <c r="I29" s="10" t="n">
        <v>0</v>
      </c>
      <c r="J29" s="10" t="n">
        <v>454.028205937495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.117091993041977</v>
      </c>
      <c r="Y29" s="10" t="n">
        <v>0.282440163275869</v>
      </c>
      <c r="Z29" s="10" t="n">
        <v>0.0845164553504141</v>
      </c>
      <c r="AA29" s="10" t="n">
        <v>0.475534672871641</v>
      </c>
      <c r="AB29" s="10" t="n">
        <v>0</v>
      </c>
      <c r="AC29" s="10" t="n">
        <v>0</v>
      </c>
      <c r="AD29" s="10" t="n">
        <v>0</v>
      </c>
      <c r="AE29" s="10" t="n">
        <v>14.3937068044569</v>
      </c>
      <c r="AF29" s="10" t="n">
        <v>3.24143440832156</v>
      </c>
      <c r="AG29" s="10" t="n">
        <v>170.177986823287</v>
      </c>
      <c r="AH29" s="10" t="n">
        <v>409.685638071289</v>
      </c>
      <c r="AI29" s="10" t="n">
        <v>199.438897078652</v>
      </c>
      <c r="AJ29" s="10" t="n">
        <v>299.140641383252</v>
      </c>
      <c r="AK29" s="10" t="n">
        <v>168.723767666854</v>
      </c>
      <c r="AL29" s="10" t="n">
        <v>64.2466702703924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13.3161156564348</v>
      </c>
      <c r="AR29" s="10" t="n">
        <v>20.0241645651759</v>
      </c>
      <c r="AS29" s="10" t="n">
        <v>10.6674434321395</v>
      </c>
      <c r="AT29" s="10" t="n">
        <v>3.47103075199022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14479.7639856459</v>
      </c>
      <c r="BF29" s="10" t="n">
        <v>0</v>
      </c>
      <c r="BG29" s="10" t="n">
        <v>4.71679266126681</v>
      </c>
      <c r="BH29" s="10" t="n">
        <v>1.78567137045428</v>
      </c>
      <c r="BI29" s="10" t="n">
        <v>3764.27885216521</v>
      </c>
      <c r="BJ29" s="10" t="n">
        <v>6438.71114361129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2699318.53753725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7.43933728288371</v>
      </c>
      <c r="CD29" s="10" t="n">
        <v>10.490142345747</v>
      </c>
      <c r="CE29" s="10" t="n">
        <v>5.82186137080194</v>
      </c>
      <c r="CF29" s="10" t="n">
        <v>0.0221485152980782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1.18707460442614</v>
      </c>
      <c r="CM29" s="10" t="n">
        <v>0</v>
      </c>
      <c r="CN29" s="10" t="n">
        <v>0</v>
      </c>
      <c r="CO29" s="10" t="n">
        <v>0</v>
      </c>
      <c r="CP29" s="10" t="n">
        <v>0.022175360596277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30.5938657949112</v>
      </c>
      <c r="CV29" s="10" t="n">
        <v>4397.44797972884</v>
      </c>
      <c r="CW29" s="10" t="n">
        <v>2.36988494714209</v>
      </c>
      <c r="CX29" s="10" t="n">
        <v>0.0342604611213587</v>
      </c>
      <c r="CY29" s="10" t="n">
        <v>8104.29644996317</v>
      </c>
      <c r="CZ29" s="10" t="n">
        <v>266008.358477036</v>
      </c>
      <c r="DA29" s="10" t="n">
        <v>1.69655036438284</v>
      </c>
      <c r="DB29" s="10" t="n">
        <v>1.09885373387484</v>
      </c>
      <c r="DC29" s="10" t="n">
        <v>0.519014697661947</v>
      </c>
      <c r="DD29" s="10" t="n">
        <v>1.51663061762581</v>
      </c>
      <c r="DE29" s="10" t="n">
        <f aca="false">SUM(B29:DD29)</f>
        <v>3273920.06110788</v>
      </c>
    </row>
    <row r="30" customFormat="false" ht="13.5" hidden="false" customHeight="false" outlineLevel="0" collapsed="false">
      <c r="A30" s="8" t="n">
        <v>28</v>
      </c>
      <c r="B30" s="10" t="n">
        <v>65151.520765636</v>
      </c>
      <c r="C30" s="10" t="n">
        <v>38296.5309891632</v>
      </c>
      <c r="D30" s="10" t="n">
        <v>31519.7624519006</v>
      </c>
      <c r="E30" s="10" t="n">
        <v>7936.55550421924</v>
      </c>
      <c r="F30" s="10" t="n">
        <v>336.337516107525</v>
      </c>
      <c r="G30" s="10" t="n">
        <v>15180.3087199308</v>
      </c>
      <c r="H30" s="10" t="n">
        <v>2165.66690052706</v>
      </c>
      <c r="I30" s="10" t="n">
        <v>982.039917319137</v>
      </c>
      <c r="J30" s="10" t="n">
        <v>1070.19602925055</v>
      </c>
      <c r="K30" s="10" t="n">
        <v>225.147776732698</v>
      </c>
      <c r="L30" s="10" t="n">
        <v>3524.62904738127</v>
      </c>
      <c r="M30" s="10" t="n">
        <v>271.60258764185</v>
      </c>
      <c r="N30" s="10" t="n">
        <v>1732.4957963742</v>
      </c>
      <c r="O30" s="10" t="n">
        <v>621.970658724802</v>
      </c>
      <c r="P30" s="10" t="n">
        <v>8657.6001874672</v>
      </c>
      <c r="Q30" s="10" t="n">
        <v>774.663759119388</v>
      </c>
      <c r="R30" s="10" t="n">
        <v>363.523948803358</v>
      </c>
      <c r="S30" s="10" t="n">
        <v>12253.5788455329</v>
      </c>
      <c r="T30" s="10" t="n">
        <v>5936.53073112337</v>
      </c>
      <c r="U30" s="10" t="n">
        <v>6535.74067566998</v>
      </c>
      <c r="V30" s="10" t="n">
        <v>224.723898613666</v>
      </c>
      <c r="W30" s="10" t="n">
        <v>1435.39173428557</v>
      </c>
      <c r="X30" s="10" t="n">
        <v>1608.646478942</v>
      </c>
      <c r="Y30" s="10" t="n">
        <v>3802.18994965135</v>
      </c>
      <c r="Z30" s="10" t="n">
        <v>1400.81800994484</v>
      </c>
      <c r="AA30" s="10" t="n">
        <v>10014.5863657052</v>
      </c>
      <c r="AB30" s="10" t="n">
        <v>3983.55741274703</v>
      </c>
      <c r="AC30" s="10" t="n">
        <v>3930.60572888258</v>
      </c>
      <c r="AD30" s="10" t="n">
        <v>2982.87101776968</v>
      </c>
      <c r="AE30" s="10" t="n">
        <v>7732.46617504192</v>
      </c>
      <c r="AF30" s="10" t="n">
        <v>2558.072002918</v>
      </c>
      <c r="AG30" s="10" t="n">
        <v>681.155543403123</v>
      </c>
      <c r="AH30" s="10" t="n">
        <v>1800.58942949147</v>
      </c>
      <c r="AI30" s="10" t="n">
        <v>300.354319102361</v>
      </c>
      <c r="AJ30" s="10" t="n">
        <v>1156.43109275438</v>
      </c>
      <c r="AK30" s="10" t="n">
        <v>5820.26902189034</v>
      </c>
      <c r="AL30" s="10" t="n">
        <v>7278.55934622911</v>
      </c>
      <c r="AM30" s="10" t="n">
        <v>1020.86172150296</v>
      </c>
      <c r="AN30" s="10" t="n">
        <v>1559.51591764716</v>
      </c>
      <c r="AO30" s="10" t="n">
        <v>1118.35323913576</v>
      </c>
      <c r="AP30" s="10" t="n">
        <v>1705.42952513742</v>
      </c>
      <c r="AQ30" s="10" t="n">
        <v>4548.07093334005</v>
      </c>
      <c r="AR30" s="10" t="n">
        <v>6162.64196640168</v>
      </c>
      <c r="AS30" s="10" t="n">
        <v>3044.96041950249</v>
      </c>
      <c r="AT30" s="10" t="n">
        <v>1062.54861621203</v>
      </c>
      <c r="AU30" s="10" t="n">
        <v>1530.47988546954</v>
      </c>
      <c r="AV30" s="10" t="n">
        <v>2541.5324116695</v>
      </c>
      <c r="AW30" s="10" t="n">
        <v>1039.60921022153</v>
      </c>
      <c r="AX30" s="10" t="n">
        <v>2145.49847514373</v>
      </c>
      <c r="AY30" s="10" t="n">
        <v>357.605591208182</v>
      </c>
      <c r="AZ30" s="10" t="n">
        <v>647.835746174579</v>
      </c>
      <c r="BA30" s="10" t="n">
        <v>525.613502881907</v>
      </c>
      <c r="BB30" s="10" t="n">
        <v>1195.67802878073</v>
      </c>
      <c r="BC30" s="10" t="n">
        <v>10348.272493865</v>
      </c>
      <c r="BD30" s="10" t="n">
        <v>9557.90657088969</v>
      </c>
      <c r="BE30" s="10" t="n">
        <v>6290.29669663135</v>
      </c>
      <c r="BF30" s="10" t="n">
        <v>11.2887595143976</v>
      </c>
      <c r="BG30" s="10" t="n">
        <v>698.228781608662</v>
      </c>
      <c r="BH30" s="10" t="n">
        <v>288.119075244128</v>
      </c>
      <c r="BI30" s="10" t="n">
        <v>7038.53990791771</v>
      </c>
      <c r="BJ30" s="10" t="n">
        <v>11060.1576973945</v>
      </c>
      <c r="BK30" s="10" t="n">
        <v>444581.216453158</v>
      </c>
      <c r="BL30" s="10" t="n">
        <v>726.265961806026</v>
      </c>
      <c r="BM30" s="10" t="n">
        <v>2031.11650038733</v>
      </c>
      <c r="BN30" s="10" t="n">
        <v>205.461537302747</v>
      </c>
      <c r="BO30" s="10" t="n">
        <v>37.8284250133588</v>
      </c>
      <c r="BP30" s="10" t="n">
        <v>1028.71608311175</v>
      </c>
      <c r="BQ30" s="10" t="n">
        <v>1251.05015398514</v>
      </c>
      <c r="BR30" s="10" t="n">
        <v>1068.26755741995</v>
      </c>
      <c r="BS30" s="10" t="n">
        <v>130.683460866231</v>
      </c>
      <c r="BT30" s="10" t="n">
        <v>2427.53994394025</v>
      </c>
      <c r="BU30" s="10" t="n">
        <v>0</v>
      </c>
      <c r="BV30" s="10" t="n">
        <v>1758.63320783913</v>
      </c>
      <c r="BW30" s="10" t="n">
        <v>314.865102271516</v>
      </c>
      <c r="BX30" s="10" t="n">
        <v>82063.2996749573</v>
      </c>
      <c r="BY30" s="10" t="n">
        <v>24769.4090971844</v>
      </c>
      <c r="BZ30" s="10" t="n">
        <v>232.658337791245</v>
      </c>
      <c r="CA30" s="10" t="n">
        <v>25119.2784480211</v>
      </c>
      <c r="CB30" s="10" t="n">
        <v>567.921913588914</v>
      </c>
      <c r="CC30" s="10" t="n">
        <v>1013.17892971954</v>
      </c>
      <c r="CD30" s="10" t="n">
        <v>1519.44080891186</v>
      </c>
      <c r="CE30" s="10" t="n">
        <v>359.331126412628</v>
      </c>
      <c r="CF30" s="10" t="n">
        <v>1.3418430728879</v>
      </c>
      <c r="CG30" s="10" t="n">
        <v>0</v>
      </c>
      <c r="CH30" s="10" t="n">
        <v>0</v>
      </c>
      <c r="CI30" s="10" t="n">
        <v>0</v>
      </c>
      <c r="CJ30" s="10" t="n">
        <v>9079.40047448739</v>
      </c>
      <c r="CK30" s="10" t="n">
        <v>24.4373859145014</v>
      </c>
      <c r="CL30" s="10" t="n">
        <v>131.260427620015</v>
      </c>
      <c r="CM30" s="10" t="n">
        <v>0</v>
      </c>
      <c r="CN30" s="10" t="n">
        <v>13.9529203398863</v>
      </c>
      <c r="CO30" s="10" t="n">
        <v>2301.9362893932</v>
      </c>
      <c r="CP30" s="10" t="n">
        <v>2.4520339801694</v>
      </c>
      <c r="CQ30" s="10" t="n">
        <v>0.514022239234309</v>
      </c>
      <c r="CR30" s="10" t="n">
        <v>183.185022477828</v>
      </c>
      <c r="CS30" s="10" t="n">
        <v>346.26416253792</v>
      </c>
      <c r="CT30" s="10" t="n">
        <v>211.7828154087</v>
      </c>
      <c r="CU30" s="10" t="n">
        <v>3886.3716392215</v>
      </c>
      <c r="CV30" s="10" t="n">
        <v>356.752136623855</v>
      </c>
      <c r="CW30" s="10" t="n">
        <v>161.98003274681</v>
      </c>
      <c r="CX30" s="10" t="n">
        <v>3.49416311612331</v>
      </c>
      <c r="CY30" s="10" t="n">
        <v>229.342188939437</v>
      </c>
      <c r="CZ30" s="10" t="n">
        <v>33358.5385036181</v>
      </c>
      <c r="DA30" s="10" t="n">
        <v>109.025740050941</v>
      </c>
      <c r="DB30" s="10" t="n">
        <v>71.950161948703</v>
      </c>
      <c r="DC30" s="10" t="n">
        <v>63.0216371522279</v>
      </c>
      <c r="DD30" s="10" t="n">
        <v>105.990653482435</v>
      </c>
      <c r="DE30" s="10" t="n">
        <f aca="false">SUM(B30:DD30)</f>
        <v>977595.892487553</v>
      </c>
    </row>
    <row r="31" customFormat="false" ht="13.5" hidden="false" customHeight="false" outlineLevel="0" collapsed="false">
      <c r="A31" s="8" t="n">
        <v>29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4851.47823128413</v>
      </c>
      <c r="I31" s="10" t="n">
        <v>0</v>
      </c>
      <c r="J31" s="10" t="n">
        <v>0</v>
      </c>
      <c r="K31" s="10" t="n">
        <v>0</v>
      </c>
      <c r="L31" s="10" t="n">
        <v>632.999379840219</v>
      </c>
      <c r="M31" s="10" t="n">
        <v>30.4798613735101</v>
      </c>
      <c r="N31" s="10" t="n">
        <v>0</v>
      </c>
      <c r="O31" s="10" t="n">
        <v>0</v>
      </c>
      <c r="P31" s="10" t="n">
        <v>1589.25388103391</v>
      </c>
      <c r="Q31" s="10" t="n">
        <v>602.575759071797</v>
      </c>
      <c r="R31" s="10" t="n">
        <v>0</v>
      </c>
      <c r="S31" s="10" t="n">
        <v>961.581018021224</v>
      </c>
      <c r="T31" s="10" t="n">
        <v>1068.81119382532</v>
      </c>
      <c r="U31" s="10" t="n">
        <v>814.90063001913</v>
      </c>
      <c r="V31" s="10" t="n">
        <v>0</v>
      </c>
      <c r="W31" s="10" t="n">
        <v>0</v>
      </c>
      <c r="X31" s="10" t="n">
        <v>3649.83109857147</v>
      </c>
      <c r="Y31" s="10" t="n">
        <v>8513.49483893178</v>
      </c>
      <c r="Z31" s="10" t="n">
        <v>2633.30607304534</v>
      </c>
      <c r="AA31" s="10" t="n">
        <v>13679.0325699932</v>
      </c>
      <c r="AB31" s="10" t="n">
        <v>10760.7173567551</v>
      </c>
      <c r="AC31" s="10" t="n">
        <v>7754.31964507817</v>
      </c>
      <c r="AD31" s="10" t="n">
        <v>5929.75862558428</v>
      </c>
      <c r="AE31" s="10" t="n">
        <v>25006.8069389328</v>
      </c>
      <c r="AF31" s="10" t="n">
        <v>5536.11670572024</v>
      </c>
      <c r="AG31" s="10" t="n">
        <v>13807.0637653355</v>
      </c>
      <c r="AH31" s="10" t="n">
        <v>34725.4041091954</v>
      </c>
      <c r="AI31" s="10" t="n">
        <v>18282.3762376731</v>
      </c>
      <c r="AJ31" s="10" t="n">
        <v>25671.4466114902</v>
      </c>
      <c r="AK31" s="10" t="n">
        <v>220991.79336223</v>
      </c>
      <c r="AL31" s="10" t="n">
        <v>31935.4106241723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7678.04070964743</v>
      </c>
      <c r="BD31" s="10" t="n">
        <v>6428.21492103931</v>
      </c>
      <c r="BE31" s="10" t="n">
        <v>4927.51564096597</v>
      </c>
      <c r="BF31" s="10" t="n">
        <v>0</v>
      </c>
      <c r="BG31" s="10" t="n">
        <v>39.8877157379531</v>
      </c>
      <c r="BH31" s="10" t="n">
        <v>40.412485541244</v>
      </c>
      <c r="BI31" s="10" t="n">
        <v>0</v>
      </c>
      <c r="BJ31" s="10" t="n">
        <v>0</v>
      </c>
      <c r="BK31" s="10" t="n">
        <v>1736.53552670055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0</v>
      </c>
      <c r="BU31" s="10" t="n">
        <v>0</v>
      </c>
      <c r="BV31" s="10" t="n">
        <v>1676755.21901443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14770.0391346584</v>
      </c>
      <c r="CB31" s="10" t="n">
        <v>413.142212831161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5933.22006069176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210.351001354218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f aca="false">SUM(B31:DD31)</f>
        <v>2158361.53694078</v>
      </c>
    </row>
    <row r="32" customFormat="false" ht="13.5" hidden="false" customHeight="false" outlineLevel="0" collapsed="false">
      <c r="A32" s="8" t="n">
        <v>30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27.7952187902071</v>
      </c>
      <c r="J32" s="10" t="n">
        <v>22.421758764325</v>
      </c>
      <c r="K32" s="10" t="n">
        <v>6.2210374201644</v>
      </c>
      <c r="L32" s="10" t="n">
        <v>108.819320381445</v>
      </c>
      <c r="M32" s="10" t="n">
        <v>9.78388060363389</v>
      </c>
      <c r="N32" s="10" t="n">
        <v>46.1044791633258</v>
      </c>
      <c r="O32" s="10" t="n">
        <v>18.7608902518767</v>
      </c>
      <c r="P32" s="10" t="n">
        <v>28.4434560448358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8293.1326718341</v>
      </c>
      <c r="V32" s="10" t="n">
        <v>0</v>
      </c>
      <c r="W32" s="10" t="n">
        <v>0</v>
      </c>
      <c r="X32" s="10" t="n">
        <v>2.20818552709429</v>
      </c>
      <c r="Y32" s="10" t="n">
        <v>5.19334852246788</v>
      </c>
      <c r="Z32" s="10" t="n">
        <v>2.29999557313374</v>
      </c>
      <c r="AA32" s="10" t="n">
        <v>18.8506713951872</v>
      </c>
      <c r="AB32" s="10" t="n">
        <v>4.24517225296248</v>
      </c>
      <c r="AC32" s="10" t="n">
        <v>5.98832120006717</v>
      </c>
      <c r="AD32" s="10" t="n">
        <v>4.68219307155907</v>
      </c>
      <c r="AE32" s="10" t="n">
        <v>0</v>
      </c>
      <c r="AF32" s="10" t="n">
        <v>0</v>
      </c>
      <c r="AG32" s="10" t="n">
        <v>3.70993924126746</v>
      </c>
      <c r="AH32" s="10" t="n">
        <v>10.3661595287047</v>
      </c>
      <c r="AI32" s="10" t="n">
        <v>1.24108916053428</v>
      </c>
      <c r="AJ32" s="10" t="n">
        <v>6.41832280272956</v>
      </c>
      <c r="AK32" s="10" t="n">
        <v>602.896195755065</v>
      </c>
      <c r="AL32" s="10" t="n">
        <v>1776.17358341226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38.3456933267112</v>
      </c>
      <c r="AR32" s="10" t="n">
        <v>57.8910676586536</v>
      </c>
      <c r="AS32" s="10" t="n">
        <v>24.1570635478017</v>
      </c>
      <c r="AT32" s="10" t="n">
        <v>13.7171435185556</v>
      </c>
      <c r="AU32" s="10" t="n">
        <v>0</v>
      </c>
      <c r="AV32" s="10" t="n">
        <v>1.24274077393275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1.56882716955192</v>
      </c>
      <c r="BF32" s="10" t="n">
        <v>0</v>
      </c>
      <c r="BG32" s="10" t="n">
        <v>1745.94500800673</v>
      </c>
      <c r="BH32" s="10" t="n">
        <v>660.158188878455</v>
      </c>
      <c r="BI32" s="10" t="n">
        <v>5214.84991277151</v>
      </c>
      <c r="BJ32" s="10" t="n">
        <v>0</v>
      </c>
      <c r="BK32" s="10" t="n">
        <v>2321.20851367473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204.913360776767</v>
      </c>
      <c r="BQ32" s="10" t="n">
        <v>227.850082880029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0</v>
      </c>
      <c r="BY32" s="10" t="n">
        <v>464824.353681319</v>
      </c>
      <c r="BZ32" s="10" t="n">
        <v>0</v>
      </c>
      <c r="CA32" s="10" t="n">
        <v>10.1632042288772</v>
      </c>
      <c r="CB32" s="10" t="n">
        <v>0</v>
      </c>
      <c r="CC32" s="10" t="n">
        <v>292.265784085546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3264.37038410289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1229.16199747941</v>
      </c>
      <c r="CV32" s="10" t="n">
        <v>180.535436228366</v>
      </c>
      <c r="CW32" s="10" t="n">
        <v>0</v>
      </c>
      <c r="CX32" s="10" t="n">
        <v>0</v>
      </c>
      <c r="CY32" s="10" t="n">
        <v>113.250349733983</v>
      </c>
      <c r="CZ32" s="10" t="n">
        <v>16522.6049146631</v>
      </c>
      <c r="DA32" s="10" t="n">
        <v>0</v>
      </c>
      <c r="DB32" s="10" t="n">
        <v>0</v>
      </c>
      <c r="DC32" s="10" t="n">
        <v>20.390705748167</v>
      </c>
      <c r="DD32" s="10" t="n">
        <v>0</v>
      </c>
      <c r="DE32" s="10" t="n">
        <f aca="false">SUM(B32:DD32)</f>
        <v>507974.69995127</v>
      </c>
    </row>
    <row r="33" customFormat="false" ht="13.5" hidden="false" customHeight="false" outlineLevel="0" collapsed="false">
      <c r="A33" s="8" t="n">
        <v>31</v>
      </c>
      <c r="B33" s="10" t="n">
        <v>639.353805364124</v>
      </c>
      <c r="C33" s="10" t="n">
        <v>364.747199542086</v>
      </c>
      <c r="D33" s="10" t="n">
        <v>1089.23702526947</v>
      </c>
      <c r="E33" s="10" t="n">
        <v>248.358652939296</v>
      </c>
      <c r="F33" s="10" t="n">
        <v>4494.49536985062</v>
      </c>
      <c r="G33" s="10" t="n">
        <v>171492.90355009</v>
      </c>
      <c r="H33" s="10" t="n">
        <v>10213.1872982797</v>
      </c>
      <c r="I33" s="10" t="n">
        <v>5214.8681694457</v>
      </c>
      <c r="J33" s="10" t="n">
        <v>5468.97012729097</v>
      </c>
      <c r="K33" s="10" t="n">
        <v>1230.68284307747</v>
      </c>
      <c r="L33" s="10" t="n">
        <v>18631.5948382598</v>
      </c>
      <c r="M33" s="10" t="n">
        <v>1471.28477138634</v>
      </c>
      <c r="N33" s="10" t="n">
        <v>9085.32298633578</v>
      </c>
      <c r="O33" s="10" t="n">
        <v>3308.25248653394</v>
      </c>
      <c r="P33" s="10" t="n">
        <v>23268.0486149575</v>
      </c>
      <c r="Q33" s="10" t="n">
        <v>501.887879216388</v>
      </c>
      <c r="R33" s="10" t="n">
        <v>241.214898447384</v>
      </c>
      <c r="S33" s="10" t="n">
        <v>3387.66118264652</v>
      </c>
      <c r="T33" s="10" t="n">
        <v>1650.05766678903</v>
      </c>
      <c r="U33" s="10" t="n">
        <v>1842.80466302213</v>
      </c>
      <c r="V33" s="10" t="n">
        <v>739.464941168039</v>
      </c>
      <c r="W33" s="10" t="n">
        <v>5938.38815080499</v>
      </c>
      <c r="X33" s="10" t="n">
        <v>4857.48391517432</v>
      </c>
      <c r="Y33" s="10" t="n">
        <v>11369.8511499102</v>
      </c>
      <c r="Z33" s="10" t="n">
        <v>4383.60943327056</v>
      </c>
      <c r="AA33" s="10" t="n">
        <v>29267.6052392958</v>
      </c>
      <c r="AB33" s="10" t="n">
        <v>12070.2581073886</v>
      </c>
      <c r="AC33" s="10" t="n">
        <v>12403.2348671614</v>
      </c>
      <c r="AD33" s="10" t="n">
        <v>9673.19780238499</v>
      </c>
      <c r="AE33" s="10" t="n">
        <v>14956.3773710524</v>
      </c>
      <c r="AF33" s="10" t="n">
        <v>4896.7399661298</v>
      </c>
      <c r="AG33" s="10" t="n">
        <v>3132.22919011386</v>
      </c>
      <c r="AH33" s="10" t="n">
        <v>8045.84535628455</v>
      </c>
      <c r="AI33" s="10" t="n">
        <v>2474.81072305575</v>
      </c>
      <c r="AJ33" s="10" t="n">
        <v>5444.39325182024</v>
      </c>
      <c r="AK33" s="10" t="n">
        <v>60436.1615321197</v>
      </c>
      <c r="AL33" s="10" t="n">
        <v>53504.4515509604</v>
      </c>
      <c r="AM33" s="10" t="n">
        <v>8221.42141932467</v>
      </c>
      <c r="AN33" s="10" t="n">
        <v>13238.5100076315</v>
      </c>
      <c r="AO33" s="10" t="n">
        <v>9816.28940268496</v>
      </c>
      <c r="AP33" s="10" t="n">
        <v>12638.3433582027</v>
      </c>
      <c r="AQ33" s="10" t="n">
        <v>12379.5217429407</v>
      </c>
      <c r="AR33" s="10" t="n">
        <v>18474.9065166299</v>
      </c>
      <c r="AS33" s="10" t="n">
        <v>8369.25782203461</v>
      </c>
      <c r="AT33" s="10" t="n">
        <v>3882.11429516912</v>
      </c>
      <c r="AU33" s="10" t="n">
        <v>8047.76952221576</v>
      </c>
      <c r="AV33" s="10" t="n">
        <v>11245.8866530035</v>
      </c>
      <c r="AW33" s="10" t="n">
        <v>4545.32726193971</v>
      </c>
      <c r="AX33" s="10" t="n">
        <v>10929.8618847189</v>
      </c>
      <c r="AY33" s="10" t="n">
        <v>1701.93345468327</v>
      </c>
      <c r="AZ33" s="10" t="n">
        <v>3493.79878224745</v>
      </c>
      <c r="BA33" s="10" t="n">
        <v>3398.19235656086</v>
      </c>
      <c r="BB33" s="10" t="n">
        <v>5538.39750430927</v>
      </c>
      <c r="BC33" s="10" t="n">
        <v>38821.0629260539</v>
      </c>
      <c r="BD33" s="10" t="n">
        <v>34820.0714695649</v>
      </c>
      <c r="BE33" s="10" t="n">
        <v>24124.4410435773</v>
      </c>
      <c r="BF33" s="10" t="n">
        <v>144020.651449669</v>
      </c>
      <c r="BG33" s="10" t="n">
        <v>8922.86421078706</v>
      </c>
      <c r="BH33" s="10" t="n">
        <v>3808.0365194554</v>
      </c>
      <c r="BI33" s="10" t="n">
        <v>12501.8195972845</v>
      </c>
      <c r="BJ33" s="10" t="n">
        <v>12564.5058081279</v>
      </c>
      <c r="BK33" s="10" t="n">
        <v>61589.1070992042</v>
      </c>
      <c r="BL33" s="10" t="n">
        <v>39191.5259046161</v>
      </c>
      <c r="BM33" s="10" t="n">
        <v>20333.6003008118</v>
      </c>
      <c r="BN33" s="10" t="n">
        <v>2078.10581243317</v>
      </c>
      <c r="BO33" s="10" t="n">
        <v>382.190836119072</v>
      </c>
      <c r="BP33" s="10" t="n">
        <v>253658.216810379</v>
      </c>
      <c r="BQ33" s="10" t="n">
        <v>302959.164975449</v>
      </c>
      <c r="BR33" s="10" t="n">
        <v>8800.17916200923</v>
      </c>
      <c r="BS33" s="10" t="n">
        <v>1002.96318461902</v>
      </c>
      <c r="BT33" s="10" t="n">
        <v>369.85742871255</v>
      </c>
      <c r="BU33" s="10" t="n">
        <v>0</v>
      </c>
      <c r="BV33" s="10" t="n">
        <v>38037.4325663604</v>
      </c>
      <c r="BW33" s="10" t="n">
        <v>205812.25282263</v>
      </c>
      <c r="BX33" s="10" t="n">
        <v>438318.527798969</v>
      </c>
      <c r="BY33" s="10" t="n">
        <v>12352.4832136538</v>
      </c>
      <c r="BZ33" s="10" t="n">
        <v>14479.2982979138</v>
      </c>
      <c r="CA33" s="10" t="n">
        <v>19110.250420327</v>
      </c>
      <c r="CB33" s="10" t="n">
        <v>426.911277430859</v>
      </c>
      <c r="CC33" s="10" t="n">
        <v>238270.215342728</v>
      </c>
      <c r="CD33" s="10" t="n">
        <v>35051.5245102655</v>
      </c>
      <c r="CE33" s="10" t="n">
        <v>196527.45731376</v>
      </c>
      <c r="CF33" s="10" t="n">
        <v>736.463213293632</v>
      </c>
      <c r="CG33" s="10" t="n">
        <v>0</v>
      </c>
      <c r="CH33" s="10" t="n">
        <v>3689.89069144502</v>
      </c>
      <c r="CI33" s="10" t="n">
        <v>179493.170506077</v>
      </c>
      <c r="CJ33" s="10" t="n">
        <v>33416.2261163743</v>
      </c>
      <c r="CK33" s="10" t="n">
        <v>3071.87570535536</v>
      </c>
      <c r="CL33" s="10" t="n">
        <v>208918.886164489</v>
      </c>
      <c r="CM33" s="10" t="n">
        <v>114.864706545762</v>
      </c>
      <c r="CN33" s="10" t="n">
        <v>2121.87179251315</v>
      </c>
      <c r="CO33" s="10" t="n">
        <v>637.557602803985</v>
      </c>
      <c r="CP33" s="10" t="n">
        <v>6573.86467839065</v>
      </c>
      <c r="CQ33" s="10" t="n">
        <v>16048.9439935661</v>
      </c>
      <c r="CR33" s="10" t="n">
        <v>2808.7831710403</v>
      </c>
      <c r="CS33" s="10" t="n">
        <v>59893.6113472297</v>
      </c>
      <c r="CT33" s="10" t="n">
        <v>21992.0829144728</v>
      </c>
      <c r="CU33" s="10" t="n">
        <v>645912.116067313</v>
      </c>
      <c r="CV33" s="10" t="n">
        <v>13146.1386407799</v>
      </c>
      <c r="CW33" s="10" t="n">
        <v>88501.3445412871</v>
      </c>
      <c r="CX33" s="10" t="n">
        <v>3536.29596800771</v>
      </c>
      <c r="CY33" s="10" t="n">
        <v>19489.2903669771</v>
      </c>
      <c r="CZ33" s="10" t="n">
        <v>891124.855449157</v>
      </c>
      <c r="DA33" s="10" t="n">
        <v>74335.8404161364</v>
      </c>
      <c r="DB33" s="10" t="n">
        <v>45936.1169404692</v>
      </c>
      <c r="DC33" s="10" t="n">
        <v>9200.48717342782</v>
      </c>
      <c r="DD33" s="10" t="n">
        <v>61427.962023679</v>
      </c>
      <c r="DE33" s="10" t="n">
        <f aca="false">SUM(B33:DD33)</f>
        <v>5203823.82685488</v>
      </c>
    </row>
    <row r="34" customFormat="false" ht="13.5" hidden="false" customHeight="false" outlineLevel="0" collapsed="false">
      <c r="A34" s="8" t="n">
        <v>32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23725836.6454017</v>
      </c>
      <c r="BU34" s="10" t="n">
        <v>121156576.318835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f aca="false">SUM(B34:DD34)</f>
        <v>144882412.964237</v>
      </c>
    </row>
    <row r="35" customFormat="false" ht="13.5" hidden="false" customHeight="false" outlineLevel="0" collapsed="false">
      <c r="A35" s="8" t="n">
        <v>33</v>
      </c>
      <c r="B35" s="10" t="n">
        <v>2884998.42738654</v>
      </c>
      <c r="C35" s="10" t="n">
        <v>1632115.65328922</v>
      </c>
      <c r="D35" s="10" t="n">
        <v>1786138.04745692</v>
      </c>
      <c r="E35" s="10" t="n">
        <v>542248.64502812</v>
      </c>
      <c r="F35" s="10" t="n">
        <v>477161.495320759</v>
      </c>
      <c r="G35" s="10" t="n">
        <v>1225050.4295046</v>
      </c>
      <c r="H35" s="10" t="n">
        <v>128440.226695878</v>
      </c>
      <c r="I35" s="10" t="n">
        <v>209999.490223073</v>
      </c>
      <c r="J35" s="10" t="n">
        <v>252761.141346642</v>
      </c>
      <c r="K35" s="10" t="n">
        <v>48294.1502873976</v>
      </c>
      <c r="L35" s="10" t="n">
        <v>684267.920362426</v>
      </c>
      <c r="M35" s="10" t="n">
        <v>49270.8341781757</v>
      </c>
      <c r="N35" s="10" t="n">
        <v>386725.296987427</v>
      </c>
      <c r="O35" s="10" t="n">
        <v>120200.277472464</v>
      </c>
      <c r="P35" s="10" t="n">
        <v>1998754.42999955</v>
      </c>
      <c r="Q35" s="10" t="n">
        <v>710156.951849864</v>
      </c>
      <c r="R35" s="10" t="n">
        <v>386989.514050051</v>
      </c>
      <c r="S35" s="10" t="n">
        <v>298362.325422413</v>
      </c>
      <c r="T35" s="10" t="n">
        <v>199688.631191984</v>
      </c>
      <c r="U35" s="10" t="n">
        <v>190865.610820529</v>
      </c>
      <c r="V35" s="10" t="n">
        <v>28599.1203510815</v>
      </c>
      <c r="W35" s="10" t="n">
        <v>14220.3825249982</v>
      </c>
      <c r="X35" s="10" t="n">
        <v>106266.903208105</v>
      </c>
      <c r="Y35" s="10" t="n">
        <v>256675.319965331</v>
      </c>
      <c r="Z35" s="10" t="n">
        <v>85688.0839516702</v>
      </c>
      <c r="AA35" s="10" t="n">
        <v>585389.287620916</v>
      </c>
      <c r="AB35" s="10" t="n">
        <v>286165.622800775</v>
      </c>
      <c r="AC35" s="10" t="n">
        <v>267233.351297992</v>
      </c>
      <c r="AD35" s="10" t="n">
        <v>197321.814162773</v>
      </c>
      <c r="AE35" s="10" t="n">
        <v>182611.308095843</v>
      </c>
      <c r="AF35" s="10" t="n">
        <v>49405.3224287801</v>
      </c>
      <c r="AG35" s="10" t="n">
        <v>158508.487030273</v>
      </c>
      <c r="AH35" s="10" t="n">
        <v>396189.590866261</v>
      </c>
      <c r="AI35" s="10" t="n">
        <v>150377.05451041</v>
      </c>
      <c r="AJ35" s="10" t="n">
        <v>277320.062899717</v>
      </c>
      <c r="AK35" s="10" t="n">
        <v>2103754.28101658</v>
      </c>
      <c r="AL35" s="10" t="n">
        <v>1170726.25599078</v>
      </c>
      <c r="AM35" s="10" t="n">
        <v>221738.555021651</v>
      </c>
      <c r="AN35" s="10" t="n">
        <v>420288.939743701</v>
      </c>
      <c r="AO35" s="10" t="n">
        <v>1174607.94000427</v>
      </c>
      <c r="AP35" s="10" t="n">
        <v>1614404.22335951</v>
      </c>
      <c r="AQ35" s="10" t="n">
        <v>439440.486549667</v>
      </c>
      <c r="AR35" s="10" t="n">
        <v>661519.342577006</v>
      </c>
      <c r="AS35" s="10" t="n">
        <v>300582.89503354</v>
      </c>
      <c r="AT35" s="10" t="n">
        <v>142342.227579088</v>
      </c>
      <c r="AU35" s="10" t="n">
        <v>402282.575925231</v>
      </c>
      <c r="AV35" s="10" t="n">
        <v>457650.297255711</v>
      </c>
      <c r="AW35" s="10" t="n">
        <v>198264.544921884</v>
      </c>
      <c r="AX35" s="10" t="n">
        <v>503763.365681735</v>
      </c>
      <c r="AY35" s="10" t="n">
        <v>76760.5042760566</v>
      </c>
      <c r="AZ35" s="10" t="n">
        <v>149764.03241305</v>
      </c>
      <c r="BA35" s="10" t="n">
        <v>175636.973550182</v>
      </c>
      <c r="BB35" s="10" t="n">
        <v>248212.097235839</v>
      </c>
      <c r="BC35" s="10" t="n">
        <v>756742.518682125</v>
      </c>
      <c r="BD35" s="10" t="n">
        <v>665604.219883351</v>
      </c>
      <c r="BE35" s="10" t="n">
        <v>511363.294337606</v>
      </c>
      <c r="BF35" s="10" t="n">
        <v>135619.911128077</v>
      </c>
      <c r="BG35" s="10" t="n">
        <v>1413553.76847038</v>
      </c>
      <c r="BH35" s="10" t="n">
        <v>825528.905135792</v>
      </c>
      <c r="BI35" s="10" t="n">
        <v>1849699.21214736</v>
      </c>
      <c r="BJ35" s="10" t="n">
        <v>643788.113794817</v>
      </c>
      <c r="BK35" s="10" t="n">
        <v>1490096.08873468</v>
      </c>
      <c r="BL35" s="10" t="n">
        <v>138479.511610893</v>
      </c>
      <c r="BM35" s="10" t="n">
        <v>279683.379729258</v>
      </c>
      <c r="BN35" s="10" t="n">
        <v>41720.6466193351</v>
      </c>
      <c r="BO35" s="10" t="n">
        <v>2755.46446215578</v>
      </c>
      <c r="BP35" s="10" t="n">
        <v>9726731.44833082</v>
      </c>
      <c r="BQ35" s="10" t="n">
        <v>11277089.3980286</v>
      </c>
      <c r="BR35" s="10" t="n">
        <v>4210802.33918183</v>
      </c>
      <c r="BS35" s="10" t="n">
        <v>919391.546673526</v>
      </c>
      <c r="BT35" s="10" t="n">
        <v>3178089.37014033</v>
      </c>
      <c r="BU35" s="10" t="n">
        <v>0</v>
      </c>
      <c r="BV35" s="10" t="n">
        <v>150500.189748681</v>
      </c>
      <c r="BW35" s="10" t="n">
        <v>843209.109161316</v>
      </c>
      <c r="BX35" s="10" t="n">
        <v>738542.977291816</v>
      </c>
      <c r="BY35" s="10" t="n">
        <v>514130.460791383</v>
      </c>
      <c r="BZ35" s="10" t="n">
        <v>439172.801453831</v>
      </c>
      <c r="CA35" s="10" t="n">
        <v>2996921.67090107</v>
      </c>
      <c r="CB35" s="10" t="n">
        <v>63942.2464821532</v>
      </c>
      <c r="CC35" s="10" t="n">
        <v>3274740.33293256</v>
      </c>
      <c r="CD35" s="10" t="n">
        <v>83514.2758694877</v>
      </c>
      <c r="CE35" s="10" t="n">
        <v>1038706.8912429</v>
      </c>
      <c r="CF35" s="10" t="n">
        <v>3803.50749647442</v>
      </c>
      <c r="CG35" s="10" t="n">
        <v>164359.623164708</v>
      </c>
      <c r="CH35" s="10" t="n">
        <v>251457.979453084</v>
      </c>
      <c r="CI35" s="10" t="n">
        <v>320600.612692286</v>
      </c>
      <c r="CJ35" s="10" t="n">
        <v>665281.978905553</v>
      </c>
      <c r="CK35" s="10" t="n">
        <v>818363.012915054</v>
      </c>
      <c r="CL35" s="10" t="n">
        <v>2899427.60447121</v>
      </c>
      <c r="CM35" s="10" t="n">
        <v>19394.8400513758</v>
      </c>
      <c r="CN35" s="10" t="n">
        <v>626192.502493623</v>
      </c>
      <c r="CO35" s="10" t="n">
        <v>60518.15594353</v>
      </c>
      <c r="CP35" s="10" t="n">
        <v>110560.528384455</v>
      </c>
      <c r="CQ35" s="10" t="n">
        <v>3161507.32644154</v>
      </c>
      <c r="CR35" s="10" t="n">
        <v>4846462.5274747</v>
      </c>
      <c r="CS35" s="10" t="n">
        <v>1444038.29696933</v>
      </c>
      <c r="CT35" s="10" t="n">
        <v>529634.883402233</v>
      </c>
      <c r="CU35" s="10" t="n">
        <v>7588636.78154844</v>
      </c>
      <c r="CV35" s="10" t="n">
        <v>139841.835630184</v>
      </c>
      <c r="CW35" s="10" t="n">
        <v>471722.642628381</v>
      </c>
      <c r="CX35" s="10" t="n">
        <v>24704.5988663677</v>
      </c>
      <c r="CY35" s="10" t="n">
        <v>206441.190602336</v>
      </c>
      <c r="CZ35" s="10" t="n">
        <v>9750187.74261556</v>
      </c>
      <c r="DA35" s="10" t="n">
        <v>455199.763801331</v>
      </c>
      <c r="DB35" s="10" t="n">
        <v>266900.018678812</v>
      </c>
      <c r="DC35" s="10" t="n">
        <v>101128.878300554</v>
      </c>
      <c r="DD35" s="10" t="n">
        <v>325459.655828612</v>
      </c>
      <c r="DE35" s="10" t="n">
        <f aca="false">SUM(B35:DD35)</f>
        <v>111178147.33045</v>
      </c>
    </row>
    <row r="36" customFormat="false" ht="13.5" hidden="false" customHeight="false" outlineLevel="0" collapsed="false">
      <c r="A36" s="8" t="n">
        <v>34</v>
      </c>
      <c r="B36" s="10" t="n">
        <v>5446330.5457375</v>
      </c>
      <c r="C36" s="10" t="n">
        <v>2685655.60187586</v>
      </c>
      <c r="D36" s="10" t="n">
        <v>1498889.26065158</v>
      </c>
      <c r="E36" s="10" t="n">
        <v>351455.303085789</v>
      </c>
      <c r="F36" s="10" t="n">
        <v>3961382.36872595</v>
      </c>
      <c r="G36" s="10" t="n">
        <v>3168470.9721171</v>
      </c>
      <c r="H36" s="10" t="n">
        <v>800785.584091758</v>
      </c>
      <c r="I36" s="10" t="n">
        <v>176597.07152776</v>
      </c>
      <c r="J36" s="10" t="n">
        <v>205476.239904676</v>
      </c>
      <c r="K36" s="10" t="n">
        <v>40781.4077838282</v>
      </c>
      <c r="L36" s="10" t="n">
        <v>606514.146665648</v>
      </c>
      <c r="M36" s="10" t="n">
        <v>44973.1025280168</v>
      </c>
      <c r="N36" s="10" t="n">
        <v>326347.036969377</v>
      </c>
      <c r="O36" s="10" t="n">
        <v>101258.073317496</v>
      </c>
      <c r="P36" s="10" t="n">
        <v>1936951.13224258</v>
      </c>
      <c r="Q36" s="10" t="n">
        <v>137139.429095212</v>
      </c>
      <c r="R36" s="10" t="n">
        <v>65681.5211302315</v>
      </c>
      <c r="S36" s="10" t="n">
        <v>494044.261207193</v>
      </c>
      <c r="T36" s="10" t="n">
        <v>299607.54548617</v>
      </c>
      <c r="U36" s="10" t="n">
        <v>294948.58564486</v>
      </c>
      <c r="V36" s="10" t="n">
        <v>48320.9512277183</v>
      </c>
      <c r="W36" s="10" t="n">
        <v>347160.452868916</v>
      </c>
      <c r="X36" s="10" t="n">
        <v>229627.569861553</v>
      </c>
      <c r="Y36" s="10" t="n">
        <v>554650.201008405</v>
      </c>
      <c r="Z36" s="10" t="n">
        <v>181615.130338075</v>
      </c>
      <c r="AA36" s="10" t="n">
        <v>1240379.80982615</v>
      </c>
      <c r="AB36" s="10" t="n">
        <v>622961.603462532</v>
      </c>
      <c r="AC36" s="10" t="n">
        <v>583208.998613402</v>
      </c>
      <c r="AD36" s="10" t="n">
        <v>428746.054182796</v>
      </c>
      <c r="AE36" s="10" t="n">
        <v>1204797.40628651</v>
      </c>
      <c r="AF36" s="10" t="n">
        <v>326074.371525982</v>
      </c>
      <c r="AG36" s="10" t="n">
        <v>257166.815222213</v>
      </c>
      <c r="AH36" s="10" t="n">
        <v>648644.003540207</v>
      </c>
      <c r="AI36" s="10" t="n">
        <v>233398.327912329</v>
      </c>
      <c r="AJ36" s="10" t="n">
        <v>449678.01572385</v>
      </c>
      <c r="AK36" s="10" t="n">
        <v>5185445.58687881</v>
      </c>
      <c r="AL36" s="10" t="n">
        <v>2031780.22082496</v>
      </c>
      <c r="AM36" s="10" t="n">
        <v>340839.897384947</v>
      </c>
      <c r="AN36" s="10" t="n">
        <v>649195.495983451</v>
      </c>
      <c r="AO36" s="10" t="n">
        <v>281591.373115684</v>
      </c>
      <c r="AP36" s="10" t="n">
        <v>395147.824890417</v>
      </c>
      <c r="AQ36" s="10" t="n">
        <v>541291.320992135</v>
      </c>
      <c r="AR36" s="10" t="n">
        <v>820869.213604033</v>
      </c>
      <c r="AS36" s="10" t="n">
        <v>349004.35574603</v>
      </c>
      <c r="AT36" s="10" t="n">
        <v>185009.619251562</v>
      </c>
      <c r="AU36" s="10" t="n">
        <v>323913.426302978</v>
      </c>
      <c r="AV36" s="10" t="n">
        <v>324946.501144859</v>
      </c>
      <c r="AW36" s="10" t="n">
        <v>145750.567722893</v>
      </c>
      <c r="AX36" s="10" t="n">
        <v>385137.249254078</v>
      </c>
      <c r="AY36" s="10" t="n">
        <v>57575.1545673892</v>
      </c>
      <c r="AZ36" s="10" t="n">
        <v>109738.382374717</v>
      </c>
      <c r="BA36" s="10" t="n">
        <v>144559.195015198</v>
      </c>
      <c r="BB36" s="10" t="n">
        <v>185451.128699688</v>
      </c>
      <c r="BC36" s="10" t="n">
        <v>1533195.56753567</v>
      </c>
      <c r="BD36" s="10" t="n">
        <v>1349280.8363495</v>
      </c>
      <c r="BE36" s="10" t="n">
        <v>1054785.69197899</v>
      </c>
      <c r="BF36" s="10" t="n">
        <v>388317.304064177</v>
      </c>
      <c r="BG36" s="10" t="n">
        <v>471715.519234943</v>
      </c>
      <c r="BH36" s="10" t="n">
        <v>238006.203767843</v>
      </c>
      <c r="BI36" s="10" t="n">
        <v>399623.350825476</v>
      </c>
      <c r="BJ36" s="10" t="n">
        <v>637673.342188315</v>
      </c>
      <c r="BK36" s="10" t="n">
        <v>6764977.84836716</v>
      </c>
      <c r="BL36" s="10" t="n">
        <v>1095737.67312579</v>
      </c>
      <c r="BM36" s="10" t="n">
        <v>10338640.8361527</v>
      </c>
      <c r="BN36" s="10" t="n">
        <v>1474625.47266725</v>
      </c>
      <c r="BO36" s="10" t="n">
        <v>114766.580618254</v>
      </c>
      <c r="BP36" s="10" t="n">
        <v>1312030.08821042</v>
      </c>
      <c r="BQ36" s="10" t="n">
        <v>1520898.89228553</v>
      </c>
      <c r="BR36" s="10" t="n">
        <v>307861.328830969</v>
      </c>
      <c r="BS36" s="10" t="n">
        <v>60584.1504677444</v>
      </c>
      <c r="BT36" s="10" t="n">
        <v>396839.831106452</v>
      </c>
      <c r="BU36" s="10" t="n">
        <v>0</v>
      </c>
      <c r="BV36" s="10" t="n">
        <v>157130.350436946</v>
      </c>
      <c r="BW36" s="10" t="n">
        <v>8418445.45315114</v>
      </c>
      <c r="BX36" s="10" t="n">
        <v>435751.741251403</v>
      </c>
      <c r="BY36" s="10" t="n">
        <v>51050.5667824458</v>
      </c>
      <c r="BZ36" s="10" t="n">
        <v>215195.236580831</v>
      </c>
      <c r="CA36" s="10" t="n">
        <v>3641420.29619732</v>
      </c>
      <c r="CB36" s="10" t="n">
        <v>126644.160420138</v>
      </c>
      <c r="CC36" s="10" t="n">
        <v>18877.7254765359</v>
      </c>
      <c r="CD36" s="10" t="n">
        <v>443.014613562383</v>
      </c>
      <c r="CE36" s="10" t="n">
        <v>5762.04496119097</v>
      </c>
      <c r="CF36" s="10" t="n">
        <v>21.05749227624</v>
      </c>
      <c r="CG36" s="10" t="n">
        <v>1210.67495173485</v>
      </c>
      <c r="CH36" s="10" t="n">
        <v>69952.3312849973</v>
      </c>
      <c r="CI36" s="10" t="n">
        <v>92040.0157944599</v>
      </c>
      <c r="CJ36" s="10" t="n">
        <v>1369191.79504995</v>
      </c>
      <c r="CK36" s="10" t="n">
        <v>229326.278284488</v>
      </c>
      <c r="CL36" s="10" t="n">
        <v>482284.016093551</v>
      </c>
      <c r="CM36" s="10" t="n">
        <v>49602.9054964351</v>
      </c>
      <c r="CN36" s="10" t="n">
        <v>176609.636106853</v>
      </c>
      <c r="CO36" s="10" t="n">
        <v>97573.9621862013</v>
      </c>
      <c r="CP36" s="10" t="n">
        <v>18944.3529393269</v>
      </c>
      <c r="CQ36" s="10" t="n">
        <v>898552.049864092</v>
      </c>
      <c r="CR36" s="10" t="n">
        <v>132171.189478957</v>
      </c>
      <c r="CS36" s="10" t="n">
        <v>254928.365522871</v>
      </c>
      <c r="CT36" s="10" t="n">
        <v>91097.9454617061</v>
      </c>
      <c r="CU36" s="10" t="n">
        <v>46617.0001540855</v>
      </c>
      <c r="CV36" s="10" t="n">
        <v>191012.001876056</v>
      </c>
      <c r="CW36" s="10" t="n">
        <v>2809.76231242646</v>
      </c>
      <c r="CX36" s="10" t="n">
        <v>44.5047366618318</v>
      </c>
      <c r="CY36" s="10" t="n">
        <v>277654.299576618</v>
      </c>
      <c r="CZ36" s="10" t="n">
        <v>13462669.4773583</v>
      </c>
      <c r="DA36" s="10" t="n">
        <v>1573.8604357619</v>
      </c>
      <c r="DB36" s="10" t="n">
        <v>1024.51489832838</v>
      </c>
      <c r="DC36" s="10" t="n">
        <v>634.507224651331</v>
      </c>
      <c r="DD36" s="10" t="n">
        <v>1624.37563279143</v>
      </c>
      <c r="DE36" s="10" t="n">
        <f aca="false">SUM(B36:DD36)</f>
        <v>102936417.403005</v>
      </c>
    </row>
    <row r="37" customFormat="false" ht="13.5" hidden="false" customHeight="false" outlineLevel="0" collapsed="false">
      <c r="A37" s="8" t="n">
        <v>35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21452667.6200888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0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f aca="false">SUM(B37:DD37)</f>
        <v>21452667.6200888</v>
      </c>
    </row>
    <row r="38" customFormat="false" ht="13.5" hidden="false" customHeight="false" outlineLevel="0" collapsed="false">
      <c r="A38" s="8" t="n">
        <v>36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11534986.7701288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0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f aca="false">SUM(B38:DD38)</f>
        <v>11534986.7701288</v>
      </c>
    </row>
    <row r="39" customFormat="false" ht="13.5" hidden="false" customHeight="false" outlineLevel="0" collapsed="false">
      <c r="A39" s="8" t="n">
        <v>37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6484322.18907103</v>
      </c>
      <c r="CB39" s="10" t="n">
        <v>165374.124355366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700292.998346229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f aca="false">SUM(B39:DD39)</f>
        <v>7349989.31177263</v>
      </c>
    </row>
    <row r="40" customFormat="false" ht="13.5" hidden="false" customHeight="false" outlineLevel="0" collapsed="false">
      <c r="A40" s="8" t="n">
        <v>38</v>
      </c>
      <c r="B40" s="11" t="n">
        <v>5.42968855186714</v>
      </c>
      <c r="C40" s="11" t="n">
        <v>5.38478790251365</v>
      </c>
      <c r="D40" s="11" t="n">
        <v>2.87486210179876</v>
      </c>
      <c r="E40" s="11" t="n">
        <v>0.554623448995747</v>
      </c>
      <c r="F40" s="11" t="n">
        <v>77.6288683401101</v>
      </c>
      <c r="G40" s="11" t="n">
        <v>106.523409296664</v>
      </c>
      <c r="H40" s="11" t="n">
        <v>668.35889067445</v>
      </c>
      <c r="I40" s="11" t="n">
        <v>1083.41589785102</v>
      </c>
      <c r="J40" s="11" t="n">
        <v>694.914034847837</v>
      </c>
      <c r="K40" s="11" t="n">
        <v>203.75821461704</v>
      </c>
      <c r="L40" s="11" t="n">
        <v>2149.76004236803</v>
      </c>
      <c r="M40" s="11" t="n">
        <v>426.349837921951</v>
      </c>
      <c r="N40" s="11" t="n">
        <v>425.395352711625</v>
      </c>
      <c r="O40" s="11" t="n">
        <v>1.59961923647164</v>
      </c>
      <c r="P40" s="11" t="n">
        <v>1565.42921910835</v>
      </c>
      <c r="Q40" s="11" t="n">
        <v>1190.63695050741</v>
      </c>
      <c r="R40" s="11" t="n">
        <v>1263.03562599715</v>
      </c>
      <c r="S40" s="11" t="n">
        <v>782.579125918365</v>
      </c>
      <c r="T40" s="11" t="n">
        <v>266.409362048485</v>
      </c>
      <c r="U40" s="11" t="n">
        <v>198.751373351213</v>
      </c>
      <c r="V40" s="11" t="n">
        <v>0.582486388589951</v>
      </c>
      <c r="W40" s="11" t="n">
        <v>419.695262375045</v>
      </c>
      <c r="X40" s="11" t="n">
        <v>419.174970029495</v>
      </c>
      <c r="Y40" s="11" t="n">
        <v>177.474863016304</v>
      </c>
      <c r="Z40" s="11" t="n">
        <v>773.223122583212</v>
      </c>
      <c r="AA40" s="11" t="n">
        <v>3061.90263009761</v>
      </c>
      <c r="AB40" s="11" t="n">
        <v>742.113670761361</v>
      </c>
      <c r="AC40" s="11" t="n">
        <v>1888.20403678945</v>
      </c>
      <c r="AD40" s="11" t="n">
        <v>6757.84267194573</v>
      </c>
      <c r="AE40" s="11" t="n">
        <v>306.880492576544</v>
      </c>
      <c r="AF40" s="11" t="n">
        <v>1647.66967528699</v>
      </c>
      <c r="AG40" s="11" t="n">
        <v>1639.46479995972</v>
      </c>
      <c r="AH40" s="11" t="n">
        <v>360.993089367403</v>
      </c>
      <c r="AI40" s="11" t="n">
        <v>78.6747982326607</v>
      </c>
      <c r="AJ40" s="11" t="n">
        <v>172.905787138886</v>
      </c>
      <c r="AK40" s="11" t="n">
        <v>1195.64745527768</v>
      </c>
      <c r="AL40" s="11" t="n">
        <v>2288.45551333402</v>
      </c>
      <c r="AM40" s="11" t="n">
        <v>596.381918615991</v>
      </c>
      <c r="AN40" s="11" t="n">
        <v>1519.71230903607</v>
      </c>
      <c r="AO40" s="11" t="n">
        <v>1156.63897893092</v>
      </c>
      <c r="AP40" s="11" t="n">
        <v>1070.97265909872</v>
      </c>
      <c r="AQ40" s="11" t="n">
        <v>1972.70683553547</v>
      </c>
      <c r="AR40" s="11" t="n">
        <v>2145.13584413129</v>
      </c>
      <c r="AS40" s="11" t="n">
        <v>528.817285623485</v>
      </c>
      <c r="AT40" s="11" t="n">
        <v>304.454493120519</v>
      </c>
      <c r="AU40" s="11" t="n">
        <v>4486.89730319831</v>
      </c>
      <c r="AV40" s="11" t="n">
        <v>11304.359577626</v>
      </c>
      <c r="AW40" s="11" t="n">
        <v>1692.79888051626</v>
      </c>
      <c r="AX40" s="11" t="n">
        <v>9794.79710554883</v>
      </c>
      <c r="AY40" s="11" t="n">
        <v>2038.64662880703</v>
      </c>
      <c r="AZ40" s="11" t="n">
        <v>2014.38370108274</v>
      </c>
      <c r="BA40" s="11" t="n">
        <v>1019.70218922235</v>
      </c>
      <c r="BB40" s="11" t="n">
        <v>3817.60854234357</v>
      </c>
      <c r="BC40" s="11" t="n">
        <v>4897.29531413921</v>
      </c>
      <c r="BD40" s="11" t="n">
        <v>4180.10484584842</v>
      </c>
      <c r="BE40" s="11" t="n">
        <v>1128.002424908</v>
      </c>
      <c r="BF40" s="11" t="n">
        <v>498.354833659739</v>
      </c>
      <c r="BG40" s="11" t="n">
        <v>1228.79313204492</v>
      </c>
      <c r="BH40" s="11" t="n">
        <v>2894.13056681852</v>
      </c>
      <c r="BI40" s="11" t="n">
        <v>17843.6838259401</v>
      </c>
      <c r="BJ40" s="11" t="n">
        <v>8323.74299716328</v>
      </c>
      <c r="BK40" s="11" t="n">
        <v>14861.311583933</v>
      </c>
      <c r="BL40" s="11" t="n">
        <v>2420.20855119643</v>
      </c>
      <c r="BM40" s="11" t="n">
        <v>2502.0507951681</v>
      </c>
      <c r="BN40" s="11" t="n">
        <v>45.5644112463229</v>
      </c>
      <c r="BO40" s="11" t="n">
        <v>70.3526822574672</v>
      </c>
      <c r="BP40" s="11" t="n">
        <v>68606.418915565</v>
      </c>
      <c r="BQ40" s="11" t="n">
        <v>72989.6953325273</v>
      </c>
      <c r="BR40" s="11" t="n">
        <v>13204.7534179989</v>
      </c>
      <c r="BS40" s="11" t="n">
        <v>3985.99555330943</v>
      </c>
      <c r="BT40" s="11" t="n">
        <v>9680.42150965658</v>
      </c>
      <c r="BU40" s="11" t="n">
        <v>0</v>
      </c>
      <c r="BV40" s="11" t="n">
        <v>1895.68403324753</v>
      </c>
      <c r="BW40" s="11" t="n">
        <v>16099.4573253965</v>
      </c>
      <c r="BX40" s="11" t="n">
        <v>367.706455773446</v>
      </c>
      <c r="BY40" s="11" t="n">
        <v>8103.83896949551</v>
      </c>
      <c r="BZ40" s="11" t="n">
        <v>4163.70979044403</v>
      </c>
      <c r="CA40" s="11" t="n">
        <v>4343.65592328266</v>
      </c>
      <c r="CB40" s="11" t="n">
        <v>329.084478913503</v>
      </c>
      <c r="CC40" s="11" t="n">
        <v>2672.62622690589</v>
      </c>
      <c r="CD40" s="11" t="n">
        <v>102.583551105999</v>
      </c>
      <c r="CE40" s="11" t="n">
        <v>5104.33412278523</v>
      </c>
      <c r="CF40" s="11" t="n">
        <v>497.271580761271</v>
      </c>
      <c r="CG40" s="11" t="n">
        <v>1516.60529298632</v>
      </c>
      <c r="CH40" s="11" t="n">
        <v>1356.78601774431</v>
      </c>
      <c r="CI40" s="11" t="n">
        <v>6025.5492548398</v>
      </c>
      <c r="CJ40" s="11" t="n">
        <v>9209.60949920904</v>
      </c>
      <c r="CK40" s="11" t="n">
        <v>42989.6807739386</v>
      </c>
      <c r="CL40" s="11" t="n">
        <v>5515.34140023637</v>
      </c>
      <c r="CM40" s="11" t="n">
        <v>1768.48273850816</v>
      </c>
      <c r="CN40" s="11" t="n">
        <v>2674.07591909881</v>
      </c>
      <c r="CO40" s="11" t="n">
        <v>119.212210079464</v>
      </c>
      <c r="CP40" s="11" t="n">
        <v>129.439620825814</v>
      </c>
      <c r="CQ40" s="11" t="n">
        <v>15.0485857287854</v>
      </c>
      <c r="CR40" s="11" t="n">
        <v>1813.35279090616</v>
      </c>
      <c r="CS40" s="11" t="n">
        <v>2.83707665267544</v>
      </c>
      <c r="CT40" s="11" t="n">
        <v>3.45079921626413</v>
      </c>
      <c r="CU40" s="11" t="n">
        <v>1888.04458886802</v>
      </c>
      <c r="CV40" s="11" t="n">
        <v>985.391089385931</v>
      </c>
      <c r="CW40" s="11" t="n">
        <v>1446.28667886472</v>
      </c>
      <c r="CX40" s="11" t="n">
        <v>511.493294334824</v>
      </c>
      <c r="CY40" s="11" t="n">
        <v>6800.78651119984</v>
      </c>
      <c r="CZ40" s="11" t="n">
        <v>65826.8947897739</v>
      </c>
      <c r="DA40" s="11" t="n">
        <v>3173.44096379721</v>
      </c>
      <c r="DB40" s="11" t="n">
        <v>926.146242964095</v>
      </c>
      <c r="DC40" s="11" t="n">
        <v>23.8310679621988</v>
      </c>
      <c r="DD40" s="11" t="n">
        <v>666.892006594323</v>
      </c>
      <c r="DE40" s="10" t="n">
        <f aca="false">SUM(B40:DD40)</f>
        <v>506943.221729607</v>
      </c>
    </row>
    <row r="41" customFormat="false" ht="13.5" hidden="false" customHeight="false" outlineLevel="0" collapsed="false">
      <c r="A41" s="8" t="n">
        <v>39</v>
      </c>
      <c r="B41" s="11" t="n">
        <v>54.7308298551926</v>
      </c>
      <c r="C41" s="11" t="n">
        <v>56.2859085019106</v>
      </c>
      <c r="D41" s="11" t="n">
        <v>39.5873440172797</v>
      </c>
      <c r="E41" s="11" t="n">
        <v>65.2840454028885</v>
      </c>
      <c r="F41" s="11" t="n">
        <v>270.306201243248</v>
      </c>
      <c r="G41" s="11" t="n">
        <v>828.268269870117</v>
      </c>
      <c r="H41" s="11" t="n">
        <v>41464.6200073045</v>
      </c>
      <c r="I41" s="11" t="n">
        <v>71845.0134787229</v>
      </c>
      <c r="J41" s="11" t="n">
        <v>39304.5897077986</v>
      </c>
      <c r="K41" s="11" t="n">
        <v>14281.2397920873</v>
      </c>
      <c r="L41" s="11" t="n">
        <v>149938.411943479</v>
      </c>
      <c r="M41" s="11" t="n">
        <v>28572.5919498502</v>
      </c>
      <c r="N41" s="11" t="n">
        <v>41884.0780662684</v>
      </c>
      <c r="O41" s="11" t="n">
        <v>4484.81926149783</v>
      </c>
      <c r="P41" s="11" t="n">
        <v>227725.173608245</v>
      </c>
      <c r="Q41" s="11" t="n">
        <v>69724.3159213418</v>
      </c>
      <c r="R41" s="11" t="n">
        <v>72455.2157525767</v>
      </c>
      <c r="S41" s="11" t="n">
        <v>98481.2202127891</v>
      </c>
      <c r="T41" s="11" t="n">
        <v>99313.8823268636</v>
      </c>
      <c r="U41" s="11" t="n">
        <v>87298.471358598</v>
      </c>
      <c r="V41" s="11" t="n">
        <v>5141.3671409716</v>
      </c>
      <c r="W41" s="11" t="n">
        <v>25588.9275550755</v>
      </c>
      <c r="X41" s="11" t="n">
        <v>19382.6619443103</v>
      </c>
      <c r="Y41" s="11" t="n">
        <v>41110.5761796673</v>
      </c>
      <c r="Z41" s="11" t="n">
        <v>18775.656154921</v>
      </c>
      <c r="AA41" s="11" t="n">
        <v>92227.4891065287</v>
      </c>
      <c r="AB41" s="11" t="n">
        <v>38194.2433761916</v>
      </c>
      <c r="AC41" s="11" t="n">
        <v>60917.83868895</v>
      </c>
      <c r="AD41" s="11" t="n">
        <v>72744.6539103435</v>
      </c>
      <c r="AE41" s="11" t="n">
        <v>48862.0855932531</v>
      </c>
      <c r="AF41" s="11" t="n">
        <v>14112.2508214396</v>
      </c>
      <c r="AG41" s="11" t="n">
        <v>34919.7713241597</v>
      </c>
      <c r="AH41" s="11" t="n">
        <v>41009.5234741614</v>
      </c>
      <c r="AI41" s="11" t="n">
        <v>7459.49167142467</v>
      </c>
      <c r="AJ41" s="11" t="n">
        <v>19548.3486067711</v>
      </c>
      <c r="AK41" s="11" t="n">
        <v>27053.0696585666</v>
      </c>
      <c r="AL41" s="11" t="n">
        <v>47615.4568450752</v>
      </c>
      <c r="AM41" s="11" t="n">
        <v>24579.1188082624</v>
      </c>
      <c r="AN41" s="11" t="n">
        <v>53695.885059141</v>
      </c>
      <c r="AO41" s="11" t="n">
        <v>43606.8457911444</v>
      </c>
      <c r="AP41" s="11" t="n">
        <v>58324.177072693</v>
      </c>
      <c r="AQ41" s="11" t="n">
        <v>394066.550589674</v>
      </c>
      <c r="AR41" s="11" t="n">
        <v>456073.091378572</v>
      </c>
      <c r="AS41" s="11" t="n">
        <v>64944.6275054077</v>
      </c>
      <c r="AT41" s="11" t="n">
        <v>68404.0588240867</v>
      </c>
      <c r="AU41" s="11" t="n">
        <v>102968.328727067</v>
      </c>
      <c r="AV41" s="11" t="n">
        <v>205649.342043636</v>
      </c>
      <c r="AW41" s="11" t="n">
        <v>29192.8947502873</v>
      </c>
      <c r="AX41" s="11" t="n">
        <v>132052.926270395</v>
      </c>
      <c r="AY41" s="11" t="n">
        <v>21379.4138533707</v>
      </c>
      <c r="AZ41" s="11" t="n">
        <v>15873.2788706484</v>
      </c>
      <c r="BA41" s="11" t="n">
        <v>11332.2980409675</v>
      </c>
      <c r="BB41" s="11" t="n">
        <v>64560.3755579163</v>
      </c>
      <c r="BC41" s="11" t="n">
        <v>93275.7071965186</v>
      </c>
      <c r="BD41" s="11" t="n">
        <v>74027.3052905758</v>
      </c>
      <c r="BE41" s="11" t="n">
        <v>26614.9297855303</v>
      </c>
      <c r="BF41" s="11" t="n">
        <v>8851.83491832137</v>
      </c>
      <c r="BG41" s="11" t="n">
        <v>65087.6236937953</v>
      </c>
      <c r="BH41" s="11" t="n">
        <v>61164.6903571369</v>
      </c>
      <c r="BI41" s="11" t="n">
        <v>1923031.08822238</v>
      </c>
      <c r="BJ41" s="11" t="n">
        <v>1022438.43165437</v>
      </c>
      <c r="BK41" s="11" t="n">
        <v>81794.502821887</v>
      </c>
      <c r="BL41" s="11" t="n">
        <v>222824.728493538</v>
      </c>
      <c r="BM41" s="11" t="n">
        <v>20634.0085569117</v>
      </c>
      <c r="BN41" s="11" t="n">
        <v>879.076105867426</v>
      </c>
      <c r="BO41" s="11" t="n">
        <v>959.216270168209</v>
      </c>
      <c r="BP41" s="11" t="n">
        <v>1100216.96651787</v>
      </c>
      <c r="BQ41" s="11" t="n">
        <v>1370323.89155646</v>
      </c>
      <c r="BR41" s="11" t="n">
        <v>697647.685881645</v>
      </c>
      <c r="BS41" s="11" t="n">
        <v>600076.18843043</v>
      </c>
      <c r="BT41" s="11" t="n">
        <v>350670.733057382</v>
      </c>
      <c r="BU41" s="11" t="n">
        <v>0</v>
      </c>
      <c r="BV41" s="11" t="n">
        <v>95325.6341143357</v>
      </c>
      <c r="BW41" s="11" t="n">
        <v>303769.236015493</v>
      </c>
      <c r="BX41" s="11" t="n">
        <v>4296.03933167558</v>
      </c>
      <c r="BY41" s="11" t="n">
        <v>37276.0452236397</v>
      </c>
      <c r="BZ41" s="11" t="n">
        <v>50662.8118041793</v>
      </c>
      <c r="CA41" s="11" t="n">
        <v>83760.8716188537</v>
      </c>
      <c r="CB41" s="11" t="n">
        <v>3445.39555265174</v>
      </c>
      <c r="CC41" s="11" t="n">
        <v>56003.6644331184</v>
      </c>
      <c r="CD41" s="11" t="n">
        <v>2387.80793991172</v>
      </c>
      <c r="CE41" s="11" t="n">
        <v>105836.986867286</v>
      </c>
      <c r="CF41" s="11" t="n">
        <v>11100.7762542183</v>
      </c>
      <c r="CG41" s="11" t="n">
        <v>33750.2833377605</v>
      </c>
      <c r="CH41" s="11" t="n">
        <v>114581.530455739</v>
      </c>
      <c r="CI41" s="11" t="n">
        <v>247436.367949499</v>
      </c>
      <c r="CJ41" s="11" t="n">
        <v>142494.001667552</v>
      </c>
      <c r="CK41" s="11" t="n">
        <v>523831.497864505</v>
      </c>
      <c r="CL41" s="11" t="n">
        <v>96064.5564960773</v>
      </c>
      <c r="CM41" s="11" t="n">
        <v>335149.007542582</v>
      </c>
      <c r="CN41" s="11" t="n">
        <v>57919.9006065856</v>
      </c>
      <c r="CO41" s="11" t="n">
        <v>418911.730000291</v>
      </c>
      <c r="CP41" s="11" t="n">
        <v>1901.89813148391</v>
      </c>
      <c r="CQ41" s="11" t="n">
        <v>139009.284385526</v>
      </c>
      <c r="CR41" s="11" t="n">
        <v>69054.1318421875</v>
      </c>
      <c r="CS41" s="11" t="n">
        <v>37294.3814507397</v>
      </c>
      <c r="CT41" s="11" t="n">
        <v>14090.5694023111</v>
      </c>
      <c r="CU41" s="11" t="n">
        <v>177248.605264719</v>
      </c>
      <c r="CV41" s="11" t="n">
        <v>25916.3905750367</v>
      </c>
      <c r="CW41" s="11" t="n">
        <v>33160.0505796602</v>
      </c>
      <c r="CX41" s="11" t="n">
        <v>10158.0067671127</v>
      </c>
      <c r="CY41" s="11" t="n">
        <v>67624.2014013869</v>
      </c>
      <c r="CZ41" s="11" t="n">
        <v>649053.059649896</v>
      </c>
      <c r="DA41" s="11" t="n">
        <v>54445.7228974969</v>
      </c>
      <c r="DB41" s="11" t="n">
        <v>45757.5799512505</v>
      </c>
      <c r="DC41" s="11" t="n">
        <v>53.0167745192438</v>
      </c>
      <c r="DD41" s="11" t="n">
        <v>23708.0289399729</v>
      </c>
      <c r="DE41" s="10" t="n">
        <f aca="false">SUM(B41:DD41)</f>
        <v>15202452.4130814</v>
      </c>
    </row>
    <row r="42" customFormat="false" ht="13.5" hidden="false" customHeight="false" outlineLevel="0" collapsed="false">
      <c r="A42" s="12" t="s">
        <v>149</v>
      </c>
      <c r="B42" s="11" t="n">
        <f aca="false">SUM(B3:B41)</f>
        <v>14264585.1384198</v>
      </c>
      <c r="C42" s="11" t="n">
        <f aca="false">SUM(C3:C41)</f>
        <v>7177174.86417862</v>
      </c>
      <c r="D42" s="11" t="n">
        <f aca="false">SUM(D3:D41)</f>
        <v>5917105.72101909</v>
      </c>
      <c r="E42" s="11" t="n">
        <f aca="false">SUM(E3:E41)</f>
        <v>1331592.49507991</v>
      </c>
      <c r="F42" s="11" t="n">
        <f aca="false">SUM(F3:F41)</f>
        <v>4805113.63956005</v>
      </c>
      <c r="G42" s="11" t="n">
        <f aca="false">SUM(G3:G41)</f>
        <v>5858269.40786152</v>
      </c>
      <c r="H42" s="11" t="n">
        <f aca="false">SUM(H3:H41)</f>
        <v>1873395.6845567</v>
      </c>
      <c r="I42" s="11" t="n">
        <f aca="false">SUM(I3:I41)</f>
        <v>872121.823347999</v>
      </c>
      <c r="J42" s="11" t="n">
        <f aca="false">SUM(J3:J41)</f>
        <v>937695.196860082</v>
      </c>
      <c r="K42" s="11" t="n">
        <f aca="false">SUM(K3:K41)</f>
        <v>199791.201176625</v>
      </c>
      <c r="L42" s="11" t="n">
        <f aca="false">SUM(L3:L41)</f>
        <v>2888847.91017177</v>
      </c>
      <c r="M42" s="11" t="n">
        <f aca="false">SUM(M3:M41)</f>
        <v>237563.462627082</v>
      </c>
      <c r="N42" s="11" t="n">
        <f aca="false">SUM(N3:N41)</f>
        <v>1487438.23663559</v>
      </c>
      <c r="O42" s="11" t="n">
        <f aca="false">SUM(O3:O41)</f>
        <v>479641.093346049</v>
      </c>
      <c r="P42" s="11" t="n">
        <f aca="false">SUM(P3:P41)</f>
        <v>7027521.68581317</v>
      </c>
      <c r="Q42" s="11" t="n">
        <f aca="false">SUM(Q3:Q41)</f>
        <v>1599850.98735352</v>
      </c>
      <c r="R42" s="11" t="n">
        <f aca="false">SUM(R3:R41)</f>
        <v>881614.249939253</v>
      </c>
      <c r="S42" s="11" t="n">
        <f aca="false">SUM(S3:S41)</f>
        <v>2203735.32256555</v>
      </c>
      <c r="T42" s="11" t="n">
        <f aca="false">SUM(T3:T41)</f>
        <v>1383845.95379574</v>
      </c>
      <c r="U42" s="11" t="n">
        <f aca="false">SUM(U3:U41)</f>
        <v>1371085.17791767</v>
      </c>
      <c r="V42" s="11" t="n">
        <f aca="false">SUM(V3:V41)</f>
        <v>156149.400826621</v>
      </c>
      <c r="W42" s="11" t="n">
        <f aca="false">SUM(W3:W41)</f>
        <v>901477.295686354</v>
      </c>
      <c r="X42" s="11" t="n">
        <f aca="false">SUM(X3:X41)</f>
        <v>690370.781331766</v>
      </c>
      <c r="Y42" s="11" t="n">
        <f aca="false">SUM(Y3:Y41)</f>
        <v>1670423.11798713</v>
      </c>
      <c r="Z42" s="11" t="n">
        <f aca="false">SUM(Z3:Z41)</f>
        <v>564424.89267945</v>
      </c>
      <c r="AA42" s="11" t="n">
        <f aca="false">SUM(AA3:AA41)</f>
        <v>3874716.4657213</v>
      </c>
      <c r="AB42" s="11" t="n">
        <f aca="false">SUM(AB3:AB41)</f>
        <v>1840450.64707811</v>
      </c>
      <c r="AC42" s="11" t="n">
        <f aca="false">SUM(AC3:AC41)</f>
        <v>1770436.57630123</v>
      </c>
      <c r="AD42" s="11" t="n">
        <f aca="false">SUM(AD3:AD41)</f>
        <v>1335063.57248774</v>
      </c>
      <c r="AE42" s="11" t="n">
        <f aca="false">SUM(AE3:AE41)</f>
        <v>3669260.39744152</v>
      </c>
      <c r="AF42" s="11" t="n">
        <f aca="false">SUM(AF3:AF41)</f>
        <v>1035241.26613122</v>
      </c>
      <c r="AG42" s="11" t="n">
        <f aca="false">SUM(AG3:AG41)</f>
        <v>726093.135383688</v>
      </c>
      <c r="AH42" s="11" t="n">
        <f aca="false">SUM(AH3:AH41)</f>
        <v>1785254.05677334</v>
      </c>
      <c r="AI42" s="11" t="n">
        <f aca="false">SUM(AI3:AI41)</f>
        <v>600449.681610564</v>
      </c>
      <c r="AJ42" s="11" t="n">
        <f aca="false">SUM(AJ3:AJ41)</f>
        <v>1217906.96265106</v>
      </c>
      <c r="AK42" s="11" t="n">
        <f aca="false">SUM(AK3:AK41)</f>
        <v>11893949.1518561</v>
      </c>
      <c r="AL42" s="11" t="n">
        <f aca="false">SUM(AL3:AL41)</f>
        <v>6993559.79554454</v>
      </c>
      <c r="AM42" s="11" t="n">
        <f aca="false">SUM(AM3:AM41)</f>
        <v>958594.437326356</v>
      </c>
      <c r="AN42" s="11" t="n">
        <f aca="false">SUM(AN3:AN41)</f>
        <v>1800370.91316243</v>
      </c>
      <c r="AO42" s="11" t="n">
        <f aca="false">SUM(AO3:AO41)</f>
        <v>2010865.90233706</v>
      </c>
      <c r="AP42" s="11" t="n">
        <f aca="false">SUM(AP3:AP41)</f>
        <v>2729244.83033428</v>
      </c>
      <c r="AQ42" s="11" t="n">
        <f aca="false">SUM(AQ3:AQ41)</f>
        <v>2309918.04738903</v>
      </c>
      <c r="AR42" s="11" t="n">
        <f aca="false">SUM(AR3:AR41)</f>
        <v>3334519.59679856</v>
      </c>
      <c r="AS42" s="11" t="n">
        <f aca="false">SUM(AS3:AS41)</f>
        <v>1373769.99850187</v>
      </c>
      <c r="AT42" s="11" t="n">
        <f aca="false">SUM(AT3:AT41)</f>
        <v>680043.005037282</v>
      </c>
      <c r="AU42" s="11" t="n">
        <f aca="false">SUM(AU3:AU41)</f>
        <v>1318606.7039197</v>
      </c>
      <c r="AV42" s="11" t="n">
        <f aca="false">SUM(AV3:AV41)</f>
        <v>1464203.83123533</v>
      </c>
      <c r="AW42" s="11" t="n">
        <f aca="false">SUM(AW3:AW41)</f>
        <v>583204.754145749</v>
      </c>
      <c r="AX42" s="11" t="n">
        <f aca="false">SUM(AX3:AX41)</f>
        <v>1611974.18580492</v>
      </c>
      <c r="AY42" s="11" t="n">
        <f aca="false">SUM(AY3:AY41)</f>
        <v>242709.325006517</v>
      </c>
      <c r="AZ42" s="11" t="n">
        <f aca="false">SUM(AZ3:AZ41)</f>
        <v>450441.337806002</v>
      </c>
      <c r="BA42" s="11" t="n">
        <f aca="false">SUM(BA3:BA41)</f>
        <v>559936.001852543</v>
      </c>
      <c r="BB42" s="11" t="n">
        <f aca="false">SUM(BB3:BB41)</f>
        <v>772581.335641954</v>
      </c>
      <c r="BC42" s="11" t="n">
        <f aca="false">SUM(BC3:BC41)</f>
        <v>4676662.61803943</v>
      </c>
      <c r="BD42" s="11" t="n">
        <f aca="false">SUM(BD3:BD41)</f>
        <v>4146782.4069701</v>
      </c>
      <c r="BE42" s="11" t="n">
        <f aca="false">SUM(BE3:BE41)</f>
        <v>3099448.56583144</v>
      </c>
      <c r="BF42" s="11" t="n">
        <f aca="false">SUM(BF3:BF41)</f>
        <v>979725.294700184</v>
      </c>
      <c r="BG42" s="11" t="n">
        <f aca="false">SUM(BG3:BG41)</f>
        <v>3069715.40373807</v>
      </c>
      <c r="BH42" s="11" t="n">
        <f aca="false">SUM(BH3:BH41)</f>
        <v>1763668.79485308</v>
      </c>
      <c r="BI42" s="11" t="n">
        <f aca="false">SUM(BI3:BI41)</f>
        <v>7585669.05294886</v>
      </c>
      <c r="BJ42" s="11" t="n">
        <f aca="false">SUM(BJ3:BJ41)</f>
        <v>5436755.08302845</v>
      </c>
      <c r="BK42" s="11" t="n">
        <f aca="false">SUM(BK3:BK41)</f>
        <v>27756466.1309062</v>
      </c>
      <c r="BL42" s="11" t="n">
        <f aca="false">SUM(BL3:BL41)</f>
        <v>2238635.88855423</v>
      </c>
      <c r="BM42" s="11" t="n">
        <f aca="false">SUM(BM3:BM41)</f>
        <v>11774186.8946479</v>
      </c>
      <c r="BN42" s="11" t="n">
        <f aca="false">SUM(BN3:BN41)</f>
        <v>1695454.29217334</v>
      </c>
      <c r="BO42" s="11" t="n">
        <f aca="false">SUM(BO3:BO41)</f>
        <v>128339.625710972</v>
      </c>
      <c r="BP42" s="11" t="n">
        <f aca="false">SUM(BP3:BP41)</f>
        <v>15760239.389082</v>
      </c>
      <c r="BQ42" s="11" t="n">
        <f aca="false">SUM(BQ3:BQ41)</f>
        <v>18433450.8818305</v>
      </c>
      <c r="BR42" s="11" t="n">
        <f aca="false">SUM(BR3:BR41)</f>
        <v>6414804.44104174</v>
      </c>
      <c r="BS42" s="11" t="n">
        <f aca="false">SUM(BS3:BS41)</f>
        <v>1828768.61660944</v>
      </c>
      <c r="BT42" s="11" t="n">
        <f aca="false">SUM(BT3:BT41)</f>
        <v>28133401.6183564</v>
      </c>
      <c r="BU42" s="11" t="n">
        <f aca="false">SUM(BU3:BU41)</f>
        <v>121156576.318835</v>
      </c>
      <c r="BV42" s="11" t="n">
        <f aca="false">SUM(BV3:BV41)</f>
        <v>24360928.8221479</v>
      </c>
      <c r="BW42" s="11" t="n">
        <f aca="false">SUM(BW3:BW41)</f>
        <v>12743435.6705784</v>
      </c>
      <c r="BX42" s="11" t="n">
        <f aca="false">SUM(BX3:BX41)</f>
        <v>7140009.63111385</v>
      </c>
      <c r="BY42" s="11" t="n">
        <f aca="false">SUM(BY3:BY41)</f>
        <v>1654709.36050305</v>
      </c>
      <c r="BZ42" s="11" t="n">
        <f aca="false">SUM(BZ3:BZ41)</f>
        <v>1130129.49024059</v>
      </c>
      <c r="CA42" s="11" t="n">
        <f aca="false">SUM(CA3:CA41)</f>
        <v>16762307.4319971</v>
      </c>
      <c r="CB42" s="11" t="n">
        <f aca="false">SUM(CB3:CB41)</f>
        <v>438413.031866915</v>
      </c>
      <c r="CC42" s="11" t="n">
        <f aca="false">SUM(CC3:CC41)</f>
        <v>4124994.54383126</v>
      </c>
      <c r="CD42" s="11" t="n">
        <f aca="false">SUM(CD3:CD41)</f>
        <v>421304.151728392</v>
      </c>
      <c r="CE42" s="11" t="n">
        <f aca="false">SUM(CE3:CE41)</f>
        <v>2203715.80983714</v>
      </c>
      <c r="CF42" s="11" t="n">
        <f aca="false">SUM(CF3:CF41)</f>
        <v>19381.0167860487</v>
      </c>
      <c r="CG42" s="11" t="n">
        <f aca="false">SUM(CG3:CG41)</f>
        <v>391042.406818253</v>
      </c>
      <c r="CH42" s="11" t="n">
        <f aca="false">SUM(CH3:CH41)</f>
        <v>452306.413841284</v>
      </c>
      <c r="CI42" s="11" t="n">
        <f aca="false">SUM(CI3:CI41)</f>
        <v>2139547.43930697</v>
      </c>
      <c r="CJ42" s="11" t="n">
        <f aca="false">SUM(CJ3:CJ41)</f>
        <v>4192051.54775999</v>
      </c>
      <c r="CK42" s="11" t="n">
        <f aca="false">SUM(CK3:CK41)</f>
        <v>1657384.28726594</v>
      </c>
      <c r="CL42" s="11" t="n">
        <f aca="false">SUM(CL3:CL41)</f>
        <v>4511176.54076037</v>
      </c>
      <c r="CM42" s="11" t="n">
        <f aca="false">SUM(CM3:CM41)</f>
        <v>1111975.35768068</v>
      </c>
      <c r="CN42" s="11" t="n">
        <f aca="false">SUM(CN3:CN41)</f>
        <v>890464.402546821</v>
      </c>
      <c r="CO42" s="11" t="n">
        <f aca="false">SUM(CO3:CO41)</f>
        <v>837417.769884674</v>
      </c>
      <c r="CP42" s="11" t="n">
        <f aca="false">SUM(CP3:CP41)</f>
        <v>161758.698385848</v>
      </c>
      <c r="CQ42" s="11" t="n">
        <f aca="false">SUM(CQ3:CQ41)</f>
        <v>5345121.24442056</v>
      </c>
      <c r="CR42" s="11" t="n">
        <f aca="false">SUM(CR3:CR41)</f>
        <v>5273566.98751338</v>
      </c>
      <c r="CS42" s="11" t="n">
        <f aca="false">SUM(CS3:CS41)</f>
        <v>1895143.47213854</v>
      </c>
      <c r="CT42" s="11" t="n">
        <f aca="false">SUM(CT3:CT41)</f>
        <v>1469872.59057238</v>
      </c>
      <c r="CU42" s="11" t="n">
        <f aca="false">SUM(CU3:CU41)</f>
        <v>9883007.9734087</v>
      </c>
      <c r="CV42" s="11" t="n">
        <f aca="false">SUM(CV3:CV41)</f>
        <v>544254.495740054</v>
      </c>
      <c r="CW42" s="11" t="n">
        <f aca="false">SUM(CW3:CW41)</f>
        <v>972888.707078396</v>
      </c>
      <c r="CX42" s="11" t="n">
        <f aca="false">SUM(CX3:CX41)</f>
        <v>52732.2686648285</v>
      </c>
      <c r="CY42" s="11" t="n">
        <f aca="false">SUM(CY3:CY41)</f>
        <v>834578.661659852</v>
      </c>
      <c r="CZ42" s="11" t="n">
        <f aca="false">SUM(CZ3:CZ41)</f>
        <v>36708201.0013895</v>
      </c>
      <c r="DA42" s="11" t="n">
        <f aca="false">SUM(DA3:DA41)</f>
        <v>894796.773545952</v>
      </c>
      <c r="DB42" s="11" t="n">
        <f aca="false">SUM(DB3:DB41)</f>
        <v>557722.992348534</v>
      </c>
      <c r="DC42" s="11" t="n">
        <f aca="false">SUM(DC3:DC41)</f>
        <v>131076.183364982</v>
      </c>
      <c r="DD42" s="11" t="n">
        <f aca="false">SUM(DD3:DD41)</f>
        <v>680152.168434394</v>
      </c>
      <c r="DE42" s="11" t="n">
        <f aca="false">SUM(DE3:DE41)</f>
        <v>544390521.319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7:41:10Z</dcterms:created>
  <dc:creator>システム</dc:creator>
  <dc:description/>
  <dc:language>en-US</dc:language>
  <cp:lastModifiedBy>Matsuura</cp:lastModifiedBy>
  <cp:lastPrinted>2005-11-07T02:47:09Z</cp:lastPrinted>
  <dcterms:modified xsi:type="dcterms:W3CDTF">2015-02-02T06:32:16Z</dcterms:modified>
  <cp:revision>0</cp:revision>
  <dc:subject/>
  <dc:title/>
</cp:coreProperties>
</file>